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RS" sheetId="1" state="visible" r:id="rId2"/>
    <sheet name="Akcje w zal. i stow." sheetId="2" state="visible" r:id="rId3"/>
    <sheet name="Akcje w innych" sheetId="3" state="visible" r:id="rId4"/>
    <sheet name="WNiP" sheetId="4" state="visible" r:id="rId5"/>
    <sheet name="Śr. trwałe" sheetId="5" state="visible" r:id="rId6"/>
    <sheet name="Ak. wł. do zb." sheetId="6" state="visible" r:id="rId7"/>
    <sheet name="Ak. banku" sheetId="7" state="visible" r:id="rId8"/>
    <sheet name="Kapitał zak." sheetId="8" state="visible" r:id="rId9"/>
    <sheet name="Zob. podporz." sheetId="9" state="visible" r:id="rId10"/>
    <sheet name="Zob. dłterm." sheetId="10" state="visible" r:id="rId11"/>
    <sheet name="Poż. podporz." sheetId="11" state="visible" r:id="rId12"/>
  </sheets>
  <definedNames>
    <definedName function="false" hidden="false" localSheetId="2" name="_xlnm.Print_Area" vbProcedure="false">'Akcje w innych'!$A$1:$I$18</definedName>
    <definedName function="false" hidden="false" localSheetId="1" name="_xlnm.Print_Area" vbProcedure="false">'Akcje w zal. i stow.'!$A$1:$M$32</definedName>
    <definedName function="false" hidden="false" localSheetId="0" name="_xlnm.Print_Area" vbProcedure="false">'SAB-RS'!$A$1:$D$2269</definedName>
    <definedName function="false" hidden="false" localSheetId="4" name="_xlnm.Print_Area" vbProcedure="false">'Śr. trwałe'!$A$1:$F$36</definedName>
    <definedName function="false" hidden="false" localSheetId="3" name="_xlnm.Print_Area" vbProcedure="false">WNiP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sprawdzić czy to co jest w Webisie jest zabezpieczeniem od skupionych wierzytelności czy dyskontem?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5</xdr:row>
                <xdr:rowOff>1</xdr:rowOff>
              </xdr:from>
              <xdr:to>
                <xdr:col>6</xdr:col>
                <xdr:colOff>40</xdr:colOff>
                <xdr:row>46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3" uniqueCount="1209">
  <si>
    <t xml:space="preserve">SKONSOLIDOWANY BILANS</t>
  </si>
  <si>
    <t xml:space="preserve">stan na dzień</t>
  </si>
  <si>
    <t xml:space="preserve">Nota</t>
  </si>
  <si>
    <t xml:space="preserve">31.12.2001r.</t>
  </si>
  <si>
    <t xml:space="preserve">31.12.2000r.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-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od jednostek zależnych i stowarzyszonych nie objętych konsolidacją</t>
  </si>
  <si>
    <t xml:space="preserve">VI. Należności od jednostek zależnych i stowarzyszonych objętych konsolidacją metodą praw własności</t>
  </si>
  <si>
    <t xml:space="preserve">VII. Należności z tytułu zakupionych papierów wartościowych z otrzymanym przyrzeczeniem odkupu</t>
  </si>
  <si>
    <t xml:space="preserve">VIII. Dłużne papiery wartościowe</t>
  </si>
  <si>
    <t xml:space="preserve">5, 11</t>
  </si>
  <si>
    <t xml:space="preserve">IX. Akcje i udziały w jednostkach zależnych i stowarzyszonych nie objętych konsolidacją</t>
  </si>
  <si>
    <t xml:space="preserve">6, 8, 11</t>
  </si>
  <si>
    <t xml:space="preserve">X. Akcje i udziały w jednostkach zależnych i stowarzyszonych objętych konsolidacją metodą praw własności</t>
  </si>
  <si>
    <t xml:space="preserve">7, 8, 11</t>
  </si>
  <si>
    <t xml:space="preserve">XI. Akcje i udziały w pozostałych jednostkach</t>
  </si>
  <si>
    <t xml:space="preserve">9, 11</t>
  </si>
  <si>
    <t xml:space="preserve">XII. Pozostałe papiery wartościowe i inne prawa majątkowe</t>
  </si>
  <si>
    <t xml:space="preserve">10, 11</t>
  </si>
  <si>
    <t xml:space="preserve">XIII. Wartości niematerialne i prawne</t>
  </si>
  <si>
    <t xml:space="preserve">XIV. Wartość firmy z konsolidacji</t>
  </si>
  <si>
    <t xml:space="preserve">XV. Rzeczowy majątek trwały</t>
  </si>
  <si>
    <t xml:space="preserve">XVI. Akcje własne do zbycia</t>
  </si>
  <si>
    <t xml:space="preserve">XVII. Inne aktywa</t>
  </si>
  <si>
    <t xml:space="preserve">   1. Przejęte aktywa -  do zbycia</t>
  </si>
  <si>
    <t xml:space="preserve">   2. Pozostałe</t>
  </si>
  <si>
    <t xml:space="preserve">XVIII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jednostek zależnych i stowarzyszonych nie objętych konsolidacją</t>
  </si>
  <si>
    <t xml:space="preserve">V. Zobowiązania wobec jednostek zależnych i stowarzyszonych objętych konsolidacją metodą praw własności</t>
  </si>
  <si>
    <t xml:space="preserve">VI. Zobowiązania z tytułu sprzedanych papierów wartościowych z udzielonym przyrzeczeniem odkupu</t>
  </si>
  <si>
    <t xml:space="preserve">VII. Zobowiązania z tytułu emisji własnych papierów wartościowych</t>
  </si>
  <si>
    <t xml:space="preserve">VIII. Fundusze specjalne i inne pasywa</t>
  </si>
  <si>
    <t xml:space="preserve">IX. Koszty i przychody rozliczane w czasie oraz zastrzeżone</t>
  </si>
  <si>
    <t xml:space="preserve">X. Rezerwy</t>
  </si>
  <si>
    <t xml:space="preserve">   1. Rezerwy na podatek dochodowy</t>
  </si>
  <si>
    <t xml:space="preserve">   2. Pozostałe rezerwy</t>
  </si>
  <si>
    <t xml:space="preserve">XI. Zobowiązania podporządkowane</t>
  </si>
  <si>
    <t xml:space="preserve">XII. Kapitał własny akcjonariuszy (udziałowców)  mniejszościowych</t>
  </si>
  <si>
    <t xml:space="preserve">XIII. Rezerwa kapitałowa z konsolidacji</t>
  </si>
  <si>
    <t xml:space="preserve">XIV. Kapitał zakładowy</t>
  </si>
  <si>
    <t xml:space="preserve">XV. Należne wpłaty na kapitał zakładowy (wielkość ujemna) </t>
  </si>
  <si>
    <t xml:space="preserve">XVI. Kapitał zapasowy</t>
  </si>
  <si>
    <t xml:space="preserve">XVII. Kapitał rezerwowy z aktualizacji wyceny </t>
  </si>
  <si>
    <t xml:space="preserve">XVIII. Pozostałe kapitały rezerwowe</t>
  </si>
  <si>
    <t xml:space="preserve">XIX. Różnice kursowe z przeliczenia oddziałów zagranicznych</t>
  </si>
  <si>
    <t xml:space="preserve">XX. Różnice kursowe z konsolidacji</t>
  </si>
  <si>
    <t xml:space="preserve">XXI. Niepodzielony zysk lub niepokryta strata z lat ubiegłych</t>
  </si>
  <si>
    <t xml:space="preserve">XXII. Zysk (strata) netto </t>
  </si>
  <si>
    <t xml:space="preserve">PASYWA RAZEM</t>
  </si>
  <si>
    <t xml:space="preserve">Współczynnik wypłacalności</t>
  </si>
  <si>
    <t xml:space="preserve">Wartość księgowa bez Specjalnych Partycypacyjnych Obligacji Zamiennych</t>
  </si>
  <si>
    <t xml:space="preserve">Liczba akcji</t>
  </si>
  <si>
    <t xml:space="preserve">Wartość księgowa na jedną akcję ( w zł)</t>
  </si>
  <si>
    <t xml:space="preserve">Wartość księgowa z uwzględnieniem Specjalnych Partycypacyjnych Obligacji Zamiennych</t>
  </si>
  <si>
    <t xml:space="preserve">Przewidywana liczba akcji *\</t>
  </si>
  <si>
    <t xml:space="preserve">Rozwodniona wartość księgowa  na jedną akcję (w zł)</t>
  </si>
  <si>
    <t xml:space="preserve">*\Przewidywana liczba akcji obejmuje, oprócz akcji zwykłych, Specjalne Partycypacyjne Obligacje Zamienne.</t>
  </si>
  <si>
    <t xml:space="preserve">POZYCJE POZABILANSOWE</t>
  </si>
  <si>
    <t xml:space="preserve">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owiązania Banku z tytułu umów najmu, dzierżawy lub innych o podobnym charakterze, w tym:</t>
  </si>
  <si>
    <t xml:space="preserve">              - wartość gruntów użytkowanych wieczyście</t>
  </si>
  <si>
    <t xml:space="preserve">   - Zabezpieczenia otrzymane przez Bank</t>
  </si>
  <si>
    <t xml:space="preserve">POZYCJE POZABILANSOWE RAZEM</t>
  </si>
  <si>
    <t xml:space="preserve">SKONSOLIDOWANY RACHUNEK ZYSKÓW I STRAT</t>
  </si>
  <si>
    <t xml:space="preserve">za okres </t>
  </si>
  <si>
    <t xml:space="preserve">01.01 - 31.12                                         2001 roku</t>
  </si>
  <si>
    <t xml:space="preserve">01.01 - 31.12                                         2000 roku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Odpis wartości firmy z konsolidacji</t>
  </si>
  <si>
    <t xml:space="preserve">XXI. Odpis rezerwy kapitałowej z konsolidacji</t>
  </si>
  <si>
    <t xml:space="preserve">XXII. Zysk (strata) brutto</t>
  </si>
  <si>
    <t xml:space="preserve">XXIII. Podatek dochodowy</t>
  </si>
  <si>
    <t xml:space="preserve">XXIV. Pozostałe obowiązkowe zmniejszenie zysku (zwiększenie straty)</t>
  </si>
  <si>
    <t xml:space="preserve">XXV. Udział w zyskach (stratach) jednostek objętych konsolidacją  metodą praw własności  </t>
  </si>
  <si>
    <t xml:space="preserve">XXVI. (Zysk) strata akcjonariuszy (udziałowców) mniejszościowych</t>
  </si>
  <si>
    <t xml:space="preserve">XXVII. Zysk (strata) netto</t>
  </si>
  <si>
    <t xml:space="preserve">Zysk (strata) netto (za 12 miesięcy)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podstawowych</t>
  </si>
  <si>
    <t xml:space="preserve">I.a. Stan kapitału  własnego na początek okresu  (BO), po uzgodnieniu do danych porównywalnych</t>
  </si>
  <si>
    <t xml:space="preserve">1. Stan kapitału zakładowego na początek okresu</t>
  </si>
  <si>
    <t xml:space="preserve">1.1. Zmiany stanu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zakładowego na koniec okresu</t>
  </si>
  <si>
    <t xml:space="preserve">2. Stan należnych wpłat na poczet kapitału zakładowego na początek okresu</t>
  </si>
  <si>
    <t xml:space="preserve">2.1. Zmiana stanu należnych wpłat na poczet kapitału zakładowego</t>
  </si>
  <si>
    <t xml:space="preserve">a) zwiększenie</t>
  </si>
  <si>
    <t xml:space="preserve">b) zmniejszenie</t>
  </si>
  <si>
    <t xml:space="preserve">2.2. Stan należnych wpłat na poczet kapitału zakładow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zwiększenie grupy - DM BH</t>
  </si>
  <si>
    <t xml:space="preserve">   - pokrycia straty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b) zmniejszenie (z tytułu)</t>
  </si>
  <si>
    <t xml:space="preserve">   - sprzedaży i likwidacji środków trwałych</t>
  </si>
  <si>
    <t xml:space="preserve">   - inne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podziału zysku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   - przeniesienia na kapitał rezerwowy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zrealizowanej rezerwy rewaluacyjnej</t>
  </si>
  <si>
    <t xml:space="preserve">   - przeniesienia z funduszu na działalność maklerską</t>
  </si>
  <si>
    <t xml:space="preserve">   - przeniesienie z zysku grupy za poprzedni okres</t>
  </si>
  <si>
    <t xml:space="preserve">   - inne korekty konsolidacyjne odnoszone na kapitał rezerwowy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Różnice kursowe z konsolidacji na początek okresu </t>
  </si>
  <si>
    <t xml:space="preserve">9.1. Zmiana stanu różnic kursowych z konsolidacji</t>
  </si>
  <si>
    <t xml:space="preserve">a) zwiększenie </t>
  </si>
  <si>
    <t xml:space="preserve">b) zmniejszenia </t>
  </si>
  <si>
    <t xml:space="preserve">9.2. Różnice kursowe z konsolidacji na koniec okresu </t>
  </si>
  <si>
    <t xml:space="preserve">10. Stan niepodzielonego zysku lub niepokrytej straty z lat ubiegłych na początek okresu</t>
  </si>
  <si>
    <t xml:space="preserve">10.1. Stan niepodzielonego zysku z lat ubiegłych na początek okresu</t>
  </si>
  <si>
    <t xml:space="preserve">10.2. Stan niepodzielonego zysku z lat ubiegłych na początek okresu, po uzgodnieniu do danych porównywalnych</t>
  </si>
  <si>
    <t xml:space="preserve">   - przeniesienie na kapitał jednostki dominującej</t>
  </si>
  <si>
    <t xml:space="preserve">   - dywidendy dla akcjonariuszy jednostki dominującej</t>
  </si>
  <si>
    <t xml:space="preserve">   - odpisów na fundusze specjalne - fundusz załogi jednostki dominującej </t>
  </si>
  <si>
    <t xml:space="preserve">   - przeniesienie na kapitał grupy</t>
  </si>
  <si>
    <t xml:space="preserve">10.3. Stan niepodzielonego zysku z lat ubiegłych na koniec okresu</t>
  </si>
  <si>
    <t xml:space="preserve">10.4. Stan niepokrytej straty z lat ubiegłych na początek okresu</t>
  </si>
  <si>
    <t xml:space="preserve">10.5. Stan niepokrytej straty z lat ubiegłych na początek okresu, po uzgodnieniu do danych porównywalnych</t>
  </si>
  <si>
    <t xml:space="preserve">   - przeniesienia straty do pokrycia</t>
  </si>
  <si>
    <t xml:space="preserve">10.6. Stan niepokrytej straty z lat ubiegłych na koniec okresu</t>
  </si>
  <si>
    <t xml:space="preserve">10.7. Stan niepodzielonego zysku lub niepokrytej straty z lat ubiegłych na koniec okresu</t>
  </si>
  <si>
    <t xml:space="preserve">11. Wynik netto</t>
  </si>
  <si>
    <t xml:space="preserve">a) zysk netto</t>
  </si>
  <si>
    <t xml:space="preserve">b) strata netto</t>
  </si>
  <si>
    <t xml:space="preserve">II. Stan kapitału własnego na koniec okresu (BZ )</t>
  </si>
  <si>
    <r>
      <rPr>
        <b val="true"/>
        <sz val="13"/>
        <color rgb="FF000000"/>
        <rFont val="Times New Roman CE"/>
        <family val="1"/>
        <charset val="238"/>
      </rPr>
      <t xml:space="preserve">SKONSOLIDOWANY RACHUNEK PRZEPŁYWU ŚRODKÓW PIENIĘŻNYCH</t>
    </r>
    <r>
      <rPr>
        <b val="true"/>
        <sz val="14"/>
        <color rgb="FF000000"/>
        <rFont val="Times New Roman CE"/>
        <family val="1"/>
        <charset val="238"/>
      </rPr>
      <t xml:space="preserve"> </t>
    </r>
  </si>
  <si>
    <t xml:space="preserve">za okres</t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Zysk (strata) akcjonariuszy (udziałowców) mniejszościowych</t>
  </si>
  <si>
    <t xml:space="preserve">      2. Udział w (zyskach) stratach jednostek objętych konsolidacją  metodą praw własności</t>
  </si>
  <si>
    <t xml:space="preserve">      3. Amortyzacja (w tym odpisy wartości firmy z konsolidacji lub rezerwy kapitałowej z konsolidacji) </t>
  </si>
  <si>
    <t xml:space="preserve">      4. Zyski/straty z tytułu różnic kursowych</t>
  </si>
  <si>
    <t xml:space="preserve">      5. Odsetki i dywidendy</t>
  </si>
  <si>
    <t xml:space="preserve">      6. (Zysk) strata z tytułu działalności inwestycyjnej</t>
  </si>
  <si>
    <t xml:space="preserve">      7. Zmiany stanu pozostałych rezerw</t>
  </si>
  <si>
    <t xml:space="preserve">      8. Podatek dochodowy (wykazany w rachunku zysków i strat)</t>
  </si>
  <si>
    <t xml:space="preserve">      9. Podatek dochodowy zapłacony</t>
  </si>
  <si>
    <t xml:space="preserve">      10. Zmiana stanu dłużnych papierów wartościowych</t>
  </si>
  <si>
    <t xml:space="preserve">      11. Zmiana stanu należności od sektora finansowego</t>
  </si>
  <si>
    <t xml:space="preserve">      12. Zmiana stanu należności od sektora niefinansowego i sektora budżetowego</t>
  </si>
  <si>
    <t xml:space="preserve">      13. Zmiana stanu należności z tytułu zakupionych papierów wartościowych z otrzymanym przyrzeczeniem odkupu</t>
  </si>
  <si>
    <t xml:space="preserve">      14. Zmiana stanu akcji, udziałów i innych papierów wartościowych o zmiennej kwocie dochodu</t>
  </si>
  <si>
    <t xml:space="preserve">      15. Zmiana stanu zobowiązań wobec sektora finansowego</t>
  </si>
  <si>
    <t xml:space="preserve">      16. Zmiana stanu zobowiązań wobec sektora niefinansowego i sektora budżetowego</t>
  </si>
  <si>
    <t xml:space="preserve">      17. Zmiana stanu zobowiązań z tytułu sprzedanych papierów wartościowych z udzielonym przyrzeczeniem odkupu</t>
  </si>
  <si>
    <t xml:space="preserve">      18. Zmiana stanu zobowiązań z tytułu papierów wartościowych</t>
  </si>
  <si>
    <t xml:space="preserve">      19. Zmiana stanu innych zobowiązań</t>
  </si>
  <si>
    <t xml:space="preserve">      20. Zmiana stanu rozliczeń międzyokresowych</t>
  </si>
  <si>
    <t xml:space="preserve">      21. Zmiana stanu przychodów przyszłych okresów</t>
  </si>
  <si>
    <t xml:space="preserve">      22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Nabycie akcji własnych celem umorzenia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Dywidendy wypłacone akcjonariuszom (udziałowcom) mniejszościowym</t>
  </si>
  <si>
    <t xml:space="preserve">      11. Płatności zobowiązań z tytułu umów leasingu finansowego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</t>
  </si>
  <si>
    <t xml:space="preserve">F. ŚRODKI PIENIĘŻNE NA POCZĄTEK OKRESU</t>
  </si>
  <si>
    <t xml:space="preserve">G. ŚRODKI PIENIĘŻNE NA KONIEC OKRESU (F+/- D)</t>
  </si>
  <si>
    <t xml:space="preserve">   - w tym o ograniczonej możliwości dysponowania</t>
  </si>
  <si>
    <t xml:space="preserve">NOTY OBJAŚNIAJĄCE</t>
  </si>
  <si>
    <t xml:space="preserve">NOTY OBJAŚNIAJĄCE DO SKONSOLIDOWANEGO BILANSU</t>
  </si>
  <si>
    <t xml:space="preserve">Nota 1</t>
  </si>
  <si>
    <t xml:space="preserve">KASA, ŚRODKI W BANKU CENTRALNYM</t>
  </si>
  <si>
    <t xml:space="preserve">2001 rok</t>
  </si>
  <si>
    <t xml:space="preserve">2000 rok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tys. DEM</t>
  </si>
  <si>
    <t xml:space="preserve">      tys. zł </t>
  </si>
  <si>
    <t xml:space="preserve">b2. jednostka/waluta tys. USD</t>
  </si>
  <si>
    <t xml:space="preserve">b3. pozostałe waluty (w  tys. zł) </t>
  </si>
  <si>
    <t xml:space="preserve">Środki pieniężne razem</t>
  </si>
  <si>
    <t xml:space="preserve">Nota 2</t>
  </si>
  <si>
    <t xml:space="preserve">NALEŻNOŚCI OD SEKTORA FINANSOWEGO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przejściowa ewidencja należności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NALEŻNOŚCI (BRUTTO) OD SEKTORA FINANSOWEGO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   g) zagrożone niezapadłe</t>
  </si>
  <si>
    <t xml:space="preserve">3. Odsetki</t>
  </si>
  <si>
    <t xml:space="preserve">   - niezapadłe</t>
  </si>
  <si>
    <t xml:space="preserve">   - zapadłe</t>
  </si>
  <si>
    <t xml:space="preserve">NALEŻNOŚCI (BRUTTO) OD SEKTORA FINANSOWEGO (WEDŁUG PIERWOTNYCH TERMINÓW ZAPADALNOŚCI)</t>
  </si>
  <si>
    <t xml:space="preserve">2. Należności terminowe, o okresie spłaty:</t>
  </si>
  <si>
    <t xml:space="preserve">NALEŻNOŚCI (BRUTTO) OD SEKTORA FINANSOWEGO (WEDŁUG STRUKTURY WALUTOWEJ)</t>
  </si>
  <si>
    <t xml:space="preserve">b1. jednostka/waluta tys. CHF</t>
  </si>
  <si>
    <t xml:space="preserve">b2. jednostka/waluta tys. EUR</t>
  </si>
  <si>
    <t xml:space="preserve">b3. jednostka/waluta tys. GBP</t>
  </si>
  <si>
    <t xml:space="preserve">b4. jednostka/waluta tys. USD</t>
  </si>
  <si>
    <t xml:space="preserve">b5. jednostka/waluta tys. dolarów kliringowych</t>
  </si>
  <si>
    <t xml:space="preserve">b6. pozostałe waluty (w  tys. zł)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Dyskonto od skupionych wierzytelności                     </t>
  </si>
  <si>
    <t xml:space="preserve">5. Odsetki </t>
  </si>
  <si>
    <t xml:space="preserve">   a)  niezapadłe</t>
  </si>
  <si>
    <t xml:space="preserve"> 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odpisów na rezerwy</t>
  </si>
  <si>
    <t xml:space="preserve">   - inne </t>
  </si>
  <si>
    <t xml:space="preserve">b) wykorzystanie (z tytułu)</t>
  </si>
  <si>
    <t xml:space="preserve">   - spisania należności</t>
  </si>
  <si>
    <t xml:space="preserve">c) rozwiązanie (z tytułu)</t>
  </si>
  <si>
    <t xml:space="preserve">   - rozwiązania rezerw</t>
  </si>
  <si>
    <t xml:space="preserve">   - różnic kursowych</t>
  </si>
  <si>
    <t xml:space="preserve">   - przeniesienia do innej grupy aktywów</t>
  </si>
  <si>
    <t xml:space="preserve">Stan rezerw na należności od sektora finansowego na koniec okresu</t>
  </si>
  <si>
    <t xml:space="preserve">a) od jednostek zależnych i stowarzyszonych objętych konsolidacją metodą praw własności</t>
  </si>
  <si>
    <t xml:space="preserve">b) od jednostek zależnych i stowarzyszonych nie objętych konsolidacją </t>
  </si>
  <si>
    <t xml:space="preserve">c) od pozostałych jednostek</t>
  </si>
  <si>
    <t xml:space="preserve">Należności (brutto) od sektora finansowego razem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   - restrukturyzacji zadłużenia</t>
  </si>
  <si>
    <t xml:space="preserve">   - przejściowej ewidencji należności </t>
  </si>
  <si>
    <t xml:space="preserve">5. Odsetki</t>
  </si>
  <si>
    <t xml:space="preserve">   a) niezapadłe</t>
  </si>
  <si>
    <t xml:space="preserve">6. Należności z tytułu dopłat do oprocentowanych kredytów preferencyjnych</t>
  </si>
  <si>
    <t xml:space="preserve">Należności  (brutto) od sektora niefinansowego i sektora budżetowego,  razem</t>
  </si>
  <si>
    <t xml:space="preserve">7. Rezerwa utworzona na należności od sektora niefinansowego i sektora budżetowego (wielkość ujemna)</t>
  </si>
  <si>
    <t xml:space="preserve">Należności (netto) od sektora niefinansowego i sektora budżetowego razem</t>
  </si>
  <si>
    <t xml:space="preserve">NALEŻNOŚCI (BRUTTO)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g) zagrożone niezapadłe</t>
  </si>
  <si>
    <t xml:space="preserve">Należności (brutto) od sektora niefinansowego i sektora budżetowego razem</t>
  </si>
  <si>
    <t xml:space="preserve">NALEŻNOŚCI (BRUTTO) OD SEKTORA NIEFINANSOWEGO I SEKTORA BUDŻETOWEGO (WEDŁUG PIERWOTNYCH TERMINÓW ZAPADALNOŚCI)</t>
  </si>
  <si>
    <t xml:space="preserve">NALEŻNOŚCI (BRUTTO) OD SEKTORA NIEFINANSOWEGO I SEKTORA BUDŻETOWEGO (WEDŁUG  (WEDŁUG STRUKTURY WALUTOWEJ)</t>
  </si>
  <si>
    <t xml:space="preserve">b2. jednostka/waluta tys. DEM</t>
  </si>
  <si>
    <t xml:space="preserve">b3. jednostka/waluta tys. EUR</t>
  </si>
  <si>
    <t xml:space="preserve">b5. pozostałe waluty (w  tys. zł)</t>
  </si>
  <si>
    <t xml:space="preserve">NALEŻNOŚCI (BRUTTO) OD SEKTORA NIEFINANSOWEGO I SEKTORA BUDŻETOWEGO</t>
  </si>
  <si>
    <t xml:space="preserve">     - poniżej standardu</t>
  </si>
  <si>
    <t xml:space="preserve">     - wątpliwe</t>
  </si>
  <si>
    <t xml:space="preserve">     - stracone</t>
  </si>
  <si>
    <t xml:space="preserve">4. Odsetki:</t>
  </si>
  <si>
    <t xml:space="preserve">  a)  niezapadłe</t>
  </si>
  <si>
    <t xml:space="preserve">  b) zapadł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i sektora budżetowego razem</t>
  </si>
  <si>
    <t xml:space="preserve">STAN REZERW NA NALEŻNOŚCI OD SEKTORA NIEFINANSOWEGO I SEKTORA BUDŻETOWEGO </t>
  </si>
  <si>
    <t xml:space="preserve">a) normalne</t>
  </si>
  <si>
    <t xml:space="preserve">c)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 na początek okresu</t>
  </si>
  <si>
    <t xml:space="preserve">   - przeniesienia z innej grupy aktywów</t>
  </si>
  <si>
    <t xml:space="preserve">   - przeniesienia aportem COK BH do DM BH</t>
  </si>
  <si>
    <t xml:space="preserve">Stan rezerw na należności od sektora niefinansowego i sektora budżetowego na koniec okresu</t>
  </si>
  <si>
    <t xml:space="preserve">NALEŻNOŚCI (BRUTTO) OD SEKTORA NIEFINANSOWEGO I BUDŻETOWEGO</t>
  </si>
  <si>
    <t xml:space="preserve">Należności (brutto) od sektora niefinansowego i budżetowego razem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jednostki zależne, w tym:</t>
  </si>
  <si>
    <t xml:space="preserve">4. Emitowane przez jednostki stowarzyszone, w tym:</t>
  </si>
  <si>
    <t xml:space="preserve">   - prawo do udziału w zyskach</t>
  </si>
  <si>
    <t xml:space="preserve">5. Emitowane przez pozostałe jednostki, w tym:</t>
  </si>
  <si>
    <t xml:space="preserve">   - bony handlowe</t>
  </si>
  <si>
    <t xml:space="preserve">   - certyfikaty depozytowe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Stan na początek okresu</t>
  </si>
  <si>
    <t xml:space="preserve">   - zakupów</t>
  </si>
  <si>
    <t xml:space="preserve">   - połączenia Banku z CPSA</t>
  </si>
  <si>
    <t xml:space="preserve">   - wykorzystania rezerw</t>
  </si>
  <si>
    <t xml:space="preserve">   - przejęcia za wierzytelności</t>
  </si>
  <si>
    <t xml:space="preserve">   - aktualizacja wyceny </t>
  </si>
  <si>
    <t xml:space="preserve">   - inne (rozliczenie dyskonta, premii, odsetek)</t>
  </si>
  <si>
    <t xml:space="preserve">c) zmniejszenia (z tytułu)</t>
  </si>
  <si>
    <t xml:space="preserve">   - sprzedaży</t>
  </si>
  <si>
    <t xml:space="preserve">   - konwersji obligacji zamiennych na akcje</t>
  </si>
  <si>
    <t xml:space="preserve">   - przeniesienie aportem COK BH do DM BH</t>
  </si>
  <si>
    <t xml:space="preserve">   - przekwalifikowania rezerw</t>
  </si>
  <si>
    <t xml:space="preserve">Stan na koniec okresu</t>
  </si>
  <si>
    <t xml:space="preserve">Nota 6</t>
  </si>
  <si>
    <t xml:space="preserve">AKCJE I UDZIAŁY W JEDNOSTKACH ZALEŻNYCH I STOWARZYSZONYCH NIE OBJĘTYCH KONSOLIDACJĄ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i stowarzyszonych nie objętych konsolidacją razem </t>
  </si>
  <si>
    <t xml:space="preserve">a) w jednostkach zależnych</t>
  </si>
  <si>
    <t xml:space="preserve">b) w jednostkach stowarzyszonych </t>
  </si>
  <si>
    <t xml:space="preserve">ZMIANA STANU AKCJI I UDZIAŁÓW W JEDNOSTKACH ZALEŻNYCH I STOWARZYSZONYCH NIE OBJĘTYCH KONSOLIDACJĄ</t>
  </si>
  <si>
    <t xml:space="preserve">   - połączenia Banku z CP SA</t>
  </si>
  <si>
    <t xml:space="preserve">   - przekwalifikowania jednostki</t>
  </si>
  <si>
    <t xml:space="preserve">   - likwidacji spółki</t>
  </si>
  <si>
    <t xml:space="preserve">   - przeniesienia rezerwy z innej grupy</t>
  </si>
  <si>
    <t xml:space="preserve">   - przekwalifikowanie jednostki</t>
  </si>
  <si>
    <t xml:space="preserve">Stan akcji i udziałów w jednostkach zależnych i stowarzyszonych nie objętych konsolidacją na koniec okresu </t>
  </si>
  <si>
    <t xml:space="preserve">Nota 7</t>
  </si>
  <si>
    <t xml:space="preserve">AKCJE I UDZIAŁY W JEDNOSTKACH ZALEŻNYCH I STOWARZYSZONYCH OBJĘTYCH KONSOLIDACJĄ METODĄ PRAW WŁASNOŚCI</t>
  </si>
  <si>
    <t xml:space="preserve">Akcje i udziały w jednostkach zależnych i stowarzyszonych objętych konsolidacją metodą praw własności razem </t>
  </si>
  <si>
    <t xml:space="preserve">ZMIANA STANU AKCJI I UDZIAŁÓW  W JEDNOSTKACH ZALEŻNYCH I STOWARZYSZONYCH OBJĘTYCH KONSOLIDACJĄ METODĄ PRAW WŁASNOŚCI</t>
  </si>
  <si>
    <t xml:space="preserve">   - korekt konsolidacyjnych aktualizujących wartość udziałów w kapitale jednostek objętych konsolidacją</t>
  </si>
  <si>
    <t xml:space="preserve">Stan akcji i udziałów w jednostkach zależnych i stowarzyszonych objętych konsolidacją metodą praw własności na koniec okresu </t>
  </si>
  <si>
    <t xml:space="preserve">Nota 8</t>
  </si>
  <si>
    <t xml:space="preserve">AKCJE (UDZIAŁY) W JEDNOSTKACH ZALEŻNYCH I STOWARZYSZONYCH (LOKACYJNE)</t>
  </si>
  <si>
    <t xml:space="preserve">należy zamieścić notę zamieszczoną w arkuszu Akcje99s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   - zwiększenia Grupy Kapitałowej</t>
  </si>
  <si>
    <t xml:space="preserve">   - przeniesienia rezerwy do innej grupy</t>
  </si>
  <si>
    <t xml:space="preserve">   - aktualizacji wyceny</t>
  </si>
  <si>
    <t xml:space="preserve">   - przekwalifokowania jednostki</t>
  </si>
  <si>
    <t xml:space="preserve">Stan akcji i udziałów w pozostałych jednostkach na koniec okresu </t>
  </si>
  <si>
    <t xml:space="preserve">AKCJE I UDZIAŁY W  POZOSTAŁYCH JEDNOSTKACH </t>
  </si>
  <si>
    <t xml:space="preserve">należy zamieścić notę zamieszczoną w arkuszu Akcje92s</t>
  </si>
  <si>
    <t xml:space="preserve">Nota 10</t>
  </si>
  <si>
    <t xml:space="preserve">POZOSTAŁE PAPIERY WARTOŚCIOWE I INNE PRAWA MAJĄTKOWE (WEDŁUG RODZAJU)</t>
  </si>
  <si>
    <t xml:space="preserve">a) jednostki uczestnictwa w funduszach powiernicz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Stan pozostałych papierów wartościowych i innych praw majątkowych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  - połączenie Banku z CPSA</t>
  </si>
  <si>
    <t xml:space="preserve">   - przejęcia za wierzytelności </t>
  </si>
  <si>
    <t xml:space="preserve">   - inne (rozliczenie dyskonta, premii, odsetek) </t>
  </si>
  <si>
    <t xml:space="preserve">Stan papierów wartościowych, udziałów i innych praw majątkowych na koniec okresu </t>
  </si>
  <si>
    <t xml:space="preserve">PAPIERY WARTOŚCIOWE, UDZIAŁY I INNE PRAWA MAJĄTKOWE (WEDŁUG STRUKTURY WALUTOWEJ)</t>
  </si>
  <si>
    <t xml:space="preserve">b1. jednostka/waluta tys. BEF</t>
  </si>
  <si>
    <t xml:space="preserve">b3. pozostałe waluty (w  tys. zł)</t>
  </si>
  <si>
    <t xml:space="preserve">Papiery wartościowe, udziały i inne prawa majątkowe (według struktury walutowej) razem</t>
  </si>
  <si>
    <t xml:space="preserve">PAPIERY WARTOŚCIOWE ORAZ UDZIAŁY I JEDNOSTKI UCZESTNICTWA - HANDLOWE (WEDŁUG ZBYWALNOŚCI)</t>
  </si>
  <si>
    <t xml:space="preserve">    2000 rok    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B. Z nieograniczoną zbywalnością, znajdujące się w regulowanym obrocie pozagiełdowym (wartość bilansowa)  </t>
  </si>
  <si>
    <t xml:space="preserve">C. Z nieograniczoną zbywalnością, nie notowane na giełdach i nie znajdujące się w regulowanym obrocie pozagiełdowym (wartość bilansowa)</t>
  </si>
  <si>
    <t xml:space="preserve">      c1) bony skarbowe ( wartość bilansowa)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      c1) bony handlowe ( wartość bilansowa)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   c1) bony skarbowe (wartość bilansowa)</t>
  </si>
  <si>
    <t xml:space="preserve">         - wartość według cen nabycia</t>
  </si>
  <si>
    <t xml:space="preserve">      c1) certyfikaty depozytowe  (wartość bilansowa)</t>
  </si>
  <si>
    <t xml:space="preserve">      c2) prawo do udziału w zyskach  (wartość bilansowa)</t>
  </si>
  <si>
    <t xml:space="preserve">      c3) jednostki uczestnictwa (wartość bilansowa)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, w tym:</t>
  </si>
  <si>
    <t xml:space="preserve">   - oprogramowanie komputerowe</t>
  </si>
  <si>
    <t xml:space="preserve">e) nabyte prawa wieczystego użytkowania gruntów</t>
  </si>
  <si>
    <t xml:space="preserve">f) pozostałe wartości niematerialne i prawne</t>
  </si>
  <si>
    <t xml:space="preserve">g) zaliczki na poczet wartości niematerialnych i prawnych</t>
  </si>
  <si>
    <t xml:space="preserve">Wartości niematerialne i prawne razem</t>
  </si>
  <si>
    <t xml:space="preserve">TABELA RUCHU WARTOŚCI NIEMATERIALNYCH I PRAWNYCH (WG GRUP RODZAJOWYCH)</t>
  </si>
  <si>
    <t xml:space="preserve">należy zamieścić notę zamieszczoną w arkuszu Wnip99s</t>
  </si>
  <si>
    <t xml:space="preserve">Nota 13</t>
  </si>
  <si>
    <t xml:space="preserve">WARTOŚĆ FIRMY Z KONSOLIDACJI</t>
  </si>
  <si>
    <t xml:space="preserve">a) wartość firmy z konsolidacji - jednostki zależne</t>
  </si>
  <si>
    <t xml:space="preserve">b) wartość firmy z konsolidacji - jednostki stowarzyszone</t>
  </si>
  <si>
    <t xml:space="preserve">Wartość firmy z konsolidacji razem</t>
  </si>
  <si>
    <t xml:space="preserve">ZMIANA STANU WARTOŚCI FIRMY Z KONSOLIDACJI - JEDNOSTKI ZALEŻNE</t>
  </si>
  <si>
    <t xml:space="preserve">a) wartość brutto na początek okresu</t>
  </si>
  <si>
    <t xml:space="preserve">b) zwiększenia (z tytułu)</t>
  </si>
  <si>
    <t xml:space="preserve">d) wartość brutto na koniec okresu</t>
  </si>
  <si>
    <t xml:space="preserve">e) odpis wartości firmy z konsolidacji na początek okresu</t>
  </si>
  <si>
    <t xml:space="preserve">f) odpis wartości firmy z konsolidacji za okres (z tytułu)</t>
  </si>
  <si>
    <t xml:space="preserve">g) odpis wartości firmy z konsolidacji na koniec okresu</t>
  </si>
  <si>
    <t xml:space="preserve">h) wartość netto na koniec okresu</t>
  </si>
  <si>
    <t xml:space="preserve">ZMIANA STANU WARTOŚCI FIRMY Z KONSOLIDACJI - JEDNOSTKI STOWARZYSZONE</t>
  </si>
  <si>
    <t xml:space="preserve">Nota 14</t>
  </si>
  <si>
    <t xml:space="preserve">RZECZOWY MAJĄTEK TRWAŁY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ŚRODKI TRWAŁE BILANSOWE (STRUKTURA WŁASNOŚCIOWA)</t>
  </si>
  <si>
    <t xml:space="preserve">a) własne</t>
  </si>
  <si>
    <t xml:space="preserve">b) używane na podstawie umowy najmu, dzierżawy lub innej umowy, w tym umowy leasingu, w tym:</t>
  </si>
  <si>
    <t xml:space="preserve">Środki trwałe bilansowe razem</t>
  </si>
  <si>
    <t xml:space="preserve">ŚRODKI TRWAŁE POZABILANSOWE </t>
  </si>
  <si>
    <t xml:space="preserve">używane na podstawie umowy najmu, dzierżawy lub innej umowy, w tym umowy leasingu, w tym:</t>
  </si>
  <si>
    <t xml:space="preserve">    - wartość gruntów użytkowanych wieczyście</t>
  </si>
  <si>
    <t xml:space="preserve">Środki trwałe pozabilansowe razem</t>
  </si>
  <si>
    <t xml:space="preserve">Nota 15</t>
  </si>
  <si>
    <t xml:space="preserve">Nota 16</t>
  </si>
  <si>
    <t xml:space="preserve">INNE AKTYWA</t>
  </si>
  <si>
    <t xml:space="preserve">1. Przejęte aktywa do zbycia</t>
  </si>
  <si>
    <t xml:space="preserve">2. Pozostałe, w tym:</t>
  </si>
  <si>
    <t xml:space="preserve">   - pożyczki podporządkowane finansujące inwestycje kapitałowe</t>
  </si>
  <si>
    <t xml:space="preserve">   - dopłaty do spółek</t>
  </si>
  <si>
    <t xml:space="preserve">   - rozrachunki międzybankowe</t>
  </si>
  <si>
    <t xml:space="preserve">   - różnice z tytułu wyceny i rozliczenia operacji instrumentami finansowymi i papierami wartościowymi</t>
  </si>
  <si>
    <t xml:space="preserve">   - przychody do otrzymania</t>
  </si>
  <si>
    <t xml:space="preserve">   - pożyczki dla pracowników z Funduszu Świadczeń Socjalnych</t>
  </si>
  <si>
    <t xml:space="preserve">   - dłużnicy różni*</t>
  </si>
  <si>
    <t xml:space="preserve">Inne aktywa razem</t>
  </si>
  <si>
    <t xml:space="preserve">PRZEJĘTE AKTYWA -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a) zwiększenia w okresie (z tytułu)</t>
  </si>
  <si>
    <t xml:space="preserve">  - przyjęcie na magazyn</t>
  </si>
  <si>
    <t xml:space="preserve">  - przyjęcie za wierzytelności</t>
  </si>
  <si>
    <t xml:space="preserve">3. Zmniejszenia w okresie (z tytułu)</t>
  </si>
  <si>
    <t xml:space="preserve">  - sprzedaży</t>
  </si>
  <si>
    <t xml:space="preserve">  - odpisów na rezerwy</t>
  </si>
  <si>
    <t xml:space="preserve">Stan przejętych aktywów - do zbycia na koniec okresu</t>
  </si>
  <si>
    <t xml:space="preserve">Nota 17</t>
  </si>
  <si>
    <t xml:space="preserve">ZMIANA STANU ROZLICZEŃ MIĘDZYOKRESOWYCH Z TYTUŁU ODROCZONEGO PODATKU DOCHODOWEGO</t>
  </si>
  <si>
    <t xml:space="preserve">   - powstałego w bieżącym okresie zobowiązania podatkowego, odnoszącego się do wyniku finansowego w przyszłych okresach obrachunkowych</t>
  </si>
  <si>
    <t xml:space="preserve">   - obciążenia wyniku zobowiązaniem podatkowym uregulowanym w poprzednich okresach rozliczeniowych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inne koszty płacone z góry</t>
  </si>
  <si>
    <t xml:space="preserve">b) inne rozliczenia międzyokresowe, w tym:</t>
  </si>
  <si>
    <t xml:space="preserve">Rozliczenia międzyokresowe razem</t>
  </si>
  <si>
    <t xml:space="preserve">Nota 18</t>
  </si>
  <si>
    <t xml:space="preserve">ZOBOWIĄZANIA WOBEC SEKTORA FINANSOWEGO (WEDŁUG STRUKTURY RODZAJOWEJ)</t>
  </si>
  <si>
    <t xml:space="preserve">1. Środki na rachunkach i depozyty</t>
  </si>
  <si>
    <t xml:space="preserve">2.  Kredyty i pożyczki otrzymane</t>
  </si>
  <si>
    <t xml:space="preserve">3. Inne zobowiązania (z tytułu)</t>
  </si>
  <si>
    <t xml:space="preserve">   - przejściowej ewidencji zobowiązań</t>
  </si>
  <si>
    <t xml:space="preserve">   - otwartych akredytyw importowych</t>
  </si>
  <si>
    <t xml:space="preserve">4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ZOBOWIĄZANIA WOBEC SEKTORA FINANSOWEGO (WEDŁUG STRUKTURY WALUTOWEJ)</t>
  </si>
  <si>
    <t xml:space="preserve">b1. jednostka/waluta tys. EUR</t>
  </si>
  <si>
    <t xml:space="preserve">ZOBOWIĄZANIA WOBEC SEKTORA FINANSOWEGO</t>
  </si>
  <si>
    <t xml:space="preserve">a) wobec jednostek zależnych i stowarzyszonych objętych konsolidacją metodą praw własności</t>
  </si>
  <si>
    <t xml:space="preserve">b) wobec jednostek zależnych i stowarzyszonych nie objętych konsolidacją</t>
  </si>
  <si>
    <t xml:space="preserve">c) wobec pozostałych jednostek</t>
  </si>
  <si>
    <t xml:space="preserve">Należności od sektora finansowego razem</t>
  </si>
  <si>
    <t xml:space="preserve">Nota 19</t>
  </si>
  <si>
    <t xml:space="preserve">ZOBOWIĄZANIA WOBEC SEKTORA NIEFINANSOWEGO I SEKTORA BUDŻETOWEGO (WEDŁUG STRUKTURY RODZAJOWEJ)</t>
  </si>
  <si>
    <t xml:space="preserve">2. Inne zobowiązania (z tytułu)</t>
  </si>
  <si>
    <t xml:space="preserve">Zobowiązania wobec sektora niefinansowego i sektora budżetowego razem</t>
  </si>
  <si>
    <t xml:space="preserve">ZOBOWIĄZANIA WOBEC SEKTORA NIEFINANSOWEGO I SEKTORA BUDŻETOWEGO - LOKATY OSZCZĘDNOŚCIWE (WEDŁUG TERMINÓW WYMAGALNOŚCI)</t>
  </si>
  <si>
    <t xml:space="preserve">Zobowiązania wobec klientów i sektora budżetowego - lokaty oszczędnościowe razem</t>
  </si>
  <si>
    <t xml:space="preserve">ZOBOWIĄZANIA WOBEC SEKTORA NIEFINANSOWEGO I SEKTORA BUDŻETOWEGO - LOKATY OSZCZĘDNOŚCIWE (WEDŁUG PIERWOTNYCH TERMINÓW WYMAGALNOŚCI)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b3. jednostka/waluta tys. dolarów kliringowych</t>
  </si>
  <si>
    <t xml:space="preserve">b4. pozostałe waluty (w  tys. zł)</t>
  </si>
  <si>
    <t xml:space="preserve">ZOBOWIĄZANIA WOBEC SEKTORA NIEFINANSOWEGO I SEKTORA BUDŻETOWEGO</t>
  </si>
  <si>
    <t xml:space="preserve">b) wobec jednostek zależnych i stowarzyszonych nie objętych konsolidacją </t>
  </si>
  <si>
    <t xml:space="preserve">Należności od sektora niefinansowego i budżetowego razem</t>
  </si>
  <si>
    <t xml:space="preserve">Nota 20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1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   - inne (odsetki, dyskonto)</t>
  </si>
  <si>
    <t xml:space="preserve">   - wykup certyfikatów</t>
  </si>
  <si>
    <t xml:space="preserve">Nota 22</t>
  </si>
  <si>
    <t xml:space="preserve">FUNDUSZE SPECJALNE I INNE PASYWA</t>
  </si>
  <si>
    <t xml:space="preserve">1. Fundusze specjalne (z tytułu)</t>
  </si>
  <si>
    <t xml:space="preserve">   - funduszu świadczeń socjalnych</t>
  </si>
  <si>
    <t xml:space="preserve">   - innych funduszy</t>
  </si>
  <si>
    <t xml:space="preserve">2. Inne pasywa (z tytułu)</t>
  </si>
  <si>
    <t xml:space="preserve">   - rozrachunków międzybankowych</t>
  </si>
  <si>
    <t xml:space="preserve">   - rozrachunków międzyoodziałowe</t>
  </si>
  <si>
    <t xml:space="preserve">   - rozliczenia z tytułu wyceny i rozliczenia operacji instrumentami finansowymi i papierami wartościowymi</t>
  </si>
  <si>
    <t xml:space="preserve">   - rozliczeń z Urzędem Skarbowym i ZUS</t>
  </si>
  <si>
    <t xml:space="preserve">   - zobowiązań z tytułu zabezpieczeń pieniężnych</t>
  </si>
  <si>
    <t xml:space="preserve">   - wierzycieli różnych</t>
  </si>
  <si>
    <t xml:space="preserve">Fundusze specjalne i inne pasywa razem</t>
  </si>
  <si>
    <t xml:space="preserve">Nota 23</t>
  </si>
  <si>
    <t xml:space="preserve">KOSZTY I PRZYCHODY ROZLICZANE W CZASIE ORAZ ZASTRZEŻONE</t>
  </si>
  <si>
    <t xml:space="preserve">a) bierne rozliczenia międzyokresowe kosztów, w tym:</t>
  </si>
  <si>
    <t xml:space="preserve">   - koszty do zapłacenia z tytułu zobowiązań wobec pracowników</t>
  </si>
  <si>
    <t xml:space="preserve">   - rezerwa na koszty restrukturyzacji, w tym:</t>
  </si>
  <si>
    <t xml:space="preserve">       - na koszty osobowe</t>
  </si>
  <si>
    <t xml:space="preserve">       - na koszty rzeczowe i pozostałe</t>
  </si>
  <si>
    <t xml:space="preserve">   - inne koszty do zapłacenia</t>
  </si>
  <si>
    <t xml:space="preserve">b) przychody przyszłych okresów, w tym:</t>
  </si>
  <si>
    <t xml:space="preserve">   - różnice kursowe od pozycji strukturalnych</t>
  </si>
  <si>
    <t xml:space="preserve">   - odsetki pobrane z góry</t>
  </si>
  <si>
    <t xml:space="preserve">   - prowizje pobrane z góry</t>
  </si>
  <si>
    <t xml:space="preserve">   - inne przychody pobrane z góry</t>
  </si>
  <si>
    <t xml:space="preserve">c) przychody zastrzeżone (z tytułu)</t>
  </si>
  <si>
    <t xml:space="preserve">   - odsetek zastrzeżonych</t>
  </si>
  <si>
    <t xml:space="preserve">   - innych przychodów do rozliczenia</t>
  </si>
  <si>
    <t xml:space="preserve">   - odsetek kapitalizowanych</t>
  </si>
  <si>
    <t xml:space="preserve">Koszty i przychody rozliczane w czasie oraz zastrzeżone razem</t>
  </si>
  <si>
    <t xml:space="preserve">Nota 24</t>
  </si>
  <si>
    <t xml:space="preserve">ZMIANA STANU REZERW NA PODATEK DOCHODOWY</t>
  </si>
  <si>
    <t xml:space="preserve">Stan rezerw na podatek dochodowy na początek okresu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inne rezerwy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przeniesienia z innej grupy</t>
  </si>
  <si>
    <t xml:space="preserve">   - spisania w ciężar rezerwy</t>
  </si>
  <si>
    <t xml:space="preserve">   - przeniesienia do innej grupy</t>
  </si>
  <si>
    <t xml:space="preserve">Stan rezerw na koniec okresu razem</t>
  </si>
  <si>
    <t xml:space="preserve">Nota 25</t>
  </si>
  <si>
    <t xml:space="preserve">ZMIANA STANU ZOBOWIĄZAŃ PODPORZĄDKOWANYCH</t>
  </si>
  <si>
    <t xml:space="preserve">Stan zobowiązań podporządkowanych na koniec okresu</t>
  </si>
  <si>
    <t xml:space="preserve">Nota 26</t>
  </si>
  <si>
    <t xml:space="preserve">ZMIANA STANU KAPITAŁU WŁASNEGO AKCJONARIUSZY (UDZIAłOWCÓW) MNIEJSZOŚCIOWYCH</t>
  </si>
  <si>
    <t xml:space="preserve">Nota 27</t>
  </si>
  <si>
    <t xml:space="preserve">REZERWA KAPITAŁOWA Z KONSOLIDACJI</t>
  </si>
  <si>
    <t xml:space="preserve">a) rezerwa kapitałowa z konsolidacji - jednostki zależne</t>
  </si>
  <si>
    <t xml:space="preserve">b) rezerwa kapitałowa z konsolidacji - jednostki stowarzyszone</t>
  </si>
  <si>
    <t xml:space="preserve">Rezerwa kapitałowa z konsolidacji razem</t>
  </si>
  <si>
    <t xml:space="preserve">ZMIANA STANU REZERWY KAPITAŁOWEJ Z KONSOLIDACJI - JEDNOSTKI ZALEŻNE</t>
  </si>
  <si>
    <t xml:space="preserve">e) odpis rezerwy kapitałowej z konsolidacji na początek okresu</t>
  </si>
  <si>
    <t xml:space="preserve">f) odpis rezerwy kapitałowej z konsolidacji za okres (z tytułu)</t>
  </si>
  <si>
    <t xml:space="preserve">g) odpis rezerwy kapitałowej z konsolidacji na koniec okresu</t>
  </si>
  <si>
    <t xml:space="preserve">ZMIANA STANU REZERWY KAPITAŁOWEJ Z KONSOLIDACJI - JEDNOSTKI STOWARZYSZONE</t>
  </si>
  <si>
    <t xml:space="preserve">Nota 28</t>
  </si>
  <si>
    <t xml:space="preserve">Nota 29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30</t>
  </si>
  <si>
    <t xml:space="preserve">POZOSTAŁE KAPITAŁY REZERWOWE (WEDŁUG CELU PRZEZNACZENIA), W TYM:</t>
  </si>
  <si>
    <t xml:space="preserve">   - Fundusz ogólnego ryzyka bankowego</t>
  </si>
  <si>
    <t xml:space="preserve">   - Fundusz na działalność maklerską</t>
  </si>
  <si>
    <t xml:space="preserve">   - Kapitał rezerwowy</t>
  </si>
  <si>
    <t xml:space="preserve">   - Specjalne Partycypacyjne Obligacje Zamienne</t>
  </si>
  <si>
    <t xml:space="preserve">Pozostałe kapitały rezerwowe razem</t>
  </si>
  <si>
    <t xml:space="preserve">Nota 31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 razem</t>
  </si>
  <si>
    <t xml:space="preserve">Nota 32</t>
  </si>
  <si>
    <t xml:space="preserve">Nota 33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Akredytywy eksportowe potwierdzone</t>
  </si>
  <si>
    <t xml:space="preserve">Udzielone gwarancje i poręczenia razem</t>
  </si>
  <si>
    <t xml:space="preserve">NOTY OBJAŚNIAJĄCE DO SKONSOLIDOWANEGO RACHUNKU </t>
  </si>
  <si>
    <t xml:space="preserve">ZYSKÓW I STRAT</t>
  </si>
  <si>
    <t xml:space="preserve">Nota 34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5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6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7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8</t>
  </si>
  <si>
    <t xml:space="preserve">WYNIK NA OPERACJACH FINANSOWYCH</t>
  </si>
  <si>
    <t xml:space="preserve">1. Wynik na operacjach finansowych papierami wartościowymi</t>
  </si>
  <si>
    <t xml:space="preserve">     a) 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9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zwrotu kosztów BFG</t>
  </si>
  <si>
    <t xml:space="preserve">   - przychodów ubocznych</t>
  </si>
  <si>
    <t xml:space="preserve">   - sprzedaży towarów i usług</t>
  </si>
  <si>
    <t xml:space="preserve">   - rozwiązań rezerw celowe na należności od dłużników różnych</t>
  </si>
  <si>
    <t xml:space="preserve">   - rozwiązania rezerwy na restrukturyzację</t>
  </si>
  <si>
    <t xml:space="preserve">   - przychodów za dzierżawę i pozostałych przychodów</t>
  </si>
  <si>
    <t xml:space="preserve">Pozostałe przychody operacyjne razem</t>
  </si>
  <si>
    <t xml:space="preserve">Nota 40</t>
  </si>
  <si>
    <t xml:space="preserve">POZOSTAŁE KOSZTY OPERACYJNE</t>
  </si>
  <si>
    <t xml:space="preserve">b) z tytułu sprzedaży lub likwidacji składników majątku trwałego i aktywów do zbycia*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  -  kosztów ubocznych</t>
  </si>
  <si>
    <t xml:space="preserve">   - windykacji należności</t>
  </si>
  <si>
    <t xml:space="preserve">   - utworzenia rezerw celowych na należności od dłużników różnych</t>
  </si>
  <si>
    <t xml:space="preserve">   - rezerwy na restrukturyzację - na koszty likwidacji środków trwałych**</t>
  </si>
  <si>
    <t xml:space="preserve">   - amortyzacji wartości firmy</t>
  </si>
  <si>
    <t xml:space="preserve">   - pozostałych kosztów</t>
  </si>
  <si>
    <t xml:space="preserve">Pozostałe koszty operacyjne razem</t>
  </si>
  <si>
    <t xml:space="preserve">*/   W pozycji koszty z tytułu sprzedaży lub likwidacji składników majątku trwałego i aktywów do zbycia </t>
  </si>
  <si>
    <t xml:space="preserve">      wykazane są również koszty ze sprzedaży wartości niematerialnych  i prawnych</t>
  </si>
  <si>
    <t xml:space="preserve">**/  patrz nota 23</t>
  </si>
  <si>
    <t xml:space="preserve">Nota 41</t>
  </si>
  <si>
    <t xml:space="preserve">KOSZTY DZIAŁANIA BANKU</t>
  </si>
  <si>
    <t xml:space="preserve">1. Wynagrodzenia</t>
  </si>
  <si>
    <t xml:space="preserve">2. Ubezpieczenia społeczne i inne świadczenia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6. Pozostałe (z tytułu)</t>
  </si>
  <si>
    <t xml:space="preserve">    - rezerwy na odprawy emerytalne i nagrody za wieloletnią pracę*</t>
  </si>
  <si>
    <t xml:space="preserve">    - rezerwy na restrukturyzację - na koszty osobowe**</t>
  </si>
  <si>
    <t xml:space="preserve">    -rezerwy na restrukturyzacje - na koszty rzeczowe**</t>
  </si>
  <si>
    <t xml:space="preserve">Koszty działania banku razem</t>
  </si>
  <si>
    <t xml:space="preserve">Nota 42</t>
  </si>
  <si>
    <t xml:space="preserve">ODPISY NA REZERWY I AKTUALIZACJA WARTOŚCI</t>
  </si>
  <si>
    <t xml:space="preserve">1. Odpisy na rezerwy na: 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należności z tytułu pożyczek podporządkowanych</t>
  </si>
  <si>
    <t xml:space="preserve">   - zobowiązania pozabilansowe</t>
  </si>
  <si>
    <r>
      <rPr>
        <sz val="9"/>
        <rFont val="Times New Roman CE"/>
        <family val="0"/>
        <charset val="238"/>
      </rPr>
      <t xml:space="preserve">   - ryzyko ogólne</t>
    </r>
    <r>
      <rPr>
        <sz val="9"/>
        <color rgb="FFFF0000"/>
        <rFont val="Times New Roman CE"/>
        <family val="1"/>
        <charset val="238"/>
      </rPr>
      <t xml:space="preserve"> </t>
    </r>
  </si>
  <si>
    <t xml:space="preserve">2. Aktualizacja wartości:</t>
  </si>
  <si>
    <t xml:space="preserve">   - z tytułu deprecjacji majątku finansowego</t>
  </si>
  <si>
    <t xml:space="preserve">Odpisy na rezerwy i aktualizacja wartości razem</t>
  </si>
  <si>
    <t xml:space="preserve">Nota 43</t>
  </si>
  <si>
    <t xml:space="preserve">ROZWIĄZANIE REZERW I ZMNIEJSZENIA DOTYCZĄCE AKTUALIZACJI WARTOŚCI</t>
  </si>
  <si>
    <t xml:space="preserve">1. Rozwiązanie rezerw na: </t>
  </si>
  <si>
    <t xml:space="preserve">   - należności normalne*</t>
  </si>
  <si>
    <t xml:space="preserve">2. Zmniejszenia odpisów dotyczących aktualizcji wartości:</t>
  </si>
  <si>
    <t xml:space="preserve">   - majątku finansowego</t>
  </si>
  <si>
    <t xml:space="preserve">Rozwiązanie rezerw i zmniejszenia dotyczące aktualizacji wartości razem</t>
  </si>
  <si>
    <t xml:space="preserve">*/ W pozycji należności normalne wykazane są rozwiązania rezerw na należności normalne i pod obserwacją .</t>
  </si>
  <si>
    <t xml:space="preserve">    Ewidencja księgowa Banku nie zapewnia możliwości odrębnego zaprezentowania tych danych.</t>
  </si>
  <si>
    <t xml:space="preserve">Nota 44</t>
  </si>
  <si>
    <t xml:space="preserve">ZYSKI NADZWYCZAJNE</t>
  </si>
  <si>
    <t xml:space="preserve">a) losowe </t>
  </si>
  <si>
    <t xml:space="preserve">b) zyski ze sprzedaży akcji i udziałów w jednostkach zależnych</t>
  </si>
  <si>
    <t xml:space="preserve">c) zyski ze sprzedaży akcji i udziałów w jednostkach stowarzyszonych</t>
  </si>
  <si>
    <t xml:space="preserve">d) pozostałe (z tytułu)</t>
  </si>
  <si>
    <t xml:space="preserve">Zyski nadzwyczajne razem</t>
  </si>
  <si>
    <t xml:space="preserve">Nota 45</t>
  </si>
  <si>
    <t xml:space="preserve">STRATY NADZWYCZAJNE</t>
  </si>
  <si>
    <t xml:space="preserve">b) ze sprzedaży akcji i udziałów w jednostkach zależnych</t>
  </si>
  <si>
    <t xml:space="preserve">c) ze sprzedaży akcji i udziałów w jednostkach stowarzyszonych</t>
  </si>
  <si>
    <t xml:space="preserve">Straty nadzwyczajne razem</t>
  </si>
  <si>
    <t xml:space="preserve">Nota 46</t>
  </si>
  <si>
    <t xml:space="preserve">PODATEK DOCHODOWY</t>
  </si>
  <si>
    <t xml:space="preserve">1. Zysk (strata) brutto (skonsolidowany)</t>
  </si>
  <si>
    <t xml:space="preserve">2. Korekty konsolidacyjne</t>
  </si>
  <si>
    <t xml:space="preserve">3. Trwałe różnice pomiędzy zyskiem (stratą) brutto a podstawą opodatkowania podatkiem dochodowym</t>
  </si>
  <si>
    <t xml:space="preserve">4. Przejściowe różnice pomiędzy zyskiem brutto a podstawą opodatkowania podatkiem dochodowym</t>
  </si>
  <si>
    <t xml:space="preserve">5. Inne różnice pomiędzy zyskiem brutto a podstawą opodatkowania podatkiem dochodowym, w tym: </t>
  </si>
  <si>
    <t xml:space="preserve">   - straty z lat ubiegłych</t>
  </si>
  <si>
    <t xml:space="preserve">6. Podstawa opodatkowania podatkiem dochodowym </t>
  </si>
  <si>
    <t xml:space="preserve">7. Podatek dochodowy według stawki 30% w 2000 roku i 28% w 2001 roku</t>
  </si>
  <si>
    <t xml:space="preserve">8. Zaniechania, zwolnienia, odliczenia, obniżki i zwiększenia podatku</t>
  </si>
  <si>
    <t xml:space="preserve">9. Podatek dochodowy należny</t>
  </si>
  <si>
    <t xml:space="preserve">10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1. Rozliczenia międzyokresowe z tytułu odroczonego podatku dochodowego</t>
  </si>
  <si>
    <t xml:space="preserve">12. Podatek dochodowy współmierny do zysku (straty) brutto, wykazany w skonsolidowanym rachunku zysków i strat</t>
  </si>
  <si>
    <t xml:space="preserve">13. Podatek dochodowy, wykazany w skonsolidowanym rachunku zysków i strat (łącznie z podatkiem zapłaconym od udziałów w zyskach osób prawnych)</t>
  </si>
  <si>
    <t xml:space="preserve">W tym podatek dochodowy DM BH</t>
  </si>
  <si>
    <t xml:space="preserve">2001 rok    </t>
  </si>
  <si>
    <t xml:space="preserve">2000 rok    </t>
  </si>
  <si>
    <t xml:space="preserve">1. Zysk brutto</t>
  </si>
  <si>
    <t xml:space="preserve">3. Trwałe różnice pomiędzy zyskiem (stratą) brutto a dochodem do opodatkowania podatkiem dochodowym</t>
  </si>
  <si>
    <t xml:space="preserve">4. Przejściowe różnice pomiędzy zyskiem brutto a dochodem do opodatkowania podatkiem dochodowym</t>
  </si>
  <si>
    <t xml:space="preserve">7. Podatek dochodowy według stawki  28% w 2001 roku</t>
  </si>
  <si>
    <t xml:space="preserve">Nota 47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Pozostałe obowiązkowe zmniejszenia zysku (zwiększenia straty) razem</t>
  </si>
  <si>
    <t xml:space="preserve">Nota 48</t>
  </si>
  <si>
    <t xml:space="preserve">ZYSK (STRATA) NETTO</t>
  </si>
  <si>
    <t xml:space="preserve">a) zysk (strata) netto jednostki dominującej</t>
  </si>
  <si>
    <t xml:space="preserve">b) zyski (straty) netto jednostek zależnych</t>
  </si>
  <si>
    <t xml:space="preserve">c) zyski (straty) netto jednostek stowarzyszonych</t>
  </si>
  <si>
    <t xml:space="preserve">d) korekty konsolidacyjne</t>
  </si>
  <si>
    <t xml:space="preserve">Zysk (strata) netto</t>
  </si>
  <si>
    <t xml:space="preserve">Nota 49 </t>
  </si>
  <si>
    <t xml:space="preserve">NOTY OBJAŚNIAJĄCE DO SKONSOLIDOWANEGO RACHUNKU PRZEPŁYWU ŚRODKÓW PIENIĘŻNYCH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formy prawnej)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zakładowego</t>
  </si>
  <si>
    <t xml:space="preserve">na walnym zgromadzeniu</t>
  </si>
  <si>
    <t xml:space="preserve">lit. j) lub k), podstawy dominacji</t>
  </si>
  <si>
    <t xml:space="preserve">AKCJE</t>
  </si>
  <si>
    <t xml:space="preserve">/  UDZIAŁY W JEDNOSTKACH ZALEŻNYCH</t>
  </si>
  <si>
    <t xml:space="preserve"> I  STOWARZYSZONYCH 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                           w tym:</t>
  </si>
  <si>
    <t xml:space="preserve">jednostki,                                  w tym:</t>
  </si>
  <si>
    <t xml:space="preserve">jednostki,                              razem</t>
  </si>
  <si>
    <t xml:space="preserve">ze                                    sprzedaży</t>
  </si>
  <si>
    <t xml:space="preserve">przez emitenta                   wartość </t>
  </si>
  <si>
    <t xml:space="preserve"> dywidendy                    za ostatni rok</t>
  </si>
  <si>
    <t xml:space="preserve">zakładowy</t>
  </si>
  <si>
    <t xml:space="preserve">na poczet kapitału</t>
  </si>
  <si>
    <t xml:space="preserve">zapasowy</t>
  </si>
  <si>
    <t xml:space="preserve">niepodzielony zysk lub niepokryta strata z lat ubiegłych</t>
  </si>
  <si>
    <t xml:space="preserve">zysk (strata) netto</t>
  </si>
  <si>
    <t xml:space="preserve"> - długo-              terminowe</t>
  </si>
  <si>
    <t xml:space="preserve">akcji (udziałów)</t>
  </si>
  <si>
    <t xml:space="preserve">   obrotowy</t>
  </si>
  <si>
    <t xml:space="preserve">AKCJE (UDZIAŁY) W POZOSTAŁYCH JEDNOSTKACH (LOKACYJNE)</t>
  </si>
  <si>
    <t xml:space="preserve">nazwa (firma) jednostki (ze wskazaniem formy prawnej)</t>
  </si>
  <si>
    <t xml:space="preserve">przedmiot przedsiębiorstwa</t>
  </si>
  <si>
    <t xml:space="preserve">wartość bilansowa akcji (udziałów)</t>
  </si>
  <si>
    <t xml:space="preserve">procent posiadanego kapitału zakładowego</t>
  </si>
  <si>
    <t xml:space="preserve">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MITTELEUROPAISCHE HANDELSBANK AG</t>
  </si>
  <si>
    <t xml:space="preserve">Niemcy</t>
  </si>
  <si>
    <t xml:space="preserve">Bankowość</t>
  </si>
  <si>
    <t xml:space="preserve">POLSKIE TOWARZYSTWO REASEKURACYJNE                                                        S.A.</t>
  </si>
  <si>
    <t xml:space="preserve">Warszawa</t>
  </si>
  <si>
    <t xml:space="preserve">Działalność reasekuracyjna</t>
  </si>
  <si>
    <t xml:space="preserve">GLOBE TRADE CENTER                             S.A.</t>
  </si>
  <si>
    <t xml:space="preserve">Wynajem nieruchomości własnych i dzierżawionych</t>
  </si>
  <si>
    <t xml:space="preserve">BIURO INFORMACJI KREDYTOWEJ                                      S.A.</t>
  </si>
  <si>
    <t xml:space="preserve">Prowadzenie informacji kredytowej</t>
  </si>
  <si>
    <t xml:space="preserve">KUKE                                                   S.A.</t>
  </si>
  <si>
    <t xml:space="preserve">Ubezpieczenia kredytów eksportowych</t>
  </si>
  <si>
    <t xml:space="preserve">SWIFT                                                                                   Sp. z o.o.</t>
  </si>
  <si>
    <t xml:space="preserve">Belgia</t>
  </si>
  <si>
    <t xml:space="preserve"> Telekomunikacyjna</t>
  </si>
  <si>
    <t xml:space="preserve">KIR                                                          S.A.</t>
  </si>
  <si>
    <t xml:space="preserve">Usługi w zakresie rozliczeń międzybankowych</t>
  </si>
  <si>
    <t xml:space="preserve">CERA                                                      S.A.</t>
  </si>
  <si>
    <t xml:space="preserve">Działalność raitingowa</t>
  </si>
  <si>
    <t xml:space="preserve">OLIMPIA                                              S.A.</t>
  </si>
  <si>
    <t xml:space="preserve">Łódź</t>
  </si>
  <si>
    <t xml:space="preserve">Przemysł odzieżowy</t>
  </si>
  <si>
    <t xml:space="preserve">CENTRALNA TABELA OFERT  S.A.</t>
  </si>
  <si>
    <t xml:space="preserve">Prowadzenie centralnej tabeli ofert</t>
  </si>
  <si>
    <t xml:space="preserve">GPW                                                       S.A.</t>
  </si>
  <si>
    <t xml:space="preserve">Prowadzenie GPW</t>
  </si>
  <si>
    <t xml:space="preserve">BOTANCO BV S.A</t>
  </si>
  <si>
    <t xml:space="preserve">Holandia</t>
  </si>
  <si>
    <t xml:space="preserve">Działalność inwestycyjna /budownictwo</t>
  </si>
  <si>
    <t xml:space="preserve">BIURO CENTRUM                              Sp. z o.o.</t>
  </si>
  <si>
    <t xml:space="preserve">Katowice</t>
  </si>
  <si>
    <t xml:space="preserve">Administrowanie budynkiem biurowym</t>
  </si>
  <si>
    <t xml:space="preserve">AMICA                                                      S.A.</t>
  </si>
  <si>
    <t xml:space="preserve">Wronki</t>
  </si>
  <si>
    <t xml:space="preserve">Wytwarzanie sprzętu gospodarstwa domowego</t>
  </si>
  <si>
    <t xml:space="preserve">POLANIA                                            Sp. z o.o.</t>
  </si>
  <si>
    <t xml:space="preserve">Gniezno</t>
  </si>
  <si>
    <t xml:space="preserve">Produkcja obuwia                    i wyrobów skórzanych</t>
  </si>
  <si>
    <t xml:space="preserve">TABELA RUCHU WARTOŚCI NIEMATERIALNYCH I PRAWNYCH     (wg grup rodzajowych)</t>
  </si>
  <si>
    <t xml:space="preserve">rozliczane w czasie koszty organizacji </t>
  </si>
  <si>
    <t xml:space="preserve">koszty prac rozwojowych</t>
  </si>
  <si>
    <t xml:space="preserve">nabyta wartość firmy</t>
  </si>
  <si>
    <t xml:space="preserve">nabyte koncesje, patenty, licencje i podobne wartości, </t>
  </si>
  <si>
    <t xml:space="preserve">nabyte prawa wieczystego </t>
  </si>
  <si>
    <t xml:space="preserve">pozostałe wartości niematerialne </t>
  </si>
  <si>
    <t xml:space="preserve">zaliczki na poczet wartości </t>
  </si>
  <si>
    <t xml:space="preserve">Wartości niematerialne </t>
  </si>
  <si>
    <t xml:space="preserve">poniesione przy założeniu lub późniejszym  rozszerzeniu spółki akcyjnej</t>
  </si>
  <si>
    <t xml:space="preserve">w tym:</t>
  </si>
  <si>
    <t xml:space="preserve"> oprogramowanie komputerowe</t>
  </si>
  <si>
    <t xml:space="preserve">użytkowania gruntów</t>
  </si>
  <si>
    <t xml:space="preserve">i prawne</t>
  </si>
  <si>
    <t xml:space="preserve">niematerialnych i prawnych</t>
  </si>
  <si>
    <t xml:space="preserve">i prawne razem</t>
  </si>
  <si>
    <t xml:space="preserve">a) wartość brutto wartości niematerialnych i prawnych na początek okresu                         </t>
  </si>
  <si>
    <t xml:space="preserve">    - połączenia Banku z CPSA</t>
  </si>
  <si>
    <t xml:space="preserve">    - zwiększenie Grupy Kapitałowej</t>
  </si>
  <si>
    <t xml:space="preserve">    - zakupu</t>
  </si>
  <si>
    <t xml:space="preserve">    - przeniesienia z inwestycji</t>
  </si>
  <si>
    <t xml:space="preserve">    - różnic kursowych</t>
  </si>
  <si>
    <t xml:space="preserve">    - zmiany klasyfikacji</t>
  </si>
  <si>
    <t xml:space="preserve">    - likwidacji</t>
  </si>
  <si>
    <t xml:space="preserve">    - spisania w ciężar rezerw</t>
  </si>
  <si>
    <t xml:space="preserve">    - inne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- zwiększenia (z tytułu)</t>
  </si>
  <si>
    <t xml:space="preserve">    - odpisów amortyzayjnych</t>
  </si>
  <si>
    <t xml:space="preserve">- zmniejszenia (z tytułu)</t>
  </si>
  <si>
    <t xml:space="preserve">    - sprzedaż</t>
  </si>
  <si>
    <t xml:space="preserve">g) skumulowana amortyzacja (umorzenie) na koniec okresu</t>
  </si>
  <si>
    <t xml:space="preserve">h) nieplanowe odpisy</t>
  </si>
  <si>
    <t xml:space="preserve">i) wartość netto wartości niematerialnych i prawnych na koniec okresu</t>
  </si>
  <si>
    <t xml:space="preserve">TABELA RUCHU ŚRODKÓW TRWAŁYCH    (wg grup rodzajowych)</t>
  </si>
  <si>
    <t xml:space="preserve">grunty własne i budynki zajmowane przez bank na cele własnej działalności</t>
  </si>
  <si>
    <t xml:space="preserve">inne grunty i budynki</t>
  </si>
  <si>
    <t xml:space="preserve">urządzenia</t>
  </si>
  <si>
    <t xml:space="preserve">środki transportu</t>
  </si>
  <si>
    <t xml:space="preserve">pozostałe środki trwałe</t>
  </si>
  <si>
    <t xml:space="preserve">a) wartość brutto środków trwałych na początek okresu                         </t>
  </si>
  <si>
    <t xml:space="preserve">    - zakupów</t>
  </si>
  <si>
    <t xml:space="preserve">    - sprzedaży</t>
  </si>
  <si>
    <t xml:space="preserve">    - darowizny</t>
  </si>
  <si>
    <t xml:space="preserve">    - zmiany klasyfikacji środka trwałego</t>
  </si>
  <si>
    <t xml:space="preserve">    - inne </t>
  </si>
  <si>
    <t xml:space="preserve">d) wartość brutto środków trwałych na koniec okresu</t>
  </si>
  <si>
    <t xml:space="preserve"> - zwiększenia (z tytułu)</t>
  </si>
  <si>
    <t xml:space="preserve">    - odpisów amortyzacyjnych</t>
  </si>
  <si>
    <t xml:space="preserve">    - przeniesienia między grupami</t>
  </si>
  <si>
    <t xml:space="preserve"> - zmniejszenia (z tytułu)</t>
  </si>
  <si>
    <t xml:space="preserve">    - inne  </t>
  </si>
  <si>
    <t xml:space="preserve">i) wartość netto środków trwałych na koniec okresu</t>
  </si>
  <si>
    <t xml:space="preserve">AKCJE WŁASNE DO ZBYCIA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BANKU BĘDĄCE WŁASNOŚCIĄ JEDNOSTEK ZALEŻNYCH</t>
  </si>
  <si>
    <t xml:space="preserve">nazwa (firma) jednostki, siedziba</t>
  </si>
  <si>
    <t xml:space="preserve">KAPITAŁ ZAKŁADOWY</t>
  </si>
  <si>
    <t xml:space="preserve">Wartość nominalna jednej akcji = 4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                 akcji</t>
  </si>
  <si>
    <t xml:space="preserve">serii / emisji             wg wartości nominalnej</t>
  </si>
  <si>
    <t xml:space="preserve">kapitału</t>
  </si>
  <si>
    <t xml:space="preserve">rejestracji</t>
  </si>
  <si>
    <t xml:space="preserve">dywidendy                    (od daty)</t>
  </si>
  <si>
    <t xml:space="preserve">A</t>
  </si>
  <si>
    <t xml:space="preserve">na okaziciela</t>
  </si>
  <si>
    <t xml:space="preserve">akcje zwykłe </t>
  </si>
  <si>
    <t xml:space="preserve">w całości opłacony</t>
  </si>
  <si>
    <t xml:space="preserve">27.03.97r.</t>
  </si>
  <si>
    <t xml:space="preserve">01.01.97r.</t>
  </si>
  <si>
    <t xml:space="preserve">B</t>
  </si>
  <si>
    <t xml:space="preserve">27.10.98r.</t>
  </si>
  <si>
    <t xml:space="preserve">25.06.99r.</t>
  </si>
  <si>
    <t xml:space="preserve">16.11.99r.</t>
  </si>
  <si>
    <t xml:space="preserve">C</t>
  </si>
  <si>
    <t xml:space="preserve">przeniesienie majątku CPSA na Bank</t>
  </si>
  <si>
    <t xml:space="preserve">28.02.01r.</t>
  </si>
  <si>
    <t xml:space="preserve">01.01.00r.</t>
  </si>
  <si>
    <t xml:space="preserve">Liczba akcji razem</t>
  </si>
  <si>
    <t xml:space="preserve">Kapitał zakładowy razem</t>
  </si>
  <si>
    <t xml:space="preserve">ZOBOWIĄZANIA PODPORZĄDKOWA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ZOBOWIĄZANIA DŁUGOTERMINOWE Z TYT.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POŻYCZKI PODPORZĄDKOWANE</t>
  </si>
  <si>
    <t xml:space="preserve">Nazwa jednostki</t>
  </si>
  <si>
    <t xml:space="preserve">1. Handlowy Investments S.A.</t>
  </si>
  <si>
    <t xml:space="preserve">PLN</t>
  </si>
  <si>
    <t xml:space="preserve">WIBOR 3M PLN +1% p.a.</t>
  </si>
  <si>
    <t xml:space="preserve">31.12.2003</t>
  </si>
  <si>
    <t xml:space="preserve">2. Handlowy Investments S.A.</t>
  </si>
  <si>
    <t xml:space="preserve">3. Handlowy Investments S.A.</t>
  </si>
  <si>
    <t xml:space="preserve">21.01.2003</t>
  </si>
  <si>
    <t xml:space="preserve">4. Handlowy Investments S.A.</t>
  </si>
  <si>
    <t xml:space="preserve">11.02.2003</t>
  </si>
  <si>
    <t xml:space="preserve">5. Handlowy Investments S.A.</t>
  </si>
  <si>
    <t xml:space="preserve">11.08.2003</t>
  </si>
  <si>
    <t xml:space="preserve">6. Handlowy Investments S.A.</t>
  </si>
  <si>
    <t xml:space="preserve">WIBOR 3M PLN +0,5% p.a.</t>
  </si>
  <si>
    <t xml:space="preserve">30.06.2004</t>
  </si>
  <si>
    <t xml:space="preserve">7. Handlowy Investments II S.a.r.l.</t>
  </si>
  <si>
    <t xml:space="preserve">31.12.2002</t>
  </si>
  <si>
    <t xml:space="preserve">8. Handlowy Inwestycje Sp. z o.o.</t>
  </si>
  <si>
    <t xml:space="preserve">WIBOR 6M PLN +1% p.a.</t>
  </si>
  <si>
    <t xml:space="preserve">25.07.2005</t>
  </si>
  <si>
    <t xml:space="preserve">Pożyczki podporządkowane razem</t>
  </si>
  <si>
    <t xml:space="preserve">Odsetki należne</t>
  </si>
  <si>
    <t xml:space="preserve">Pożyczki podporządkowane (brutto) razem</t>
  </si>
  <si>
    <t xml:space="preserve">Rezerwa utworzona</t>
  </si>
  <si>
    <t xml:space="preserve">Pożyczki podporządkowane (netto) raz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[RED]\(#,##0\)"/>
    <numFmt numFmtId="166" formatCode="#,##0.00;[RED]\-#,##0.00"/>
    <numFmt numFmtId="167" formatCode="#,##0.00;[RED]\(#,##0.00\)"/>
    <numFmt numFmtId="168" formatCode="#,##0;\(#,##0\)"/>
    <numFmt numFmtId="169" formatCode="0.00"/>
    <numFmt numFmtId="170" formatCode="0"/>
    <numFmt numFmtId="171" formatCode="#,##0"/>
    <numFmt numFmtId="172" formatCode="#,##0.00"/>
    <numFmt numFmtId="173" formatCode="General"/>
    <numFmt numFmtId="174" formatCode="#,##0.0_);\(#,##0.0\)"/>
    <numFmt numFmtId="175" formatCode="#,##0.00;[RED]\(#,##0\)"/>
    <numFmt numFmtId="176" formatCode="#,##0;[RED]\-#,##0"/>
    <numFmt numFmtId="177" formatCode="[$-409]#,##0.00_);[RED]\(#,##0.00\)"/>
    <numFmt numFmtId="178" formatCode="[$-409]#,##0_);[RED]\(#,##0\)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0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0"/>
    </font>
    <font>
      <b val="true"/>
      <sz val="9"/>
      <color rgb="FF000000"/>
      <name val="Times New Roman CE"/>
      <family val="0"/>
    </font>
    <font>
      <b val="true"/>
      <sz val="13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single"/>
      <sz val="14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8"/>
      <color rgb="FF000000"/>
      <name val="Times New Roman CE"/>
      <family val="1"/>
      <charset val="238"/>
    </font>
    <font>
      <b val="true"/>
      <sz val="9"/>
      <name val="Times New Roman CE"/>
      <family val="0"/>
    </font>
    <font>
      <sz val="9"/>
      <color rgb="FFFF0000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name val="Arial CE"/>
      <family val="2"/>
      <charset val="238"/>
    </font>
    <font>
      <sz val="8"/>
      <name val="Times New Roman CE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3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3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3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0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0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291</xdr:row>
      <xdr:rowOff>9720</xdr:rowOff>
    </xdr:from>
    <xdr:to>
      <xdr:col>4</xdr:col>
      <xdr:colOff>20880</xdr:colOff>
      <xdr:row>1295</xdr:row>
      <xdr:rowOff>161640</xdr:rowOff>
    </xdr:to>
    <xdr:pic>
      <xdr:nvPicPr>
        <xdr:cNvPr id="0" name="Rysunek 85" descr=""/>
        <xdr:cNvPicPr/>
      </xdr:nvPicPr>
      <xdr:blipFill>
        <a:blip r:embed="rId1"/>
        <a:stretch/>
      </xdr:blipFill>
      <xdr:spPr>
        <a:xfrm>
          <a:off x="11160" y="228339720"/>
          <a:ext cx="590760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370</xdr:row>
      <xdr:rowOff>9720</xdr:rowOff>
    </xdr:from>
    <xdr:to>
      <xdr:col>4</xdr:col>
      <xdr:colOff>20880</xdr:colOff>
      <xdr:row>1375</xdr:row>
      <xdr:rowOff>19080</xdr:rowOff>
    </xdr:to>
    <xdr:pic>
      <xdr:nvPicPr>
        <xdr:cNvPr id="1" name="Rysunek 86" descr=""/>
        <xdr:cNvPicPr/>
      </xdr:nvPicPr>
      <xdr:blipFill>
        <a:blip r:embed="rId2"/>
        <a:stretch/>
      </xdr:blipFill>
      <xdr:spPr>
        <a:xfrm>
          <a:off x="11160" y="240684120"/>
          <a:ext cx="5907600" cy="81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42</xdr:row>
      <xdr:rowOff>0</xdr:rowOff>
    </xdr:from>
    <xdr:to>
      <xdr:col>4</xdr:col>
      <xdr:colOff>720</xdr:colOff>
      <xdr:row>1045</xdr:row>
      <xdr:rowOff>86040</xdr:rowOff>
    </xdr:to>
    <xdr:pic>
      <xdr:nvPicPr>
        <xdr:cNvPr id="2" name="Rysunek 89" descr=""/>
        <xdr:cNvPicPr/>
      </xdr:nvPicPr>
      <xdr:blipFill>
        <a:blip r:embed="rId3"/>
        <a:stretch/>
      </xdr:blipFill>
      <xdr:spPr>
        <a:xfrm>
          <a:off x="11160" y="185104440"/>
          <a:ext cx="5887440" cy="714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46</xdr:row>
      <xdr:rowOff>47520</xdr:rowOff>
    </xdr:from>
    <xdr:to>
      <xdr:col>4</xdr:col>
      <xdr:colOff>10440</xdr:colOff>
      <xdr:row>1050</xdr:row>
      <xdr:rowOff>86040</xdr:rowOff>
    </xdr:to>
    <xdr:pic>
      <xdr:nvPicPr>
        <xdr:cNvPr id="3" name="Rysunek 91" descr=""/>
        <xdr:cNvPicPr/>
      </xdr:nvPicPr>
      <xdr:blipFill>
        <a:blip r:embed="rId4"/>
        <a:stretch/>
      </xdr:blipFill>
      <xdr:spPr>
        <a:xfrm>
          <a:off x="11160" y="185990040"/>
          <a:ext cx="5897160" cy="686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9520</xdr:colOff>
      <xdr:row>1087</xdr:row>
      <xdr:rowOff>104760</xdr:rowOff>
    </xdr:from>
    <xdr:to>
      <xdr:col>4</xdr:col>
      <xdr:colOff>30600</xdr:colOff>
      <xdr:row>1107</xdr:row>
      <xdr:rowOff>57240</xdr:rowOff>
    </xdr:to>
    <xdr:pic>
      <xdr:nvPicPr>
        <xdr:cNvPr id="4" name="Picture 119" descr=""/>
        <xdr:cNvPicPr/>
      </xdr:nvPicPr>
      <xdr:blipFill>
        <a:blip r:embed="rId5"/>
        <a:stretch/>
      </xdr:blipFill>
      <xdr:spPr>
        <a:xfrm>
          <a:off x="29520" y="192510360"/>
          <a:ext cx="5898960" cy="300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455</xdr:row>
      <xdr:rowOff>0</xdr:rowOff>
    </xdr:from>
    <xdr:to>
      <xdr:col>4</xdr:col>
      <xdr:colOff>10440</xdr:colOff>
      <xdr:row>1465</xdr:row>
      <xdr:rowOff>114480</xdr:rowOff>
    </xdr:to>
    <xdr:pic>
      <xdr:nvPicPr>
        <xdr:cNvPr id="5" name="Picture 133" descr=""/>
        <xdr:cNvPicPr/>
      </xdr:nvPicPr>
      <xdr:blipFill>
        <a:blip r:embed="rId6"/>
        <a:stretch/>
      </xdr:blipFill>
      <xdr:spPr>
        <a:xfrm>
          <a:off x="0" y="253960560"/>
          <a:ext cx="5908320" cy="2124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983</xdr:row>
      <xdr:rowOff>47160</xdr:rowOff>
    </xdr:from>
    <xdr:to>
      <xdr:col>4</xdr:col>
      <xdr:colOff>10440</xdr:colOff>
      <xdr:row>1024</xdr:row>
      <xdr:rowOff>152640</xdr:rowOff>
    </xdr:to>
    <xdr:pic>
      <xdr:nvPicPr>
        <xdr:cNvPr id="6" name="Picture 150" descr=""/>
        <xdr:cNvPicPr/>
      </xdr:nvPicPr>
      <xdr:blipFill>
        <a:blip r:embed="rId7"/>
        <a:stretch/>
      </xdr:blipFill>
      <xdr:spPr>
        <a:xfrm>
          <a:off x="11160" y="175379040"/>
          <a:ext cx="5897160" cy="674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6</xdr:row>
      <xdr:rowOff>9360</xdr:rowOff>
    </xdr:from>
    <xdr:to>
      <xdr:col>6</xdr:col>
      <xdr:colOff>10440</xdr:colOff>
      <xdr:row>31</xdr:row>
      <xdr:rowOff>66960</xdr:rowOff>
    </xdr:to>
    <xdr:pic>
      <xdr:nvPicPr>
        <xdr:cNvPr id="7" name="Rysunek 16" descr=""/>
        <xdr:cNvPicPr/>
      </xdr:nvPicPr>
      <xdr:blipFill>
        <a:blip r:embed="rId1"/>
        <a:stretch/>
      </xdr:blipFill>
      <xdr:spPr>
        <a:xfrm>
          <a:off x="20160" y="3066840"/>
          <a:ext cx="5030280" cy="326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9720</xdr:colOff>
      <xdr:row>16</xdr:row>
      <xdr:rowOff>9360</xdr:rowOff>
    </xdr:from>
    <xdr:to>
      <xdr:col>13</xdr:col>
      <xdr:colOff>20880</xdr:colOff>
      <xdr:row>31</xdr:row>
      <xdr:rowOff>66960</xdr:rowOff>
    </xdr:to>
    <xdr:pic>
      <xdr:nvPicPr>
        <xdr:cNvPr id="8" name="Rysunek 17" descr=""/>
        <xdr:cNvPicPr/>
      </xdr:nvPicPr>
      <xdr:blipFill>
        <a:blip r:embed="rId2"/>
        <a:stretch/>
      </xdr:blipFill>
      <xdr:spPr>
        <a:xfrm>
          <a:off x="5049720" y="3066840"/>
          <a:ext cx="5283000" cy="326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7.42"/>
    <col collapsed="false" customWidth="true" hidden="false" outlineLevel="0" max="4" min="3" style="3" width="11.28"/>
    <col collapsed="false" customWidth="true" hidden="false" outlineLevel="0" max="5" min="5" style="4" width="8.41"/>
    <col collapsed="false" customWidth="true" hidden="false" outlineLevel="0" max="6" min="6" style="4" width="14.41"/>
    <col collapsed="false" customWidth="true" hidden="false" outlineLevel="0" max="7" min="7" style="4" width="9.7"/>
    <col collapsed="false" customWidth="true" hidden="false" outlineLevel="0" max="8" min="8" style="4" width="19.41"/>
    <col collapsed="false" customWidth="false" hidden="false" outlineLevel="0" max="257" min="9" style="4" width="9.14"/>
  </cols>
  <sheetData>
    <row r="1" customFormat="false" ht="20.1" hidden="false" customHeight="true" outlineLevel="0" collapsed="false">
      <c r="A1" s="5" t="s">
        <v>0</v>
      </c>
      <c r="B1" s="6"/>
      <c r="C1" s="7"/>
      <c r="D1" s="7"/>
    </row>
    <row r="2" customFormat="false" ht="30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</row>
    <row r="3" customFormat="false" ht="12.75" hidden="false" customHeight="true" outlineLevel="0" collapsed="false">
      <c r="A3" s="12" t="s">
        <v>5</v>
      </c>
      <c r="B3" s="13"/>
      <c r="C3" s="14"/>
      <c r="D3" s="15"/>
    </row>
    <row r="4" customFormat="false" ht="12.75" hidden="false" customHeight="true" outlineLevel="0" collapsed="false">
      <c r="A4" s="16" t="s">
        <v>6</v>
      </c>
      <c r="B4" s="17" t="n">
        <v>1</v>
      </c>
      <c r="C4" s="18" t="n">
        <v>2322443</v>
      </c>
      <c r="D4" s="19" t="n">
        <v>699315</v>
      </c>
    </row>
    <row r="5" customFormat="false" ht="23.1" hidden="false" customHeight="true" outlineLevel="0" collapsed="false">
      <c r="A5" s="20" t="s">
        <v>7</v>
      </c>
      <c r="B5" s="21"/>
      <c r="C5" s="22" t="s">
        <v>8</v>
      </c>
      <c r="D5" s="23" t="s">
        <v>8</v>
      </c>
    </row>
    <row r="6" customFormat="false" ht="12.75" hidden="false" customHeight="true" outlineLevel="0" collapsed="false">
      <c r="A6" s="20" t="s">
        <v>9</v>
      </c>
      <c r="B6" s="21" t="n">
        <v>2</v>
      </c>
      <c r="C6" s="24" t="n">
        <v>6283223</v>
      </c>
      <c r="D6" s="25" t="n">
        <v>4914049</v>
      </c>
    </row>
    <row r="7" customFormat="false" ht="12.75" hidden="false" customHeight="true" outlineLevel="0" collapsed="false">
      <c r="A7" s="26" t="s">
        <v>10</v>
      </c>
      <c r="B7" s="21"/>
      <c r="C7" s="24" t="n">
        <v>738593</v>
      </c>
      <c r="D7" s="25" t="n">
        <v>280642</v>
      </c>
    </row>
    <row r="8" customFormat="false" ht="12.75" hidden="false" customHeight="true" outlineLevel="0" collapsed="false">
      <c r="A8" s="26" t="s">
        <v>11</v>
      </c>
      <c r="B8" s="21"/>
      <c r="C8" s="24" t="n">
        <v>5544630</v>
      </c>
      <c r="D8" s="25" t="n">
        <v>4633407</v>
      </c>
    </row>
    <row r="9" customFormat="false" ht="12.75" hidden="false" customHeight="true" outlineLevel="0" collapsed="false">
      <c r="A9" s="20" t="s">
        <v>12</v>
      </c>
      <c r="B9" s="21" t="n">
        <v>3</v>
      </c>
      <c r="C9" s="24" t="n">
        <v>14100256</v>
      </c>
      <c r="D9" s="25" t="n">
        <v>9940585</v>
      </c>
    </row>
    <row r="10" customFormat="false" ht="12.75" hidden="false" customHeight="true" outlineLevel="0" collapsed="false">
      <c r="A10" s="26" t="s">
        <v>10</v>
      </c>
      <c r="B10" s="21"/>
      <c r="C10" s="24" t="n">
        <v>3536128</v>
      </c>
      <c r="D10" s="25" t="n">
        <v>2047389</v>
      </c>
    </row>
    <row r="11" customFormat="false" ht="12.75" hidden="false" customHeight="true" outlineLevel="0" collapsed="false">
      <c r="A11" s="26" t="s">
        <v>11</v>
      </c>
      <c r="B11" s="21"/>
      <c r="C11" s="24" t="n">
        <v>10564128</v>
      </c>
      <c r="D11" s="25" t="n">
        <v>7893196</v>
      </c>
    </row>
    <row r="12" customFormat="false" ht="24" hidden="false" customHeight="true" outlineLevel="0" collapsed="false">
      <c r="A12" s="20" t="s">
        <v>13</v>
      </c>
      <c r="B12" s="21" t="n">
        <v>2.3</v>
      </c>
      <c r="C12" s="22" t="n">
        <v>822933</v>
      </c>
      <c r="D12" s="27" t="n">
        <v>493586</v>
      </c>
    </row>
    <row r="13" customFormat="false" ht="24" hidden="false" customHeight="true" outlineLevel="0" collapsed="false">
      <c r="A13" s="20" t="s">
        <v>14</v>
      </c>
      <c r="B13" s="21" t="n">
        <v>2.3</v>
      </c>
      <c r="C13" s="22" t="s">
        <v>8</v>
      </c>
      <c r="D13" s="27" t="n">
        <v>409654</v>
      </c>
    </row>
    <row r="14" customFormat="false" ht="24" hidden="false" customHeight="true" outlineLevel="0" collapsed="false">
      <c r="A14" s="20" t="s">
        <v>15</v>
      </c>
      <c r="B14" s="21" t="n">
        <v>4</v>
      </c>
      <c r="C14" s="22" t="s">
        <v>8</v>
      </c>
      <c r="D14" s="27" t="s">
        <v>8</v>
      </c>
    </row>
    <row r="15" customFormat="false" ht="12.75" hidden="false" customHeight="true" outlineLevel="0" collapsed="false">
      <c r="A15" s="20" t="s">
        <v>16</v>
      </c>
      <c r="B15" s="21" t="s">
        <v>17</v>
      </c>
      <c r="C15" s="24" t="n">
        <v>2462497</v>
      </c>
      <c r="D15" s="25" t="n">
        <v>1454331</v>
      </c>
    </row>
    <row r="16" customFormat="false" ht="24" hidden="false" customHeight="true" outlineLevel="0" collapsed="false">
      <c r="A16" s="20" t="s">
        <v>18</v>
      </c>
      <c r="B16" s="21" t="s">
        <v>19</v>
      </c>
      <c r="C16" s="22" t="n">
        <v>353797</v>
      </c>
      <c r="D16" s="25" t="n">
        <v>155258</v>
      </c>
    </row>
    <row r="17" customFormat="false" ht="24" hidden="false" customHeight="true" outlineLevel="0" collapsed="false">
      <c r="A17" s="20" t="s">
        <v>20</v>
      </c>
      <c r="B17" s="21" t="s">
        <v>21</v>
      </c>
      <c r="C17" s="22" t="n">
        <v>76512</v>
      </c>
      <c r="D17" s="27" t="n">
        <v>365426</v>
      </c>
    </row>
    <row r="18" customFormat="false" ht="12.75" hidden="false" customHeight="true" outlineLevel="0" collapsed="false">
      <c r="A18" s="20" t="s">
        <v>22</v>
      </c>
      <c r="B18" s="21" t="s">
        <v>23</v>
      </c>
      <c r="C18" s="24" t="n">
        <v>92208</v>
      </c>
      <c r="D18" s="25" t="n">
        <v>87514</v>
      </c>
    </row>
    <row r="19" customFormat="false" ht="12.75" hidden="false" customHeight="true" outlineLevel="0" collapsed="false">
      <c r="A19" s="20" t="s">
        <v>24</v>
      </c>
      <c r="B19" s="21" t="s">
        <v>25</v>
      </c>
      <c r="C19" s="24" t="n">
        <v>20119</v>
      </c>
      <c r="D19" s="25" t="n">
        <v>20119</v>
      </c>
    </row>
    <row r="20" customFormat="false" ht="12.75" hidden="false" customHeight="true" outlineLevel="0" collapsed="false">
      <c r="A20" s="20" t="s">
        <v>26</v>
      </c>
      <c r="B20" s="21" t="n">
        <v>12</v>
      </c>
      <c r="C20" s="24" t="n">
        <v>1483538</v>
      </c>
      <c r="D20" s="25" t="n">
        <v>66952</v>
      </c>
    </row>
    <row r="21" customFormat="false" ht="12.75" hidden="false" customHeight="true" outlineLevel="0" collapsed="false">
      <c r="A21" s="20" t="s">
        <v>27</v>
      </c>
      <c r="B21" s="21" t="n">
        <v>13</v>
      </c>
      <c r="C21" s="24" t="s">
        <v>8</v>
      </c>
      <c r="D21" s="25" t="s">
        <v>8</v>
      </c>
    </row>
    <row r="22" customFormat="false" ht="12.75" hidden="false" customHeight="true" outlineLevel="0" collapsed="false">
      <c r="A22" s="20" t="s">
        <v>28</v>
      </c>
      <c r="B22" s="21" t="n">
        <v>14</v>
      </c>
      <c r="C22" s="24" t="n">
        <v>903448</v>
      </c>
      <c r="D22" s="25" t="n">
        <v>664275</v>
      </c>
    </row>
    <row r="23" customFormat="false" ht="12.75" hidden="false" customHeight="true" outlineLevel="0" collapsed="false">
      <c r="A23" s="20" t="s">
        <v>29</v>
      </c>
      <c r="B23" s="21" t="n">
        <v>15</v>
      </c>
      <c r="C23" s="24" t="s">
        <v>8</v>
      </c>
      <c r="D23" s="25" t="s">
        <v>8</v>
      </c>
    </row>
    <row r="24" customFormat="false" ht="12.75" hidden="false" customHeight="true" outlineLevel="0" collapsed="false">
      <c r="A24" s="20" t="s">
        <v>30</v>
      </c>
      <c r="B24" s="21" t="n">
        <v>16</v>
      </c>
      <c r="C24" s="24" t="n">
        <v>3860507</v>
      </c>
      <c r="D24" s="25" t="n">
        <v>1502056</v>
      </c>
    </row>
    <row r="25" customFormat="false" ht="12.75" hidden="false" customHeight="true" outlineLevel="0" collapsed="false">
      <c r="A25" s="26" t="s">
        <v>31</v>
      </c>
      <c r="B25" s="21"/>
      <c r="C25" s="24" t="n">
        <v>7696</v>
      </c>
      <c r="D25" s="25" t="n">
        <v>7696</v>
      </c>
    </row>
    <row r="26" customFormat="false" ht="12.75" hidden="false" customHeight="true" outlineLevel="0" collapsed="false">
      <c r="A26" s="26" t="s">
        <v>32</v>
      </c>
      <c r="B26" s="21"/>
      <c r="C26" s="24" t="n">
        <v>3852811</v>
      </c>
      <c r="D26" s="25" t="n">
        <v>1494360</v>
      </c>
    </row>
    <row r="27" customFormat="false" ht="12.75" hidden="false" customHeight="true" outlineLevel="0" collapsed="false">
      <c r="A27" s="20" t="s">
        <v>33</v>
      </c>
      <c r="B27" s="21" t="n">
        <v>17</v>
      </c>
      <c r="C27" s="24" t="n">
        <v>299636</v>
      </c>
      <c r="D27" s="25" t="n">
        <v>173103</v>
      </c>
    </row>
    <row r="28" customFormat="false" ht="12.75" hidden="false" customHeight="true" outlineLevel="0" collapsed="false">
      <c r="A28" s="26" t="s">
        <v>34</v>
      </c>
      <c r="B28" s="21"/>
      <c r="C28" s="24" t="n">
        <v>271927</v>
      </c>
      <c r="D28" s="25" t="n">
        <v>168359</v>
      </c>
    </row>
    <row r="29" customFormat="false" ht="12.75" hidden="false" customHeight="true" outlineLevel="0" collapsed="false">
      <c r="A29" s="26" t="s">
        <v>35</v>
      </c>
      <c r="B29" s="21"/>
      <c r="C29" s="24" t="n">
        <v>27709</v>
      </c>
      <c r="D29" s="25" t="n">
        <v>4744</v>
      </c>
    </row>
    <row r="30" s="32" customFormat="true" ht="12.75" hidden="false" customHeight="true" outlineLevel="0" collapsed="false">
      <c r="A30" s="28" t="s">
        <v>36</v>
      </c>
      <c r="B30" s="29"/>
      <c r="C30" s="30" t="n">
        <v>33081117</v>
      </c>
      <c r="D30" s="31" t="n">
        <v>20946223</v>
      </c>
    </row>
    <row r="31" customFormat="false" ht="12.75" hidden="false" customHeight="true" outlineLevel="0" collapsed="false">
      <c r="A31" s="12" t="s">
        <v>37</v>
      </c>
      <c r="B31" s="13"/>
      <c r="C31" s="14"/>
      <c r="D31" s="33"/>
    </row>
    <row r="32" customFormat="false" ht="12.75" hidden="false" customHeight="true" outlineLevel="0" collapsed="false">
      <c r="A32" s="16" t="s">
        <v>38</v>
      </c>
      <c r="B32" s="17"/>
      <c r="C32" s="24" t="n">
        <v>212486</v>
      </c>
      <c r="D32" s="19" t="n">
        <v>315483</v>
      </c>
    </row>
    <row r="33" customFormat="false" ht="12.75" hidden="false" customHeight="true" outlineLevel="0" collapsed="false">
      <c r="A33" s="20" t="s">
        <v>39</v>
      </c>
      <c r="B33" s="21" t="n">
        <v>18</v>
      </c>
      <c r="C33" s="24" t="n">
        <v>4741318</v>
      </c>
      <c r="D33" s="25" t="n">
        <v>5020547</v>
      </c>
    </row>
    <row r="34" customFormat="false" ht="12.75" hidden="false" customHeight="true" outlineLevel="0" collapsed="false">
      <c r="A34" s="26" t="s">
        <v>40</v>
      </c>
      <c r="B34" s="21"/>
      <c r="C34" s="24" t="n">
        <v>1159142</v>
      </c>
      <c r="D34" s="25" t="n">
        <v>573944</v>
      </c>
    </row>
    <row r="35" customFormat="false" ht="12.75" hidden="false" customHeight="true" outlineLevel="0" collapsed="false">
      <c r="A35" s="26" t="s">
        <v>11</v>
      </c>
      <c r="B35" s="21"/>
      <c r="C35" s="24" t="n">
        <v>3582176</v>
      </c>
      <c r="D35" s="25" t="n">
        <v>4446603</v>
      </c>
    </row>
    <row r="36" customFormat="false" ht="12.75" hidden="false" customHeight="true" outlineLevel="0" collapsed="false">
      <c r="A36" s="20" t="s">
        <v>41</v>
      </c>
      <c r="B36" s="21" t="n">
        <v>19</v>
      </c>
      <c r="C36" s="24" t="n">
        <v>17100595</v>
      </c>
      <c r="D36" s="25" t="n">
        <v>9939416</v>
      </c>
    </row>
    <row r="37" customFormat="false" ht="12.75" hidden="false" customHeight="true" outlineLevel="0" collapsed="false">
      <c r="A37" s="26" t="s">
        <v>42</v>
      </c>
      <c r="B37" s="21"/>
      <c r="C37" s="24" t="s">
        <v>8</v>
      </c>
      <c r="D37" s="25" t="s">
        <v>8</v>
      </c>
    </row>
    <row r="38" customFormat="false" ht="12.75" hidden="false" customHeight="true" outlineLevel="0" collapsed="false">
      <c r="A38" s="34" t="s">
        <v>43</v>
      </c>
      <c r="B38" s="21"/>
      <c r="C38" s="24"/>
      <c r="D38" s="25"/>
    </row>
    <row r="39" customFormat="false" ht="12.75" hidden="false" customHeight="true" outlineLevel="0" collapsed="false">
      <c r="A39" s="26" t="s">
        <v>44</v>
      </c>
      <c r="B39" s="21"/>
      <c r="C39" s="24"/>
      <c r="D39" s="25"/>
    </row>
    <row r="40" customFormat="false" ht="12.75" hidden="false" customHeight="true" outlineLevel="0" collapsed="false">
      <c r="A40" s="26" t="s">
        <v>45</v>
      </c>
      <c r="B40" s="21"/>
      <c r="C40" s="24" t="n">
        <v>17100595</v>
      </c>
      <c r="D40" s="25" t="n">
        <v>9939416</v>
      </c>
    </row>
    <row r="41" customFormat="false" ht="12.75" hidden="false" customHeight="true" outlineLevel="0" collapsed="false">
      <c r="A41" s="26" t="s">
        <v>43</v>
      </c>
      <c r="B41" s="21"/>
      <c r="C41" s="24" t="n">
        <v>3761202</v>
      </c>
      <c r="D41" s="25" t="n">
        <v>1705922</v>
      </c>
    </row>
    <row r="42" customFormat="false" ht="12.75" hidden="false" customHeight="true" outlineLevel="0" collapsed="false">
      <c r="A42" s="26" t="s">
        <v>44</v>
      </c>
      <c r="B42" s="21"/>
      <c r="C42" s="24" t="n">
        <v>13339393</v>
      </c>
      <c r="D42" s="25" t="n">
        <v>8233494</v>
      </c>
    </row>
    <row r="43" customFormat="false" ht="24" hidden="false" customHeight="true" outlineLevel="0" collapsed="false">
      <c r="A43" s="20" t="s">
        <v>46</v>
      </c>
      <c r="B43" s="21" t="n">
        <v>18.19</v>
      </c>
      <c r="C43" s="35" t="n">
        <v>149286</v>
      </c>
      <c r="D43" s="25" t="n">
        <v>172785</v>
      </c>
    </row>
    <row r="44" customFormat="false" ht="24" hidden="false" customHeight="true" outlineLevel="0" collapsed="false">
      <c r="A44" s="20" t="s">
        <v>47</v>
      </c>
      <c r="B44" s="21" t="n">
        <v>18.19</v>
      </c>
      <c r="C44" s="35" t="n">
        <v>79272</v>
      </c>
      <c r="D44" s="25" t="n">
        <v>389658</v>
      </c>
    </row>
    <row r="45" customFormat="false" ht="24" hidden="false" customHeight="true" outlineLevel="0" collapsed="false">
      <c r="A45" s="20" t="s">
        <v>48</v>
      </c>
      <c r="B45" s="21" t="n">
        <v>20</v>
      </c>
      <c r="C45" s="22" t="s">
        <v>8</v>
      </c>
      <c r="D45" s="27" t="s">
        <v>8</v>
      </c>
    </row>
    <row r="46" customFormat="false" ht="12.75" hidden="false" customHeight="true" outlineLevel="0" collapsed="false">
      <c r="A46" s="20" t="s">
        <v>49</v>
      </c>
      <c r="B46" s="21" t="n">
        <v>21</v>
      </c>
      <c r="C46" s="24" t="s">
        <v>8</v>
      </c>
      <c r="D46" s="25" t="n">
        <v>4</v>
      </c>
    </row>
    <row r="47" customFormat="false" ht="12.75" hidden="false" customHeight="true" outlineLevel="0" collapsed="false">
      <c r="A47" s="20" t="s">
        <v>50</v>
      </c>
      <c r="B47" s="21" t="n">
        <v>22</v>
      </c>
      <c r="C47" s="24" t="n">
        <v>3799629</v>
      </c>
      <c r="D47" s="25" t="n">
        <v>1095356</v>
      </c>
    </row>
    <row r="48" customFormat="false" ht="12.75" hidden="false" customHeight="true" outlineLevel="0" collapsed="false">
      <c r="A48" s="20" t="s">
        <v>51</v>
      </c>
      <c r="B48" s="21" t="n">
        <v>23</v>
      </c>
      <c r="C48" s="24" t="n">
        <v>729049</v>
      </c>
      <c r="D48" s="25" t="n">
        <v>554363</v>
      </c>
    </row>
    <row r="49" customFormat="false" ht="12.75" hidden="false" customHeight="true" outlineLevel="0" collapsed="false">
      <c r="A49" s="20" t="s">
        <v>52</v>
      </c>
      <c r="B49" s="21" t="n">
        <v>24</v>
      </c>
      <c r="C49" s="24" t="n">
        <v>432972</v>
      </c>
      <c r="D49" s="25" t="n">
        <v>299411</v>
      </c>
    </row>
    <row r="50" customFormat="false" ht="12.75" hidden="false" customHeight="true" outlineLevel="0" collapsed="false">
      <c r="A50" s="26" t="s">
        <v>53</v>
      </c>
      <c r="B50" s="21"/>
      <c r="C50" s="24" t="s">
        <v>8</v>
      </c>
      <c r="D50" s="25" t="s">
        <v>8</v>
      </c>
    </row>
    <row r="51" customFormat="false" ht="12.75" hidden="false" customHeight="true" outlineLevel="0" collapsed="false">
      <c r="A51" s="26" t="s">
        <v>54</v>
      </c>
      <c r="B51" s="21"/>
      <c r="C51" s="24" t="n">
        <v>432972</v>
      </c>
      <c r="D51" s="25" t="n">
        <v>299411</v>
      </c>
    </row>
    <row r="52" customFormat="false" ht="12.75" hidden="false" customHeight="true" outlineLevel="0" collapsed="false">
      <c r="A52" s="20" t="s">
        <v>55</v>
      </c>
      <c r="B52" s="21" t="n">
        <v>25</v>
      </c>
      <c r="C52" s="24" t="s">
        <v>8</v>
      </c>
      <c r="D52" s="25" t="s">
        <v>8</v>
      </c>
    </row>
    <row r="53" customFormat="false" ht="12.75" hidden="false" customHeight="true" outlineLevel="0" collapsed="false">
      <c r="A53" s="36" t="s">
        <v>56</v>
      </c>
      <c r="B53" s="21" t="n">
        <v>26</v>
      </c>
      <c r="C53" s="24" t="s">
        <v>8</v>
      </c>
      <c r="D53" s="25" t="s">
        <v>8</v>
      </c>
    </row>
    <row r="54" customFormat="false" ht="12.75" hidden="false" customHeight="true" outlineLevel="0" collapsed="false">
      <c r="A54" s="20" t="s">
        <v>57</v>
      </c>
      <c r="B54" s="21" t="n">
        <v>27</v>
      </c>
      <c r="C54" s="24" t="s">
        <v>8</v>
      </c>
      <c r="D54" s="25" t="n">
        <v>2513</v>
      </c>
    </row>
    <row r="55" customFormat="false" ht="12.75" hidden="false" customHeight="true" outlineLevel="0" collapsed="false">
      <c r="A55" s="20" t="s">
        <v>58</v>
      </c>
      <c r="B55" s="21" t="n">
        <v>28</v>
      </c>
      <c r="C55" s="24" t="n">
        <v>430308</v>
      </c>
      <c r="D55" s="25" t="n">
        <v>279670</v>
      </c>
    </row>
    <row r="56" customFormat="false" ht="12.75" hidden="false" customHeight="true" outlineLevel="0" collapsed="false">
      <c r="A56" s="20" t="s">
        <v>59</v>
      </c>
      <c r="B56" s="21"/>
      <c r="C56" s="24" t="s">
        <v>8</v>
      </c>
      <c r="D56" s="25" t="s">
        <v>8</v>
      </c>
    </row>
    <row r="57" customFormat="false" ht="12.75" hidden="false" customHeight="true" outlineLevel="0" collapsed="false">
      <c r="A57" s="20" t="s">
        <v>60</v>
      </c>
      <c r="B57" s="6" t="n">
        <v>29</v>
      </c>
      <c r="C57" s="24" t="n">
        <v>3059638</v>
      </c>
      <c r="D57" s="25" t="n">
        <v>538000</v>
      </c>
    </row>
    <row r="58" customFormat="false" ht="12.75" hidden="false" customHeight="true" outlineLevel="0" collapsed="false">
      <c r="A58" s="20" t="s">
        <v>61</v>
      </c>
      <c r="B58" s="21"/>
      <c r="C58" s="24" t="n">
        <v>76958</v>
      </c>
      <c r="D58" s="25" t="n">
        <v>77860</v>
      </c>
    </row>
    <row r="59" customFormat="false" ht="12.75" hidden="false" customHeight="true" outlineLevel="0" collapsed="false">
      <c r="A59" s="20" t="s">
        <v>62</v>
      </c>
      <c r="B59" s="6" t="n">
        <v>30</v>
      </c>
      <c r="C59" s="24" t="n">
        <v>2098089</v>
      </c>
      <c r="D59" s="25" t="n">
        <v>2069571</v>
      </c>
    </row>
    <row r="60" customFormat="false" ht="12.75" hidden="false" customHeight="true" outlineLevel="0" collapsed="false">
      <c r="A60" s="20" t="s">
        <v>63</v>
      </c>
      <c r="B60" s="21"/>
      <c r="C60" s="24" t="s">
        <v>8</v>
      </c>
      <c r="D60" s="25" t="s">
        <v>8</v>
      </c>
    </row>
    <row r="61" customFormat="false" ht="12.75" hidden="false" customHeight="true" outlineLevel="0" collapsed="false">
      <c r="A61" s="20" t="s">
        <v>64</v>
      </c>
      <c r="B61" s="21"/>
      <c r="C61" s="24" t="n">
        <v>8231</v>
      </c>
      <c r="D61" s="25" t="n">
        <v>9250</v>
      </c>
    </row>
    <row r="62" customFormat="false" ht="12.75" hidden="false" customHeight="true" outlineLevel="0" collapsed="false">
      <c r="A62" s="20" t="s">
        <v>65</v>
      </c>
      <c r="B62" s="21" t="n">
        <v>31</v>
      </c>
      <c r="C62" s="24" t="s">
        <v>8</v>
      </c>
      <c r="D62" s="25" t="s">
        <v>8</v>
      </c>
    </row>
    <row r="63" customFormat="false" ht="12.75" hidden="false" customHeight="true" outlineLevel="0" collapsed="false">
      <c r="A63" s="20" t="s">
        <v>66</v>
      </c>
      <c r="B63" s="21"/>
      <c r="C63" s="24" t="n">
        <v>163286</v>
      </c>
      <c r="D63" s="25" t="n">
        <v>182336</v>
      </c>
    </row>
    <row r="64" s="32" customFormat="true" ht="12.75" hidden="false" customHeight="true" outlineLevel="0" collapsed="false">
      <c r="A64" s="28" t="s">
        <v>67</v>
      </c>
      <c r="B64" s="29"/>
      <c r="C64" s="30" t="n">
        <v>33081117</v>
      </c>
      <c r="D64" s="31" t="n">
        <v>20946223</v>
      </c>
    </row>
    <row r="65" customFormat="false" ht="13.5" hidden="false" customHeight="false" outlineLevel="0" collapsed="false">
      <c r="A65" s="37"/>
      <c r="B65" s="6"/>
      <c r="C65" s="38"/>
      <c r="D65" s="39"/>
    </row>
    <row r="66" s="32" customFormat="true" ht="13.5" hidden="false" customHeight="false" outlineLevel="0" collapsed="false">
      <c r="A66" s="40" t="s">
        <v>68</v>
      </c>
      <c r="B66" s="41" t="n">
        <v>32</v>
      </c>
      <c r="C66" s="42" t="n">
        <v>21.22</v>
      </c>
      <c r="D66" s="43" t="n">
        <v>15.64</v>
      </c>
    </row>
    <row r="67" customFormat="false" ht="13.5" hidden="false" customHeight="false" outlineLevel="0" collapsed="false">
      <c r="A67" s="37"/>
      <c r="B67" s="6"/>
      <c r="C67" s="38"/>
      <c r="D67" s="44"/>
    </row>
    <row r="68" s="32" customFormat="true" ht="25.5" hidden="false" customHeight="false" outlineLevel="0" collapsed="false">
      <c r="A68" s="45" t="s">
        <v>69</v>
      </c>
      <c r="B68" s="46"/>
      <c r="C68" s="47" t="n">
        <v>5744180</v>
      </c>
      <c r="D68" s="48" t="n">
        <v>3064357</v>
      </c>
    </row>
    <row r="69" s="32" customFormat="true" ht="12.75" hidden="false" customHeight="true" outlineLevel="0" collapsed="false">
      <c r="A69" s="49" t="s">
        <v>70</v>
      </c>
      <c r="B69" s="50"/>
      <c r="C69" s="51" t="n">
        <v>107577100</v>
      </c>
      <c r="D69" s="52" t="n">
        <v>69917500</v>
      </c>
    </row>
    <row r="70" s="32" customFormat="true" ht="12.75" hidden="false" customHeight="true" outlineLevel="0" collapsed="false">
      <c r="A70" s="53" t="s">
        <v>71</v>
      </c>
      <c r="B70" s="54" t="n">
        <v>32</v>
      </c>
      <c r="C70" s="55" t="n">
        <v>53.3959364957784</v>
      </c>
      <c r="D70" s="56" t="n">
        <v>43.8281832159331</v>
      </c>
    </row>
    <row r="71" s="32" customFormat="true" ht="12.75" hidden="false" customHeight="true" outlineLevel="0" collapsed="false">
      <c r="A71" s="57"/>
      <c r="B71" s="58"/>
      <c r="C71" s="59"/>
      <c r="D71" s="60"/>
    </row>
    <row r="72" s="32" customFormat="true" ht="25.5" hidden="false" customHeight="false" outlineLevel="0" collapsed="false">
      <c r="A72" s="45" t="s">
        <v>72</v>
      </c>
      <c r="B72" s="46"/>
      <c r="C72" s="47" t="n">
        <v>5836510</v>
      </c>
      <c r="D72" s="48" t="n">
        <v>3156687</v>
      </c>
    </row>
    <row r="73" s="32" customFormat="true" ht="12.75" hidden="false" customHeight="true" outlineLevel="0" collapsed="false">
      <c r="A73" s="61" t="s">
        <v>73</v>
      </c>
      <c r="B73" s="62"/>
      <c r="C73" s="63" t="n">
        <v>130659600</v>
      </c>
      <c r="D73" s="64" t="n">
        <v>93000000</v>
      </c>
    </row>
    <row r="74" s="32" customFormat="true" ht="12.75" hidden="false" customHeight="true" outlineLevel="0" collapsed="false">
      <c r="A74" s="65" t="s">
        <v>74</v>
      </c>
      <c r="B74" s="54" t="n">
        <v>32</v>
      </c>
      <c r="C74" s="55" t="n">
        <v>44.6695841713889</v>
      </c>
      <c r="D74" s="56" t="n">
        <v>33.9428709677419</v>
      </c>
    </row>
    <row r="75" s="32" customFormat="true" ht="12.75" hidden="false" customHeight="false" outlineLevel="0" collapsed="false">
      <c r="A75" s="66" t="s">
        <v>75</v>
      </c>
      <c r="B75" s="58"/>
      <c r="C75" s="67"/>
      <c r="D75" s="67"/>
    </row>
    <row r="76" s="32" customFormat="true" ht="12.75" hidden="false" customHeight="false" outlineLevel="0" collapsed="false">
      <c r="A76" s="66"/>
      <c r="B76" s="58"/>
      <c r="C76" s="67"/>
      <c r="D76" s="67"/>
    </row>
    <row r="77" s="1" customFormat="true" ht="20.1" hidden="false" customHeight="true" outlineLevel="0" collapsed="false">
      <c r="A77" s="68" t="s">
        <v>76</v>
      </c>
      <c r="B77" s="69"/>
      <c r="C77" s="70" t="s">
        <v>77</v>
      </c>
      <c r="D77" s="70" t="s">
        <v>77</v>
      </c>
    </row>
    <row r="78" s="75" customFormat="true" ht="12.75" hidden="false" customHeight="false" outlineLevel="0" collapsed="false">
      <c r="A78" s="71" t="s">
        <v>1</v>
      </c>
      <c r="B78" s="72" t="s">
        <v>2</v>
      </c>
      <c r="C78" s="73" t="s">
        <v>3</v>
      </c>
      <c r="D78" s="74" t="s">
        <v>4</v>
      </c>
    </row>
    <row r="79" customFormat="false" ht="12.75" hidden="false" customHeight="true" outlineLevel="0" collapsed="false">
      <c r="A79" s="36" t="s">
        <v>78</v>
      </c>
      <c r="B79" s="76"/>
      <c r="C79" s="77" t="n">
        <v>10886021</v>
      </c>
      <c r="D79" s="78" t="n">
        <v>6823065</v>
      </c>
    </row>
    <row r="80" customFormat="false" ht="12.75" hidden="false" customHeight="true" outlineLevel="0" collapsed="false">
      <c r="A80" s="34" t="s">
        <v>79</v>
      </c>
      <c r="B80" s="21"/>
      <c r="C80" s="79" t="n">
        <v>9765095</v>
      </c>
      <c r="D80" s="80" t="n">
        <v>6094946</v>
      </c>
    </row>
    <row r="81" customFormat="false" ht="12.75" hidden="false" customHeight="true" outlineLevel="0" collapsed="false">
      <c r="A81" s="34" t="s">
        <v>80</v>
      </c>
      <c r="B81" s="21"/>
      <c r="C81" s="81" t="n">
        <v>6964149</v>
      </c>
      <c r="D81" s="80" t="n">
        <v>3452361</v>
      </c>
    </row>
    <row r="82" customFormat="false" ht="12.75" hidden="false" customHeight="true" outlineLevel="0" collapsed="false">
      <c r="A82" s="34" t="s">
        <v>81</v>
      </c>
      <c r="B82" s="21" t="n">
        <v>33</v>
      </c>
      <c r="C82" s="81" t="n">
        <v>2800946</v>
      </c>
      <c r="D82" s="80" t="n">
        <v>2642585</v>
      </c>
    </row>
    <row r="83" customFormat="false" ht="12.75" hidden="false" customHeight="true" outlineLevel="0" collapsed="false">
      <c r="A83" s="34" t="s">
        <v>82</v>
      </c>
      <c r="B83" s="21"/>
      <c r="C83" s="79" t="n">
        <v>1120926</v>
      </c>
      <c r="D83" s="80" t="n">
        <v>728119</v>
      </c>
    </row>
    <row r="84" customFormat="false" ht="12.75" hidden="false" customHeight="true" outlineLevel="0" collapsed="false">
      <c r="A84" s="34" t="s">
        <v>80</v>
      </c>
      <c r="B84" s="21"/>
      <c r="C84" s="82" t="s">
        <v>8</v>
      </c>
      <c r="D84" s="80" t="n">
        <v>296</v>
      </c>
    </row>
    <row r="85" customFormat="false" ht="12.75" hidden="false" customHeight="true" outlineLevel="0" collapsed="false">
      <c r="A85" s="34" t="s">
        <v>81</v>
      </c>
      <c r="B85" s="21"/>
      <c r="C85" s="81" t="n">
        <v>1120926</v>
      </c>
      <c r="D85" s="80" t="n">
        <v>727823</v>
      </c>
    </row>
    <row r="86" customFormat="false" ht="12.75" hidden="false" customHeight="true" outlineLevel="0" collapsed="false">
      <c r="A86" s="36" t="s">
        <v>83</v>
      </c>
      <c r="B86" s="21"/>
      <c r="C86" s="51" t="n">
        <v>111356152</v>
      </c>
      <c r="D86" s="78" t="n">
        <v>23166816</v>
      </c>
    </row>
    <row r="87" customFormat="false" ht="12.75" hidden="false" customHeight="true" outlineLevel="0" collapsed="false">
      <c r="A87" s="36" t="s">
        <v>84</v>
      </c>
      <c r="B87" s="21"/>
      <c r="C87" s="51" t="n">
        <v>1391792</v>
      </c>
      <c r="D87" s="78" t="n">
        <v>913698</v>
      </c>
    </row>
    <row r="88" customFormat="false" ht="24" hidden="false" customHeight="false" outlineLevel="0" collapsed="false">
      <c r="A88" s="83" t="s">
        <v>85</v>
      </c>
      <c r="B88" s="21"/>
      <c r="C88" s="81" t="n">
        <v>54596</v>
      </c>
      <c r="D88" s="80" t="n">
        <v>54596</v>
      </c>
    </row>
    <row r="89" customFormat="false" ht="12.75" hidden="false" customHeight="true" outlineLevel="0" collapsed="false">
      <c r="A89" s="83" t="s">
        <v>86</v>
      </c>
      <c r="B89" s="21"/>
      <c r="C89" s="81" t="n">
        <v>54596</v>
      </c>
      <c r="D89" s="80" t="n">
        <v>54596</v>
      </c>
    </row>
    <row r="90" customFormat="false" ht="12.75" hidden="false" customHeight="true" outlineLevel="0" collapsed="false">
      <c r="A90" s="83" t="s">
        <v>87</v>
      </c>
      <c r="B90" s="21"/>
      <c r="C90" s="81" t="n">
        <v>1337196</v>
      </c>
      <c r="D90" s="80" t="n">
        <v>859102</v>
      </c>
    </row>
    <row r="91" customFormat="false" ht="13.5" hidden="false" customHeight="false" outlineLevel="0" collapsed="false">
      <c r="A91" s="84" t="s">
        <v>88</v>
      </c>
      <c r="B91" s="85"/>
      <c r="C91" s="86" t="n">
        <v>123633965</v>
      </c>
      <c r="D91" s="87" t="n">
        <v>30903579</v>
      </c>
    </row>
    <row r="92" s="32" customFormat="true" ht="6" hidden="false" customHeight="true" outlineLevel="0" collapsed="false">
      <c r="A92" s="88"/>
      <c r="B92" s="89"/>
      <c r="C92" s="67"/>
      <c r="D92" s="67"/>
    </row>
    <row r="93" customFormat="false" ht="19.5" hidden="false" customHeight="true" outlineLevel="0" collapsed="false">
      <c r="A93" s="90" t="s">
        <v>89</v>
      </c>
      <c r="B93" s="6"/>
      <c r="C93" s="91"/>
      <c r="D93" s="92"/>
    </row>
    <row r="94" customFormat="false" ht="30" hidden="false" customHeight="true" outlineLevel="0" collapsed="false">
      <c r="A94" s="8" t="s">
        <v>90</v>
      </c>
      <c r="B94" s="9" t="s">
        <v>2</v>
      </c>
      <c r="C94" s="93" t="s">
        <v>91</v>
      </c>
      <c r="D94" s="94" t="s">
        <v>92</v>
      </c>
    </row>
    <row r="95" customFormat="false" ht="12.75" hidden="false" customHeight="true" outlineLevel="0" collapsed="false">
      <c r="A95" s="95" t="s">
        <v>93</v>
      </c>
      <c r="B95" s="96" t="n">
        <v>34</v>
      </c>
      <c r="C95" s="97" t="n">
        <v>2680851</v>
      </c>
      <c r="D95" s="98" t="n">
        <v>2061543</v>
      </c>
    </row>
    <row r="96" customFormat="false" ht="12.75" hidden="false" customHeight="true" outlineLevel="0" collapsed="false">
      <c r="A96" s="26" t="s">
        <v>94</v>
      </c>
      <c r="B96" s="99" t="n">
        <v>35</v>
      </c>
      <c r="C96" s="97" t="n">
        <v>-1952920</v>
      </c>
      <c r="D96" s="100" t="n">
        <v>-1403199</v>
      </c>
    </row>
    <row r="97" s="32" customFormat="true" ht="12.75" hidden="false" customHeight="true" outlineLevel="0" collapsed="false">
      <c r="A97" s="101" t="s">
        <v>95</v>
      </c>
      <c r="B97" s="102"/>
      <c r="C97" s="103" t="n">
        <v>727931</v>
      </c>
      <c r="D97" s="104" t="n">
        <v>658344</v>
      </c>
    </row>
    <row r="98" customFormat="false" ht="12.75" hidden="false" customHeight="true" outlineLevel="0" collapsed="false">
      <c r="A98" s="26" t="s">
        <v>96</v>
      </c>
      <c r="B98" s="21" t="n">
        <v>36</v>
      </c>
      <c r="C98" s="97" t="n">
        <v>551630</v>
      </c>
      <c r="D98" s="100" t="n">
        <v>366704</v>
      </c>
    </row>
    <row r="99" customFormat="false" ht="12.75" hidden="false" customHeight="true" outlineLevel="0" collapsed="false">
      <c r="A99" s="26" t="s">
        <v>97</v>
      </c>
      <c r="B99" s="21"/>
      <c r="C99" s="97" t="n">
        <v>-52980</v>
      </c>
      <c r="D99" s="100" t="n">
        <v>-35035</v>
      </c>
    </row>
    <row r="100" s="32" customFormat="true" ht="12.75" hidden="false" customHeight="true" outlineLevel="0" collapsed="false">
      <c r="A100" s="101" t="s">
        <v>98</v>
      </c>
      <c r="B100" s="102"/>
      <c r="C100" s="103" t="n">
        <v>498650</v>
      </c>
      <c r="D100" s="104" t="n">
        <v>331669</v>
      </c>
    </row>
    <row r="101" customFormat="false" ht="24" hidden="false" customHeight="true" outlineLevel="0" collapsed="false">
      <c r="A101" s="26" t="s">
        <v>99</v>
      </c>
      <c r="B101" s="21" t="n">
        <v>37</v>
      </c>
      <c r="C101" s="105" t="n">
        <v>11180</v>
      </c>
      <c r="D101" s="100" t="n">
        <v>5358</v>
      </c>
    </row>
    <row r="102" s="32" customFormat="true" ht="12.2" hidden="false" customHeight="true" outlineLevel="0" collapsed="false">
      <c r="A102" s="101" t="s">
        <v>100</v>
      </c>
      <c r="B102" s="21" t="n">
        <v>38</v>
      </c>
      <c r="C102" s="97" t="n">
        <v>17311</v>
      </c>
      <c r="D102" s="100" t="n">
        <v>-1452</v>
      </c>
    </row>
    <row r="103" customFormat="false" ht="12.2" hidden="false" customHeight="true" outlineLevel="0" collapsed="false">
      <c r="A103" s="26" t="s">
        <v>101</v>
      </c>
      <c r="B103" s="21"/>
      <c r="C103" s="97" t="n">
        <v>783468</v>
      </c>
      <c r="D103" s="100" t="n">
        <v>482658</v>
      </c>
    </row>
    <row r="104" s="32" customFormat="true" ht="12.2" hidden="false" customHeight="true" outlineLevel="0" collapsed="false">
      <c r="A104" s="101" t="s">
        <v>102</v>
      </c>
      <c r="B104" s="102"/>
      <c r="C104" s="103" t="n">
        <v>2038540</v>
      </c>
      <c r="D104" s="104" t="n">
        <v>1476577</v>
      </c>
    </row>
    <row r="105" customFormat="false" ht="12.2" hidden="false" customHeight="true" outlineLevel="0" collapsed="false">
      <c r="A105" s="26" t="s">
        <v>103</v>
      </c>
      <c r="B105" s="21" t="n">
        <v>39</v>
      </c>
      <c r="C105" s="97" t="n">
        <v>81368</v>
      </c>
      <c r="D105" s="100" t="n">
        <v>81252</v>
      </c>
    </row>
    <row r="106" customFormat="false" ht="12.2" hidden="false" customHeight="true" outlineLevel="0" collapsed="false">
      <c r="A106" s="26" t="s">
        <v>104</v>
      </c>
      <c r="B106" s="21" t="n">
        <v>40</v>
      </c>
      <c r="C106" s="106" t="n">
        <v>-90870</v>
      </c>
      <c r="D106" s="100" t="n">
        <v>-59988</v>
      </c>
    </row>
    <row r="107" customFormat="false" ht="12.2" hidden="false" customHeight="true" outlineLevel="0" collapsed="false">
      <c r="A107" s="26" t="s">
        <v>105</v>
      </c>
      <c r="B107" s="21" t="n">
        <v>41</v>
      </c>
      <c r="C107" s="106" t="n">
        <v>-1064945</v>
      </c>
      <c r="D107" s="100" t="n">
        <v>-816835</v>
      </c>
    </row>
    <row r="108" customFormat="false" ht="24" hidden="false" customHeight="true" outlineLevel="0" collapsed="false">
      <c r="A108" s="26" t="s">
        <v>106</v>
      </c>
      <c r="B108" s="21"/>
      <c r="C108" s="22" t="n">
        <v>-161588</v>
      </c>
      <c r="D108" s="100" t="n">
        <v>-119434</v>
      </c>
    </row>
    <row r="109" customFormat="false" ht="12.2" hidden="false" customHeight="true" outlineLevel="0" collapsed="false">
      <c r="A109" s="26" t="s">
        <v>107</v>
      </c>
      <c r="B109" s="21" t="n">
        <v>42</v>
      </c>
      <c r="C109" s="106" t="n">
        <v>-1001374</v>
      </c>
      <c r="D109" s="100" t="n">
        <v>-693664</v>
      </c>
    </row>
    <row r="110" customFormat="false" ht="12.2" hidden="false" customHeight="true" outlineLevel="0" collapsed="false">
      <c r="A110" s="26" t="s">
        <v>108</v>
      </c>
      <c r="B110" s="21" t="n">
        <v>43</v>
      </c>
      <c r="C110" s="97" t="n">
        <v>571082</v>
      </c>
      <c r="D110" s="100" t="n">
        <v>327811</v>
      </c>
    </row>
    <row r="111" customFormat="false" ht="12.2" hidden="false" customHeight="true" outlineLevel="0" collapsed="false">
      <c r="A111" s="26" t="s">
        <v>109</v>
      </c>
      <c r="B111" s="21"/>
      <c r="C111" s="97" t="n">
        <v>-430292</v>
      </c>
      <c r="D111" s="100" t="n">
        <v>-365853</v>
      </c>
    </row>
    <row r="112" s="32" customFormat="true" ht="12.2" hidden="false" customHeight="true" outlineLevel="0" collapsed="false">
      <c r="A112" s="101" t="s">
        <v>110</v>
      </c>
      <c r="B112" s="102"/>
      <c r="C112" s="103" t="n">
        <v>372213</v>
      </c>
      <c r="D112" s="104" t="n">
        <v>195719</v>
      </c>
    </row>
    <row r="113" customFormat="false" ht="12.2" hidden="false" customHeight="true" outlineLevel="0" collapsed="false">
      <c r="A113" s="26" t="s">
        <v>111</v>
      </c>
      <c r="B113" s="21"/>
      <c r="C113" s="97" t="n">
        <v>14239</v>
      </c>
      <c r="D113" s="100" t="n">
        <v>19</v>
      </c>
    </row>
    <row r="114" customFormat="false" ht="12.2" hidden="false" customHeight="true" outlineLevel="0" collapsed="false">
      <c r="A114" s="26" t="s">
        <v>112</v>
      </c>
      <c r="B114" s="21" t="n">
        <v>44</v>
      </c>
      <c r="C114" s="97" t="n">
        <v>14239</v>
      </c>
      <c r="D114" s="100" t="n">
        <v>20</v>
      </c>
    </row>
    <row r="115" customFormat="false" ht="12.2" hidden="false" customHeight="true" outlineLevel="0" collapsed="false">
      <c r="A115" s="26" t="s">
        <v>113</v>
      </c>
      <c r="B115" s="107" t="n">
        <v>45</v>
      </c>
      <c r="C115" s="97" t="s">
        <v>8</v>
      </c>
      <c r="D115" s="100" t="n">
        <v>-1</v>
      </c>
    </row>
    <row r="116" s="32" customFormat="true" ht="12.2" hidden="false" customHeight="true" outlineLevel="0" collapsed="false">
      <c r="A116" s="101" t="s">
        <v>114</v>
      </c>
      <c r="B116" s="108"/>
      <c r="C116" s="109" t="s">
        <v>8</v>
      </c>
      <c r="D116" s="104" t="s">
        <v>8</v>
      </c>
    </row>
    <row r="117" s="32" customFormat="true" ht="12.2" hidden="false" customHeight="true" outlineLevel="0" collapsed="false">
      <c r="A117" s="101" t="s">
        <v>115</v>
      </c>
      <c r="B117" s="108"/>
      <c r="C117" s="109" t="s">
        <v>8</v>
      </c>
      <c r="D117" s="104" t="n">
        <v>1006</v>
      </c>
    </row>
    <row r="118" s="32" customFormat="true" ht="12.2" hidden="false" customHeight="true" outlineLevel="0" collapsed="false">
      <c r="A118" s="101" t="s">
        <v>116</v>
      </c>
      <c r="B118" s="102"/>
      <c r="C118" s="110" t="n">
        <v>386452</v>
      </c>
      <c r="D118" s="111" t="n">
        <v>196744</v>
      </c>
    </row>
    <row r="119" customFormat="false" ht="12.2" hidden="false" customHeight="true" outlineLevel="0" collapsed="false">
      <c r="A119" s="26" t="s">
        <v>117</v>
      </c>
      <c r="B119" s="21" t="n">
        <v>46</v>
      </c>
      <c r="C119" s="112" t="n">
        <v>-187646</v>
      </c>
      <c r="D119" s="100" t="n">
        <v>-80754</v>
      </c>
    </row>
    <row r="120" customFormat="false" ht="12.2" hidden="false" customHeight="true" outlineLevel="0" collapsed="false">
      <c r="A120" s="26" t="s">
        <v>118</v>
      </c>
      <c r="B120" s="6" t="n">
        <v>47</v>
      </c>
      <c r="C120" s="112" t="s">
        <v>8</v>
      </c>
      <c r="D120" s="100" t="s">
        <v>8</v>
      </c>
    </row>
    <row r="121" customFormat="false" ht="24" hidden="false" customHeight="true" outlineLevel="0" collapsed="false">
      <c r="A121" s="113" t="s">
        <v>119</v>
      </c>
      <c r="B121" s="114"/>
      <c r="C121" s="115" t="n">
        <v>-35520</v>
      </c>
      <c r="D121" s="116" t="n">
        <v>66346</v>
      </c>
    </row>
    <row r="122" customFormat="false" ht="12.75" hidden="false" customHeight="true" outlineLevel="0" collapsed="false">
      <c r="A122" s="113" t="s">
        <v>120</v>
      </c>
      <c r="B122" s="114"/>
      <c r="C122" s="115" t="s">
        <v>8</v>
      </c>
      <c r="D122" s="116" t="s">
        <v>8</v>
      </c>
    </row>
    <row r="123" s="32" customFormat="true" ht="12.75" hidden="false" customHeight="true" outlineLevel="0" collapsed="false">
      <c r="A123" s="117" t="s">
        <v>121</v>
      </c>
      <c r="B123" s="85" t="n">
        <v>48</v>
      </c>
      <c r="C123" s="118" t="n">
        <v>163286</v>
      </c>
      <c r="D123" s="119" t="n">
        <v>182336</v>
      </c>
    </row>
    <row r="124" customFormat="false" ht="9.95" hidden="false" customHeight="true" outlineLevel="0" collapsed="false">
      <c r="A124" s="37"/>
      <c r="B124" s="6"/>
      <c r="C124" s="120"/>
      <c r="D124" s="38"/>
    </row>
    <row r="125" s="32" customFormat="true" ht="12.2" hidden="false" customHeight="true" outlineLevel="0" collapsed="false">
      <c r="A125" s="121" t="s">
        <v>122</v>
      </c>
      <c r="B125" s="122"/>
      <c r="C125" s="123" t="n">
        <v>163286</v>
      </c>
      <c r="D125" s="124" t="n">
        <v>182336</v>
      </c>
    </row>
    <row r="126" s="32" customFormat="true" ht="12.2" hidden="false" customHeight="true" outlineLevel="0" collapsed="false">
      <c r="A126" s="125" t="s">
        <v>123</v>
      </c>
      <c r="B126" s="102"/>
      <c r="C126" s="126" t="n">
        <v>107577100</v>
      </c>
      <c r="D126" s="127" t="n">
        <v>69917500</v>
      </c>
    </row>
    <row r="127" s="32" customFormat="true" ht="12.2" hidden="false" customHeight="true" outlineLevel="0" collapsed="false">
      <c r="A127" s="28" t="s">
        <v>124</v>
      </c>
      <c r="B127" s="85" t="n">
        <v>49</v>
      </c>
      <c r="C127" s="128" t="n">
        <v>1.51785091808573</v>
      </c>
      <c r="D127" s="129" t="n">
        <v>2.60787356527336</v>
      </c>
    </row>
    <row r="128" customFormat="false" ht="9.95" hidden="false" customHeight="true" outlineLevel="0" collapsed="false">
      <c r="A128" s="37"/>
      <c r="B128" s="6"/>
      <c r="C128" s="120"/>
      <c r="D128" s="44"/>
    </row>
    <row r="129" s="32" customFormat="true" ht="12.2" hidden="false" customHeight="true" outlineLevel="0" collapsed="false">
      <c r="A129" s="121" t="s">
        <v>125</v>
      </c>
      <c r="B129" s="122"/>
      <c r="C129" s="123" t="n">
        <v>130659600</v>
      </c>
      <c r="D129" s="124" t="n">
        <v>93000000</v>
      </c>
    </row>
    <row r="130" s="32" customFormat="true" ht="12.2" hidden="false" customHeight="true" outlineLevel="0" collapsed="false">
      <c r="A130" s="28" t="s">
        <v>126</v>
      </c>
      <c r="B130" s="85" t="n">
        <v>49</v>
      </c>
      <c r="C130" s="128" t="n">
        <v>1.24970534120723</v>
      </c>
      <c r="D130" s="129" t="n">
        <v>1.96060215053763</v>
      </c>
    </row>
    <row r="131" s="1" customFormat="true" ht="30" hidden="false" customHeight="true" outlineLevel="0" collapsed="false">
      <c r="A131" s="130" t="s">
        <v>127</v>
      </c>
      <c r="B131" s="130"/>
      <c r="C131" s="130"/>
      <c r="D131" s="130"/>
    </row>
    <row r="132" customFormat="false" ht="26.1" hidden="false" customHeight="true" outlineLevel="0" collapsed="false">
      <c r="A132" s="131"/>
      <c r="B132" s="132" t="s">
        <v>90</v>
      </c>
      <c r="C132" s="93" t="s">
        <v>91</v>
      </c>
      <c r="D132" s="94" t="s">
        <v>92</v>
      </c>
    </row>
    <row r="133" s="137" customFormat="true" ht="12.6" hidden="false" customHeight="true" outlineLevel="0" collapsed="false">
      <c r="A133" s="133" t="s">
        <v>128</v>
      </c>
      <c r="B133" s="134"/>
      <c r="C133" s="135" t="n">
        <v>3156687</v>
      </c>
      <c r="D133" s="136" t="n">
        <v>3170102</v>
      </c>
    </row>
    <row r="134" s="1" customFormat="true" ht="12.2" hidden="false" customHeight="true" outlineLevel="0" collapsed="false">
      <c r="A134" s="138" t="s">
        <v>129</v>
      </c>
      <c r="B134" s="139"/>
      <c r="C134" s="24" t="s">
        <v>8</v>
      </c>
      <c r="D134" s="23" t="s">
        <v>8</v>
      </c>
    </row>
    <row r="135" s="1" customFormat="true" ht="12.2" hidden="false" customHeight="true" outlineLevel="0" collapsed="false">
      <c r="A135" s="138" t="s">
        <v>130</v>
      </c>
      <c r="B135" s="139"/>
      <c r="C135" s="24" t="s">
        <v>8</v>
      </c>
      <c r="D135" s="23" t="s">
        <v>8</v>
      </c>
    </row>
    <row r="136" s="137" customFormat="true" ht="24" hidden="false" customHeight="true" outlineLevel="0" collapsed="false">
      <c r="A136" s="140" t="s">
        <v>131</v>
      </c>
      <c r="B136" s="141"/>
      <c r="C136" s="142" t="n">
        <v>3156687</v>
      </c>
      <c r="D136" s="143" t="n">
        <v>3170102</v>
      </c>
    </row>
    <row r="137" s="1" customFormat="true" ht="12.6" hidden="false" customHeight="true" outlineLevel="0" collapsed="false">
      <c r="A137" s="140" t="s">
        <v>132</v>
      </c>
      <c r="B137" s="139"/>
      <c r="C137" s="135" t="n">
        <v>279670</v>
      </c>
      <c r="D137" s="144" t="n">
        <v>279670</v>
      </c>
    </row>
    <row r="138" s="1" customFormat="true" ht="12.2" hidden="false" customHeight="true" outlineLevel="0" collapsed="false">
      <c r="A138" s="138" t="s">
        <v>133</v>
      </c>
      <c r="B138" s="139"/>
      <c r="C138" s="24" t="n">
        <v>150638</v>
      </c>
      <c r="D138" s="23" t="s">
        <v>8</v>
      </c>
    </row>
    <row r="139" s="1" customFormat="true" ht="12.2" hidden="false" customHeight="true" outlineLevel="0" collapsed="false">
      <c r="A139" s="138" t="s">
        <v>134</v>
      </c>
      <c r="B139" s="139"/>
      <c r="C139" s="24" t="n">
        <v>150638</v>
      </c>
      <c r="D139" s="23"/>
    </row>
    <row r="140" s="1" customFormat="true" ht="12.2" hidden="false" customHeight="true" outlineLevel="0" collapsed="false">
      <c r="A140" s="145" t="s">
        <v>135</v>
      </c>
      <c r="B140" s="139"/>
      <c r="C140" s="24" t="n">
        <v>150638</v>
      </c>
      <c r="D140" s="23"/>
    </row>
    <row r="141" s="1" customFormat="true" ht="12.2" hidden="false" customHeight="true" outlineLevel="0" collapsed="false">
      <c r="A141" s="138" t="s">
        <v>136</v>
      </c>
      <c r="B141" s="139"/>
      <c r="C141" s="24" t="s">
        <v>8</v>
      </c>
      <c r="D141" s="146"/>
    </row>
    <row r="142" s="1" customFormat="true" ht="12.2" hidden="false" customHeight="true" outlineLevel="0" collapsed="false">
      <c r="A142" s="138" t="s">
        <v>137</v>
      </c>
      <c r="B142" s="139"/>
      <c r="C142" s="24"/>
      <c r="D142" s="146"/>
    </row>
    <row r="143" s="137" customFormat="true" ht="12.6" hidden="false" customHeight="true" outlineLevel="0" collapsed="false">
      <c r="A143" s="140" t="s">
        <v>138</v>
      </c>
      <c r="B143" s="141"/>
      <c r="C143" s="135" t="n">
        <v>430308</v>
      </c>
      <c r="D143" s="147" t="n">
        <v>279670</v>
      </c>
    </row>
    <row r="144" s="1" customFormat="true" ht="12.6" hidden="false" customHeight="true" outlineLevel="0" collapsed="false">
      <c r="A144" s="140" t="s">
        <v>139</v>
      </c>
      <c r="B144" s="139"/>
      <c r="C144" s="24" t="s">
        <v>8</v>
      </c>
      <c r="D144" s="146" t="s">
        <v>8</v>
      </c>
    </row>
    <row r="145" s="1" customFormat="true" ht="12.6" hidden="false" customHeight="true" outlineLevel="0" collapsed="false">
      <c r="A145" s="138" t="s">
        <v>140</v>
      </c>
      <c r="B145" s="139"/>
      <c r="C145" s="24"/>
      <c r="D145" s="146"/>
    </row>
    <row r="146" s="1" customFormat="true" ht="12.6" hidden="false" customHeight="true" outlineLevel="0" collapsed="false">
      <c r="A146" s="138" t="s">
        <v>141</v>
      </c>
      <c r="B146" s="139"/>
      <c r="C146" s="24"/>
      <c r="D146" s="146"/>
    </row>
    <row r="147" s="1" customFormat="true" ht="12.6" hidden="false" customHeight="true" outlineLevel="0" collapsed="false">
      <c r="A147" s="138" t="s">
        <v>142</v>
      </c>
      <c r="B147" s="139"/>
      <c r="C147" s="24"/>
      <c r="D147" s="146"/>
    </row>
    <row r="148" s="137" customFormat="true" ht="12.6" hidden="false" customHeight="true" outlineLevel="0" collapsed="false">
      <c r="A148" s="140" t="s">
        <v>143</v>
      </c>
      <c r="B148" s="141"/>
      <c r="C148" s="24" t="s">
        <v>8</v>
      </c>
      <c r="D148" s="146" t="s">
        <v>8</v>
      </c>
    </row>
    <row r="149" s="1" customFormat="true" ht="12.6" hidden="false" customHeight="true" outlineLevel="0" collapsed="false">
      <c r="A149" s="140" t="s">
        <v>144</v>
      </c>
      <c r="B149" s="139"/>
      <c r="C149" s="135" t="n">
        <v>538000</v>
      </c>
      <c r="D149" s="147" t="n">
        <v>490000</v>
      </c>
    </row>
    <row r="150" s="1" customFormat="true" ht="12.6" hidden="false" customHeight="true" outlineLevel="0" collapsed="false">
      <c r="A150" s="138" t="s">
        <v>145</v>
      </c>
      <c r="B150" s="139"/>
      <c r="C150" s="24" t="n">
        <v>2521638</v>
      </c>
      <c r="D150" s="146" t="n">
        <v>48000</v>
      </c>
    </row>
    <row r="151" s="1" customFormat="true" ht="12.6" hidden="false" customHeight="true" outlineLevel="0" collapsed="false">
      <c r="A151" s="138" t="s">
        <v>134</v>
      </c>
      <c r="B151" s="139"/>
      <c r="C151" s="24" t="n">
        <v>2521638</v>
      </c>
      <c r="D151" s="146" t="n">
        <v>48000</v>
      </c>
    </row>
    <row r="152" s="1" customFormat="true" ht="12.6" hidden="false" customHeight="true" outlineLevel="0" collapsed="false">
      <c r="A152" s="138" t="s">
        <v>146</v>
      </c>
      <c r="B152" s="139"/>
      <c r="C152" s="24" t="n">
        <v>2485534</v>
      </c>
      <c r="D152" s="146" t="s">
        <v>8</v>
      </c>
    </row>
    <row r="153" s="1" customFormat="true" ht="12.6" hidden="false" customHeight="true" outlineLevel="0" collapsed="false">
      <c r="A153" s="138" t="s">
        <v>147</v>
      </c>
      <c r="B153" s="139"/>
      <c r="C153" s="24" t="s">
        <v>8</v>
      </c>
      <c r="D153" s="146" t="s">
        <v>8</v>
      </c>
    </row>
    <row r="154" s="1" customFormat="true" ht="12.6" hidden="false" customHeight="true" outlineLevel="0" collapsed="false">
      <c r="A154" s="138" t="s">
        <v>148</v>
      </c>
      <c r="B154" s="139"/>
      <c r="C154" s="24" t="n">
        <v>35132</v>
      </c>
      <c r="D154" s="146" t="n">
        <v>48000</v>
      </c>
    </row>
    <row r="155" s="1" customFormat="true" ht="12.6" hidden="false" customHeight="true" outlineLevel="0" collapsed="false">
      <c r="A155" s="138" t="s">
        <v>149</v>
      </c>
      <c r="B155" s="139"/>
      <c r="C155" s="24" t="n">
        <v>972</v>
      </c>
      <c r="D155" s="146" t="s">
        <v>8</v>
      </c>
    </row>
    <row r="156" s="1" customFormat="true" ht="12.75" hidden="false" customHeight="true" outlineLevel="0" collapsed="false">
      <c r="A156" s="138" t="s">
        <v>136</v>
      </c>
      <c r="B156" s="139"/>
      <c r="C156" s="24" t="s">
        <v>8</v>
      </c>
      <c r="D156" s="146" t="s">
        <v>8</v>
      </c>
    </row>
    <row r="157" s="1" customFormat="true" ht="12.75" hidden="false" customHeight="true" outlineLevel="0" collapsed="false">
      <c r="A157" s="138" t="s">
        <v>150</v>
      </c>
      <c r="B157" s="139"/>
      <c r="C157" s="24"/>
      <c r="D157" s="146"/>
    </row>
    <row r="158" s="137" customFormat="true" ht="12.75" hidden="false" customHeight="true" outlineLevel="0" collapsed="false">
      <c r="A158" s="140" t="s">
        <v>151</v>
      </c>
      <c r="B158" s="141"/>
      <c r="C158" s="135" t="n">
        <v>3059638</v>
      </c>
      <c r="D158" s="144" t="n">
        <v>538000</v>
      </c>
    </row>
    <row r="159" s="1" customFormat="true" ht="24" hidden="false" customHeight="false" outlineLevel="0" collapsed="false">
      <c r="A159" s="140" t="s">
        <v>152</v>
      </c>
      <c r="B159" s="139"/>
      <c r="C159" s="142" t="n">
        <v>77860</v>
      </c>
      <c r="D159" s="143" t="n">
        <v>79752</v>
      </c>
    </row>
    <row r="160" s="1" customFormat="true" ht="12.75" hidden="false" customHeight="true" outlineLevel="0" collapsed="false">
      <c r="A160" s="138" t="s">
        <v>153</v>
      </c>
      <c r="B160" s="139"/>
      <c r="C160" s="24" t="n">
        <v>-902</v>
      </c>
      <c r="D160" s="23" t="n">
        <v>-1892</v>
      </c>
    </row>
    <row r="161" s="1" customFormat="true" ht="12.75" hidden="false" customHeight="true" outlineLevel="0" collapsed="false">
      <c r="A161" s="138" t="s">
        <v>154</v>
      </c>
      <c r="B161" s="139"/>
      <c r="C161" s="24" t="s">
        <v>8</v>
      </c>
      <c r="D161" s="23" t="s">
        <v>8</v>
      </c>
    </row>
    <row r="162" s="1" customFormat="true" ht="12.75" hidden="false" customHeight="true" outlineLevel="0" collapsed="false">
      <c r="A162" s="138" t="s">
        <v>155</v>
      </c>
      <c r="B162" s="139"/>
      <c r="C162" s="24" t="n">
        <v>-902</v>
      </c>
      <c r="D162" s="23" t="n">
        <v>-1892</v>
      </c>
    </row>
    <row r="163" s="1" customFormat="true" ht="12.75" hidden="false" customHeight="true" outlineLevel="0" collapsed="false">
      <c r="A163" s="138" t="s">
        <v>156</v>
      </c>
      <c r="B163" s="139"/>
      <c r="C163" s="24" t="n">
        <v>-893</v>
      </c>
      <c r="D163" s="23" t="n">
        <v>-1892</v>
      </c>
    </row>
    <row r="164" s="1" customFormat="true" ht="12.75" hidden="false" customHeight="true" outlineLevel="0" collapsed="false">
      <c r="A164" s="138" t="s">
        <v>157</v>
      </c>
      <c r="B164" s="148"/>
      <c r="C164" s="149" t="n">
        <v>-9</v>
      </c>
      <c r="D164" s="23"/>
    </row>
    <row r="165" s="137" customFormat="true" ht="12.75" hidden="false" customHeight="true" outlineLevel="0" collapsed="false">
      <c r="A165" s="140" t="s">
        <v>158</v>
      </c>
      <c r="B165" s="141"/>
      <c r="C165" s="135" t="n">
        <v>76958</v>
      </c>
      <c r="D165" s="144" t="n">
        <v>77860</v>
      </c>
    </row>
    <row r="166" s="1" customFormat="true" ht="12.75" hidden="false" customHeight="true" outlineLevel="0" collapsed="false">
      <c r="A166" s="140" t="s">
        <v>159</v>
      </c>
      <c r="B166" s="139"/>
      <c r="C166" s="135" t="n">
        <v>340000</v>
      </c>
      <c r="D166" s="144" t="n">
        <v>210000</v>
      </c>
    </row>
    <row r="167" s="1" customFormat="true" ht="12.75" hidden="false" customHeight="true" outlineLevel="0" collapsed="false">
      <c r="A167" s="138" t="s">
        <v>160</v>
      </c>
      <c r="B167" s="139"/>
      <c r="C167" s="24" t="n">
        <v>50000</v>
      </c>
      <c r="D167" s="23" t="n">
        <v>130000</v>
      </c>
    </row>
    <row r="168" s="1" customFormat="true" ht="12.75" hidden="false" customHeight="true" outlineLevel="0" collapsed="false">
      <c r="A168" s="138" t="s">
        <v>154</v>
      </c>
      <c r="B168" s="139"/>
      <c r="C168" s="24" t="n">
        <v>50000</v>
      </c>
      <c r="D168" s="23" t="n">
        <v>130000</v>
      </c>
    </row>
    <row r="169" s="1" customFormat="true" ht="12.75" hidden="false" customHeight="true" outlineLevel="0" collapsed="false">
      <c r="A169" s="138" t="s">
        <v>161</v>
      </c>
      <c r="B169" s="139"/>
      <c r="C169" s="24" t="n">
        <v>50000</v>
      </c>
      <c r="D169" s="23" t="n">
        <v>130000</v>
      </c>
    </row>
    <row r="170" s="1" customFormat="true" ht="12.75" hidden="false" customHeight="true" outlineLevel="0" collapsed="false">
      <c r="A170" s="138" t="s">
        <v>155</v>
      </c>
      <c r="B170" s="139"/>
      <c r="C170" s="24" t="s">
        <v>8</v>
      </c>
      <c r="D170" s="23" t="s">
        <v>8</v>
      </c>
    </row>
    <row r="171" s="1" customFormat="true" ht="12.75" hidden="false" customHeight="true" outlineLevel="0" collapsed="false">
      <c r="A171" s="140" t="s">
        <v>162</v>
      </c>
      <c r="B171" s="139"/>
      <c r="C171" s="135" t="n">
        <v>390000</v>
      </c>
      <c r="D171" s="144" t="n">
        <v>340000</v>
      </c>
    </row>
    <row r="172" s="1" customFormat="true" ht="12.75" hidden="false" customHeight="true" outlineLevel="0" collapsed="false">
      <c r="A172" s="140" t="s">
        <v>163</v>
      </c>
      <c r="B172" s="139"/>
      <c r="C172" s="135" t="n">
        <v>170000</v>
      </c>
      <c r="D172" s="144" t="n">
        <v>350000</v>
      </c>
    </row>
    <row r="173" s="1" customFormat="true" ht="12.75" hidden="false" customHeight="true" outlineLevel="0" collapsed="false">
      <c r="A173" s="138" t="s">
        <v>164</v>
      </c>
      <c r="B173" s="139"/>
      <c r="C173" s="24" t="n">
        <v>-170000</v>
      </c>
      <c r="D173" s="146" t="n">
        <v>-180000</v>
      </c>
    </row>
    <row r="174" s="1" customFormat="true" ht="12.75" hidden="false" customHeight="true" outlineLevel="0" collapsed="false">
      <c r="A174" s="138" t="s">
        <v>154</v>
      </c>
      <c r="B174" s="139"/>
      <c r="C174" s="24" t="s">
        <v>8</v>
      </c>
      <c r="D174" s="146" t="s">
        <v>8</v>
      </c>
    </row>
    <row r="175" s="1" customFormat="true" ht="12.75" hidden="false" customHeight="true" outlineLevel="0" collapsed="false">
      <c r="A175" s="138" t="s">
        <v>155</v>
      </c>
      <c r="B175" s="139"/>
      <c r="C175" s="24" t="n">
        <v>-170000</v>
      </c>
      <c r="D175" s="146" t="n">
        <v>-180000</v>
      </c>
    </row>
    <row r="176" s="1" customFormat="true" ht="12.75" hidden="false" customHeight="true" outlineLevel="0" collapsed="false">
      <c r="A176" s="138" t="s">
        <v>165</v>
      </c>
      <c r="B176" s="139"/>
      <c r="C176" s="24" t="n">
        <v>-170000</v>
      </c>
      <c r="D176" s="146" t="n">
        <v>-180000</v>
      </c>
    </row>
    <row r="177" s="137" customFormat="true" ht="12.75" hidden="false" customHeight="true" outlineLevel="0" collapsed="false">
      <c r="A177" s="140" t="s">
        <v>166</v>
      </c>
      <c r="B177" s="141"/>
      <c r="C177" s="135" t="s">
        <v>8</v>
      </c>
      <c r="D177" s="147" t="n">
        <v>170000</v>
      </c>
    </row>
    <row r="178" s="1" customFormat="true" ht="24" hidden="false" customHeight="true" outlineLevel="0" collapsed="false">
      <c r="A178" s="140" t="s">
        <v>167</v>
      </c>
      <c r="B178" s="139"/>
      <c r="C178" s="150" t="n">
        <v>1559571</v>
      </c>
      <c r="D178" s="151" t="n">
        <v>1404932</v>
      </c>
    </row>
    <row r="179" s="1" customFormat="true" ht="12.75" hidden="false" customHeight="true" outlineLevel="0" collapsed="false">
      <c r="A179" s="138" t="s">
        <v>168</v>
      </c>
      <c r="B179" s="139"/>
      <c r="C179" s="24" t="n">
        <v>148518</v>
      </c>
      <c r="D179" s="23" t="n">
        <v>154639</v>
      </c>
    </row>
    <row r="180" s="1" customFormat="true" ht="12.75" hidden="false" customHeight="true" outlineLevel="0" collapsed="false">
      <c r="A180" s="138" t="s">
        <v>154</v>
      </c>
      <c r="B180" s="139"/>
      <c r="C180" s="24" t="n">
        <v>170893</v>
      </c>
      <c r="D180" s="23" t="n">
        <v>280347</v>
      </c>
    </row>
    <row r="181" s="1" customFormat="true" ht="12.75" hidden="false" customHeight="true" outlineLevel="0" collapsed="false">
      <c r="A181" s="152" t="s">
        <v>161</v>
      </c>
      <c r="B181" s="139"/>
      <c r="C181" s="24" t="s">
        <v>8</v>
      </c>
      <c r="D181" s="23" t="n">
        <v>98455</v>
      </c>
    </row>
    <row r="182" s="1" customFormat="true" ht="12.75" hidden="false" customHeight="true" outlineLevel="0" collapsed="false">
      <c r="A182" s="152" t="s">
        <v>169</v>
      </c>
      <c r="B182" s="139"/>
      <c r="C182" s="24" t="n">
        <v>893</v>
      </c>
      <c r="D182" s="23" t="n">
        <v>1892</v>
      </c>
    </row>
    <row r="183" s="1" customFormat="true" ht="12.75" hidden="false" customHeight="true" outlineLevel="0" collapsed="false">
      <c r="A183" s="152" t="s">
        <v>170</v>
      </c>
      <c r="B183" s="139"/>
      <c r="C183" s="24" t="n">
        <v>170000</v>
      </c>
      <c r="D183" s="23" t="n">
        <v>180000</v>
      </c>
    </row>
    <row r="184" s="1" customFormat="true" ht="12.75" hidden="false" customHeight="true" outlineLevel="0" collapsed="false">
      <c r="A184" s="153" t="s">
        <v>136</v>
      </c>
      <c r="B184" s="139"/>
      <c r="C184" s="24" t="n">
        <v>-22375</v>
      </c>
      <c r="D184" s="23" t="n">
        <v>-125708</v>
      </c>
    </row>
    <row r="185" s="1" customFormat="true" ht="12.75" hidden="false" customHeight="true" outlineLevel="0" collapsed="false">
      <c r="A185" s="154" t="s">
        <v>171</v>
      </c>
      <c r="B185" s="139"/>
      <c r="C185" s="24" t="n">
        <v>-22375</v>
      </c>
      <c r="D185" s="23" t="n">
        <v>-124769</v>
      </c>
    </row>
    <row r="186" s="1" customFormat="true" ht="12.75" hidden="false" customHeight="true" outlineLevel="0" collapsed="false">
      <c r="A186" s="154" t="s">
        <v>172</v>
      </c>
      <c r="B186" s="139"/>
      <c r="C186" s="24" t="s">
        <v>8</v>
      </c>
      <c r="D186" s="23" t="n">
        <v>-939</v>
      </c>
    </row>
    <row r="187" s="137" customFormat="true" ht="24" hidden="false" customHeight="false" outlineLevel="0" collapsed="false">
      <c r="A187" s="140" t="s">
        <v>173</v>
      </c>
      <c r="B187" s="141"/>
      <c r="C187" s="150" t="n">
        <v>1708089</v>
      </c>
      <c r="D187" s="144" t="n">
        <v>1559571</v>
      </c>
    </row>
    <row r="188" s="1" customFormat="true" ht="12.75" hidden="false" customHeight="true" outlineLevel="0" collapsed="false">
      <c r="A188" s="140" t="s">
        <v>174</v>
      </c>
      <c r="B188" s="139"/>
      <c r="C188" s="24" t="s">
        <v>8</v>
      </c>
      <c r="D188" s="144" t="s">
        <v>8</v>
      </c>
    </row>
    <row r="189" s="1" customFormat="true" ht="12.75" hidden="false" customHeight="true" outlineLevel="0" collapsed="false">
      <c r="A189" s="140" t="s">
        <v>175</v>
      </c>
      <c r="B189" s="139"/>
      <c r="C189" s="135" t="n">
        <v>9250</v>
      </c>
      <c r="D189" s="144" t="n">
        <v>8062</v>
      </c>
    </row>
    <row r="190" s="1" customFormat="true" ht="12.75" hidden="false" customHeight="true" outlineLevel="0" collapsed="false">
      <c r="A190" s="152" t="s">
        <v>176</v>
      </c>
      <c r="B190" s="139"/>
      <c r="C190" s="24" t="n">
        <v>-1019</v>
      </c>
      <c r="D190" s="23" t="n">
        <v>1188</v>
      </c>
    </row>
    <row r="191" s="1" customFormat="true" ht="12.75" hidden="false" customHeight="true" outlineLevel="0" collapsed="false">
      <c r="A191" s="138" t="s">
        <v>177</v>
      </c>
      <c r="B191" s="139"/>
      <c r="C191" s="24" t="s">
        <v>8</v>
      </c>
      <c r="D191" s="23" t="n">
        <v>1188</v>
      </c>
    </row>
    <row r="192" s="1" customFormat="true" ht="12.75" hidden="false" customHeight="true" outlineLevel="0" collapsed="false">
      <c r="A192" s="153" t="s">
        <v>178</v>
      </c>
      <c r="B192" s="139"/>
      <c r="C192" s="24" t="n">
        <v>-1019</v>
      </c>
      <c r="D192" s="23" t="s">
        <v>8</v>
      </c>
    </row>
    <row r="193" s="1" customFormat="true" ht="12.75" hidden="false" customHeight="true" outlineLevel="0" collapsed="false">
      <c r="A193" s="140" t="s">
        <v>179</v>
      </c>
      <c r="B193" s="139"/>
      <c r="C193" s="135" t="n">
        <v>8231</v>
      </c>
      <c r="D193" s="144" t="n">
        <v>9250</v>
      </c>
    </row>
    <row r="194" s="1" customFormat="true" ht="24" hidden="false" customHeight="false" outlineLevel="0" collapsed="false">
      <c r="A194" s="140" t="s">
        <v>180</v>
      </c>
      <c r="B194" s="139"/>
      <c r="C194" s="150" t="n">
        <v>182336</v>
      </c>
      <c r="D194" s="144" t="n">
        <v>347686</v>
      </c>
    </row>
    <row r="195" s="137" customFormat="true" ht="12.75" hidden="false" customHeight="true" outlineLevel="0" collapsed="false">
      <c r="A195" s="140" t="s">
        <v>181</v>
      </c>
      <c r="B195" s="141"/>
      <c r="C195" s="135" t="n">
        <v>182336</v>
      </c>
      <c r="D195" s="147" t="n">
        <v>347686</v>
      </c>
    </row>
    <row r="196" s="1" customFormat="true" ht="12.75" hidden="false" customHeight="true" outlineLevel="0" collapsed="false">
      <c r="A196" s="138" t="s">
        <v>129</v>
      </c>
      <c r="B196" s="139"/>
      <c r="C196" s="24" t="s">
        <v>8</v>
      </c>
      <c r="D196" s="146" t="s">
        <v>8</v>
      </c>
    </row>
    <row r="197" s="1" customFormat="true" ht="12.75" hidden="false" customHeight="true" outlineLevel="0" collapsed="false">
      <c r="A197" s="138" t="s">
        <v>130</v>
      </c>
      <c r="B197" s="139"/>
      <c r="C197" s="24" t="s">
        <v>8</v>
      </c>
      <c r="D197" s="146" t="s">
        <v>8</v>
      </c>
    </row>
    <row r="198" s="137" customFormat="true" ht="24" hidden="false" customHeight="false" outlineLevel="0" collapsed="false">
      <c r="A198" s="140" t="s">
        <v>182</v>
      </c>
      <c r="B198" s="141"/>
      <c r="C198" s="150" t="n">
        <v>182336</v>
      </c>
      <c r="D198" s="151" t="n">
        <v>347686</v>
      </c>
    </row>
    <row r="199" s="1" customFormat="true" ht="12.75" hidden="false" customHeight="true" outlineLevel="0" collapsed="false">
      <c r="A199" s="138" t="s">
        <v>154</v>
      </c>
      <c r="B199" s="139"/>
      <c r="C199" s="24" t="n">
        <v>14081</v>
      </c>
      <c r="D199" s="146" t="s">
        <v>8</v>
      </c>
    </row>
    <row r="200" s="1" customFormat="true" ht="12.75" hidden="false" customHeight="true" outlineLevel="0" collapsed="false">
      <c r="A200" s="138" t="s">
        <v>149</v>
      </c>
      <c r="B200" s="139"/>
      <c r="C200" s="24" t="n">
        <v>14081</v>
      </c>
      <c r="D200" s="146" t="s">
        <v>8</v>
      </c>
    </row>
    <row r="201" s="1" customFormat="true" ht="12.75" hidden="false" customHeight="true" outlineLevel="0" collapsed="false">
      <c r="A201" s="138" t="s">
        <v>155</v>
      </c>
      <c r="B201" s="139"/>
      <c r="C201" s="24" t="n">
        <v>-196417</v>
      </c>
      <c r="D201" s="155" t="n">
        <v>-347686</v>
      </c>
    </row>
    <row r="202" s="1" customFormat="true" ht="12.75" hidden="false" customHeight="true" outlineLevel="0" collapsed="false">
      <c r="A202" s="152" t="s">
        <v>183</v>
      </c>
      <c r="B202" s="139"/>
      <c r="C202" s="24" t="n">
        <v>-71052</v>
      </c>
      <c r="D202" s="155" t="n">
        <v>-276455</v>
      </c>
    </row>
    <row r="203" s="1" customFormat="true" ht="12.75" hidden="false" customHeight="true" outlineLevel="0" collapsed="false">
      <c r="A203" s="152" t="s">
        <v>184</v>
      </c>
      <c r="B203" s="139"/>
      <c r="C203" s="24" t="n">
        <v>-130659</v>
      </c>
      <c r="D203" s="155" t="n">
        <v>-186000</v>
      </c>
    </row>
    <row r="204" s="1" customFormat="true" ht="12.75" hidden="false" customHeight="true" outlineLevel="0" collapsed="false">
      <c r="A204" s="152" t="s">
        <v>185</v>
      </c>
      <c r="B204" s="139"/>
      <c r="C204" s="24" t="n">
        <v>-3000</v>
      </c>
      <c r="D204" s="155" t="n">
        <v>-10000</v>
      </c>
    </row>
    <row r="205" s="1" customFormat="true" ht="12.75" hidden="false" customHeight="true" outlineLevel="0" collapsed="false">
      <c r="A205" s="152" t="s">
        <v>186</v>
      </c>
      <c r="B205" s="139"/>
      <c r="C205" s="24" t="n">
        <v>8294</v>
      </c>
      <c r="D205" s="155" t="n">
        <v>124769</v>
      </c>
    </row>
    <row r="206" s="137" customFormat="true" ht="12.75" hidden="false" customHeight="true" outlineLevel="0" collapsed="false">
      <c r="A206" s="140" t="s">
        <v>187</v>
      </c>
      <c r="B206" s="141"/>
      <c r="C206" s="135" t="s">
        <v>8</v>
      </c>
      <c r="D206" s="64" t="s">
        <v>8</v>
      </c>
    </row>
    <row r="207" s="137" customFormat="true" ht="12.75" hidden="false" customHeight="true" outlineLevel="0" collapsed="false">
      <c r="A207" s="140" t="s">
        <v>188</v>
      </c>
      <c r="B207" s="141"/>
      <c r="C207" s="135"/>
      <c r="D207" s="147"/>
    </row>
    <row r="208" s="1" customFormat="true" ht="12.75" hidden="false" customHeight="true" outlineLevel="0" collapsed="false">
      <c r="A208" s="138" t="s">
        <v>129</v>
      </c>
      <c r="B208" s="139"/>
      <c r="C208" s="24"/>
      <c r="D208" s="146"/>
    </row>
    <row r="209" s="1" customFormat="true" ht="12.75" hidden="false" customHeight="true" outlineLevel="0" collapsed="false">
      <c r="A209" s="138" t="s">
        <v>130</v>
      </c>
      <c r="B209" s="139"/>
      <c r="C209" s="24"/>
      <c r="D209" s="146"/>
    </row>
    <row r="210" s="137" customFormat="true" ht="24" hidden="false" customHeight="false" outlineLevel="0" collapsed="false">
      <c r="A210" s="140" t="s">
        <v>189</v>
      </c>
      <c r="B210" s="141"/>
      <c r="C210" s="135"/>
      <c r="D210" s="147"/>
    </row>
    <row r="211" s="1" customFormat="true" ht="12.75" hidden="false" customHeight="true" outlineLevel="0" collapsed="false">
      <c r="A211" s="138" t="s">
        <v>154</v>
      </c>
      <c r="B211" s="139"/>
      <c r="C211" s="24"/>
      <c r="D211" s="146"/>
    </row>
    <row r="212" s="1" customFormat="true" ht="12.75" hidden="false" customHeight="true" outlineLevel="0" collapsed="false">
      <c r="A212" s="138" t="s">
        <v>190</v>
      </c>
      <c r="B212" s="139"/>
      <c r="C212" s="24"/>
      <c r="D212" s="146"/>
    </row>
    <row r="213" s="1" customFormat="true" ht="12.75" hidden="false" customHeight="true" outlineLevel="0" collapsed="false">
      <c r="A213" s="138" t="s">
        <v>155</v>
      </c>
      <c r="B213" s="139"/>
      <c r="C213" s="24"/>
      <c r="D213" s="146"/>
    </row>
    <row r="214" s="137" customFormat="true" ht="12.75" hidden="false" customHeight="true" outlineLevel="0" collapsed="false">
      <c r="A214" s="140" t="s">
        <v>191</v>
      </c>
      <c r="B214" s="141"/>
      <c r="C214" s="135"/>
      <c r="D214" s="147"/>
    </row>
    <row r="215" s="137" customFormat="true" ht="24" hidden="false" customHeight="false" outlineLevel="0" collapsed="false">
      <c r="A215" s="140" t="s">
        <v>192</v>
      </c>
      <c r="B215" s="141"/>
      <c r="C215" s="135"/>
      <c r="D215" s="147"/>
    </row>
    <row r="216" s="1" customFormat="true" ht="12.75" hidden="false" customHeight="true" outlineLevel="0" collapsed="false">
      <c r="A216" s="140" t="s">
        <v>193</v>
      </c>
      <c r="B216" s="139"/>
      <c r="C216" s="24" t="n">
        <v>163286</v>
      </c>
      <c r="D216" s="146" t="n">
        <v>182336</v>
      </c>
    </row>
    <row r="217" s="1" customFormat="true" ht="12.75" hidden="false" customHeight="true" outlineLevel="0" collapsed="false">
      <c r="A217" s="138" t="s">
        <v>194</v>
      </c>
      <c r="B217" s="139"/>
      <c r="C217" s="24" t="n">
        <v>163286</v>
      </c>
      <c r="D217" s="146" t="n">
        <v>182336</v>
      </c>
    </row>
    <row r="218" s="1" customFormat="true" ht="12.75" hidden="false" customHeight="true" outlineLevel="0" collapsed="false">
      <c r="A218" s="138" t="s">
        <v>195</v>
      </c>
      <c r="B218" s="139"/>
      <c r="C218" s="24"/>
      <c r="D218" s="146"/>
    </row>
    <row r="219" s="137" customFormat="true" ht="12.75" hidden="false" customHeight="true" outlineLevel="0" collapsed="false">
      <c r="A219" s="156" t="s">
        <v>196</v>
      </c>
      <c r="B219" s="157"/>
      <c r="C219" s="158" t="n">
        <v>5836510</v>
      </c>
      <c r="D219" s="159" t="n">
        <v>3156687</v>
      </c>
    </row>
    <row r="220" s="137" customFormat="true" ht="12.75" hidden="false" customHeight="false" outlineLevel="0" collapsed="false">
      <c r="A220" s="160"/>
      <c r="B220" s="89"/>
      <c r="C220" s="67"/>
      <c r="D220" s="67"/>
    </row>
    <row r="221" s="1" customFormat="true" ht="22.5" hidden="false" customHeight="true" outlineLevel="0" collapsed="false">
      <c r="A221" s="161" t="s">
        <v>197</v>
      </c>
      <c r="B221" s="162"/>
      <c r="C221" s="163"/>
      <c r="D221" s="163"/>
    </row>
    <row r="222" customFormat="false" ht="25.5" hidden="false" customHeight="true" outlineLevel="0" collapsed="false">
      <c r="A222" s="131" t="s">
        <v>77</v>
      </c>
      <c r="B222" s="164" t="s">
        <v>198</v>
      </c>
      <c r="C222" s="93" t="s">
        <v>91</v>
      </c>
      <c r="D222" s="94" t="s">
        <v>92</v>
      </c>
    </row>
    <row r="223" customFormat="false" ht="24" hidden="false" customHeight="false" outlineLevel="0" collapsed="false">
      <c r="A223" s="165" t="s">
        <v>199</v>
      </c>
      <c r="B223" s="166"/>
      <c r="C223" s="167" t="n">
        <v>3319885</v>
      </c>
      <c r="D223" s="168" t="n">
        <v>613495</v>
      </c>
    </row>
    <row r="224" s="32" customFormat="true" ht="12.75" hidden="false" customHeight="false" outlineLevel="0" collapsed="false">
      <c r="A224" s="165" t="s">
        <v>200</v>
      </c>
      <c r="B224" s="141"/>
      <c r="C224" s="169" t="n">
        <v>163286</v>
      </c>
      <c r="D224" s="170" t="n">
        <v>182336</v>
      </c>
    </row>
    <row r="225" customFormat="false" ht="12.75" hidden="false" customHeight="false" outlineLevel="0" collapsed="false">
      <c r="A225" s="165" t="s">
        <v>201</v>
      </c>
      <c r="B225" s="141"/>
      <c r="C225" s="169" t="n">
        <v>3156599</v>
      </c>
      <c r="D225" s="170" t="n">
        <v>431159</v>
      </c>
    </row>
    <row r="226" customFormat="false" ht="12.75" hidden="false" customHeight="false" outlineLevel="0" collapsed="false">
      <c r="A226" s="171" t="s">
        <v>202</v>
      </c>
      <c r="B226" s="141"/>
      <c r="C226" s="172" t="s">
        <v>8</v>
      </c>
      <c r="D226" s="173" t="s">
        <v>8</v>
      </c>
    </row>
    <row r="227" customFormat="false" ht="24" hidden="false" customHeight="false" outlineLevel="0" collapsed="false">
      <c r="A227" s="171" t="s">
        <v>203</v>
      </c>
      <c r="B227" s="141"/>
      <c r="C227" s="172" t="n">
        <v>35520</v>
      </c>
      <c r="D227" s="173" t="n">
        <v>-66346</v>
      </c>
    </row>
    <row r="228" customFormat="false" ht="24" hidden="false" customHeight="false" outlineLevel="0" collapsed="false">
      <c r="A228" s="171" t="s">
        <v>204</v>
      </c>
      <c r="B228" s="139"/>
      <c r="C228" s="172" t="n">
        <v>161588</v>
      </c>
      <c r="D228" s="173" t="n">
        <v>118428</v>
      </c>
    </row>
    <row r="229" s="32" customFormat="true" ht="12.75" hidden="false" customHeight="false" outlineLevel="0" collapsed="false">
      <c r="A229" s="171" t="s">
        <v>205</v>
      </c>
      <c r="B229" s="139"/>
      <c r="C229" s="172" t="n">
        <v>-158030</v>
      </c>
      <c r="D229" s="173" t="n">
        <v>-76824</v>
      </c>
    </row>
    <row r="230" customFormat="false" ht="12.75" hidden="false" customHeight="false" outlineLevel="0" collapsed="false">
      <c r="A230" s="171" t="s">
        <v>206</v>
      </c>
      <c r="B230" s="139"/>
      <c r="C230" s="172" t="n">
        <v>45933</v>
      </c>
      <c r="D230" s="173" t="n">
        <v>56269</v>
      </c>
    </row>
    <row r="231" customFormat="false" ht="12.75" hidden="false" customHeight="false" outlineLevel="0" collapsed="false">
      <c r="A231" s="171" t="s">
        <v>207</v>
      </c>
      <c r="B231" s="139"/>
      <c r="C231" s="172" t="n">
        <v>45713</v>
      </c>
      <c r="D231" s="173" t="n">
        <v>29538</v>
      </c>
    </row>
    <row r="232" customFormat="false" ht="12.75" hidden="false" customHeight="false" outlineLevel="0" collapsed="false">
      <c r="A232" s="171" t="s">
        <v>208</v>
      </c>
      <c r="B232" s="139"/>
      <c r="C232" s="172" t="n">
        <v>102110</v>
      </c>
      <c r="D232" s="173" t="n">
        <v>50564</v>
      </c>
    </row>
    <row r="233" customFormat="false" ht="12.75" hidden="false" customHeight="false" outlineLevel="0" collapsed="false">
      <c r="A233" s="171" t="s">
        <v>209</v>
      </c>
      <c r="B233" s="139"/>
      <c r="C233" s="172" t="n">
        <v>187646</v>
      </c>
      <c r="D233" s="173" t="n">
        <v>80754</v>
      </c>
    </row>
    <row r="234" customFormat="false" ht="12.75" hidden="false" customHeight="false" outlineLevel="0" collapsed="false">
      <c r="A234" s="171" t="s">
        <v>210</v>
      </c>
      <c r="B234" s="139"/>
      <c r="C234" s="172" t="n">
        <v>-196296</v>
      </c>
      <c r="D234" s="173" t="n">
        <v>-187860</v>
      </c>
    </row>
    <row r="235" customFormat="false" ht="12.75" hidden="false" customHeight="false" outlineLevel="0" collapsed="false">
      <c r="A235" s="171" t="s">
        <v>211</v>
      </c>
      <c r="B235" s="139"/>
      <c r="C235" s="172" t="n">
        <v>-431131</v>
      </c>
      <c r="D235" s="173" t="n">
        <v>147443</v>
      </c>
    </row>
    <row r="236" customFormat="false" ht="12.75" hidden="false" customHeight="false" outlineLevel="0" collapsed="false">
      <c r="A236" s="171" t="s">
        <v>212</v>
      </c>
      <c r="B236" s="139"/>
      <c r="C236" s="172" t="n">
        <v>342570</v>
      </c>
      <c r="D236" s="173" t="n">
        <v>-2119480</v>
      </c>
    </row>
    <row r="237" customFormat="false" ht="24" hidden="false" customHeight="false" outlineLevel="0" collapsed="false">
      <c r="A237" s="171" t="s">
        <v>213</v>
      </c>
      <c r="B237" s="139"/>
      <c r="C237" s="172" t="n">
        <v>1914741</v>
      </c>
      <c r="D237" s="173" t="n">
        <v>154694</v>
      </c>
    </row>
    <row r="238" customFormat="false" ht="24" hidden="false" customHeight="false" outlineLevel="0" collapsed="false">
      <c r="A238" s="171" t="s">
        <v>214</v>
      </c>
      <c r="B238" s="139"/>
      <c r="C238" s="172" t="s">
        <v>8</v>
      </c>
      <c r="D238" s="173" t="s">
        <v>8</v>
      </c>
    </row>
    <row r="239" s="32" customFormat="true" ht="24" hidden="false" customHeight="false" outlineLevel="0" collapsed="false">
      <c r="A239" s="171" t="s">
        <v>215</v>
      </c>
      <c r="B239" s="174"/>
      <c r="C239" s="172" t="n">
        <v>-42473</v>
      </c>
      <c r="D239" s="173" t="n">
        <v>1175</v>
      </c>
    </row>
    <row r="240" s="32" customFormat="true" ht="12.75" hidden="false" customHeight="false" outlineLevel="0" collapsed="false">
      <c r="A240" s="171" t="s">
        <v>216</v>
      </c>
      <c r="B240" s="139"/>
      <c r="C240" s="172" t="n">
        <v>-1328779</v>
      </c>
      <c r="D240" s="173" t="n">
        <v>833204</v>
      </c>
    </row>
    <row r="241" s="32" customFormat="true" ht="24" hidden="false" customHeight="false" outlineLevel="0" collapsed="false">
      <c r="A241" s="171" t="s">
        <v>217</v>
      </c>
      <c r="B241" s="139"/>
      <c r="C241" s="172" t="n">
        <v>2177002</v>
      </c>
      <c r="D241" s="173" t="n">
        <v>1432388</v>
      </c>
    </row>
    <row r="242" s="32" customFormat="true" ht="24" hidden="false" customHeight="false" outlineLevel="0" collapsed="false">
      <c r="A242" s="171" t="s">
        <v>218</v>
      </c>
      <c r="B242" s="139"/>
      <c r="C242" s="172" t="s">
        <v>8</v>
      </c>
      <c r="D242" s="173" t="n">
        <v>-41141</v>
      </c>
    </row>
    <row r="243" s="32" customFormat="true" ht="12.75" hidden="false" customHeight="false" outlineLevel="0" collapsed="false">
      <c r="A243" s="171" t="s">
        <v>219</v>
      </c>
      <c r="B243" s="139"/>
      <c r="C243" s="172" t="n">
        <v>-22797</v>
      </c>
      <c r="D243" s="173" t="s">
        <v>8</v>
      </c>
    </row>
    <row r="244" customFormat="false" ht="12.75" hidden="false" customHeight="false" outlineLevel="0" collapsed="false">
      <c r="A244" s="171" t="s">
        <v>220</v>
      </c>
      <c r="B244" s="139"/>
      <c r="C244" s="172" t="n">
        <v>195300</v>
      </c>
      <c r="D244" s="173" t="n">
        <v>-6053</v>
      </c>
    </row>
    <row r="245" customFormat="false" ht="12.75" hidden="false" customHeight="false" outlineLevel="0" collapsed="false">
      <c r="A245" s="171" t="s">
        <v>221</v>
      </c>
      <c r="B245" s="139"/>
      <c r="C245" s="172" t="n">
        <v>-90419</v>
      </c>
      <c r="D245" s="173" t="n">
        <v>153868</v>
      </c>
    </row>
    <row r="246" customFormat="false" ht="12.75" hidden="false" customHeight="false" outlineLevel="0" collapsed="false">
      <c r="A246" s="171" t="s">
        <v>222</v>
      </c>
      <c r="B246" s="139"/>
      <c r="C246" s="172" t="n">
        <v>125458</v>
      </c>
      <c r="D246" s="173" t="n">
        <v>-79335</v>
      </c>
    </row>
    <row r="247" customFormat="false" ht="12.75" hidden="false" customHeight="false" outlineLevel="0" collapsed="false">
      <c r="A247" s="171" t="s">
        <v>223</v>
      </c>
      <c r="B247" s="139"/>
      <c r="C247" s="172" t="n">
        <v>92943</v>
      </c>
      <c r="D247" s="173" t="n">
        <v>-50127</v>
      </c>
    </row>
    <row r="248" customFormat="false" ht="24" hidden="false" customHeight="false" outlineLevel="0" collapsed="false">
      <c r="A248" s="165" t="s">
        <v>224</v>
      </c>
      <c r="B248" s="175"/>
      <c r="C248" s="167" t="n">
        <v>20176</v>
      </c>
      <c r="D248" s="176" t="n">
        <v>689548</v>
      </c>
    </row>
    <row r="249" customFormat="false" ht="12.75" hidden="false" customHeight="false" outlineLevel="0" collapsed="false">
      <c r="A249" s="165" t="s">
        <v>225</v>
      </c>
      <c r="B249" s="177"/>
      <c r="C249" s="178" t="n">
        <v>423645</v>
      </c>
      <c r="D249" s="179" t="n">
        <v>1265172</v>
      </c>
    </row>
    <row r="250" customFormat="false" ht="12.75" hidden="false" customHeight="false" outlineLevel="0" collapsed="false">
      <c r="A250" s="171" t="s">
        <v>226</v>
      </c>
      <c r="B250" s="139"/>
      <c r="C250" s="172" t="s">
        <v>8</v>
      </c>
      <c r="D250" s="173" t="n">
        <v>3203</v>
      </c>
    </row>
    <row r="251" customFormat="false" ht="12.75" hidden="false" customHeight="false" outlineLevel="0" collapsed="false">
      <c r="A251" s="171" t="s">
        <v>227</v>
      </c>
      <c r="B251" s="139"/>
      <c r="C251" s="172" t="n">
        <v>18739</v>
      </c>
      <c r="D251" s="173" t="n">
        <v>32065</v>
      </c>
    </row>
    <row r="252" customFormat="false" ht="12.75" hidden="false" customHeight="false" outlineLevel="0" collapsed="false">
      <c r="A252" s="171" t="s">
        <v>228</v>
      </c>
      <c r="B252" s="139"/>
      <c r="C252" s="172" t="n">
        <v>4452</v>
      </c>
      <c r="D252" s="173" t="n">
        <v>92</v>
      </c>
    </row>
    <row r="253" customFormat="false" ht="12.75" hidden="false" customHeight="false" outlineLevel="0" collapsed="false">
      <c r="A253" s="171" t="s">
        <v>229</v>
      </c>
      <c r="B253" s="139"/>
      <c r="C253" s="172" t="n">
        <v>131213</v>
      </c>
      <c r="D253" s="173" t="n">
        <v>6959</v>
      </c>
    </row>
    <row r="254" customFormat="false" ht="12.75" hidden="false" customHeight="false" outlineLevel="0" collapsed="false">
      <c r="A254" s="171" t="s">
        <v>230</v>
      </c>
      <c r="B254" s="139"/>
      <c r="C254" s="172" t="s">
        <v>8</v>
      </c>
      <c r="D254" s="173" t="s">
        <v>8</v>
      </c>
    </row>
    <row r="255" customFormat="false" ht="36" hidden="false" customHeight="false" outlineLevel="0" collapsed="false">
      <c r="A255" s="171" t="s">
        <v>231</v>
      </c>
      <c r="B255" s="139"/>
      <c r="C255" s="172" t="n">
        <v>52369</v>
      </c>
      <c r="D255" s="173" t="n">
        <v>656304</v>
      </c>
    </row>
    <row r="256" customFormat="false" ht="12.75" hidden="false" customHeight="false" outlineLevel="0" collapsed="false">
      <c r="A256" s="171" t="s">
        <v>232</v>
      </c>
      <c r="B256" s="180"/>
      <c r="C256" s="181" t="n">
        <v>216872</v>
      </c>
      <c r="D256" s="182" t="n">
        <v>566549</v>
      </c>
    </row>
    <row r="257" customFormat="false" ht="12.75" hidden="false" customHeight="false" outlineLevel="0" collapsed="false">
      <c r="A257" s="165" t="s">
        <v>233</v>
      </c>
      <c r="B257" s="141"/>
      <c r="C257" s="169" t="n">
        <v>-403469</v>
      </c>
      <c r="D257" s="170" t="n">
        <v>-575624</v>
      </c>
    </row>
    <row r="258" customFormat="false" ht="12.75" hidden="false" customHeight="false" outlineLevel="0" collapsed="false">
      <c r="A258" s="171" t="s">
        <v>234</v>
      </c>
      <c r="B258" s="139"/>
      <c r="C258" s="172" t="n">
        <v>-31370</v>
      </c>
      <c r="D258" s="173" t="n">
        <v>-11958</v>
      </c>
    </row>
    <row r="259" customFormat="false" ht="12.75" hidden="false" customHeight="false" outlineLevel="0" collapsed="false">
      <c r="A259" s="183" t="s">
        <v>235</v>
      </c>
      <c r="B259" s="139"/>
      <c r="C259" s="172" t="n">
        <v>-204690</v>
      </c>
      <c r="D259" s="173" t="n">
        <v>-140292</v>
      </c>
    </row>
    <row r="260" customFormat="false" ht="12.75" hidden="false" customHeight="false" outlineLevel="0" collapsed="false">
      <c r="A260" s="171" t="s">
        <v>236</v>
      </c>
      <c r="B260" s="139"/>
      <c r="C260" s="172" t="n">
        <v>-72197</v>
      </c>
      <c r="D260" s="173" t="n">
        <v>-34479</v>
      </c>
    </row>
    <row r="261" customFormat="false" ht="12.75" hidden="false" customHeight="false" outlineLevel="0" collapsed="false">
      <c r="A261" s="171" t="s">
        <v>237</v>
      </c>
      <c r="B261" s="139"/>
      <c r="C261" s="172" t="n">
        <v>-30107</v>
      </c>
      <c r="D261" s="173" t="n">
        <v>-89313</v>
      </c>
    </row>
    <row r="262" customFormat="false" ht="12.75" hidden="false" customHeight="false" outlineLevel="0" collapsed="false">
      <c r="A262" s="171" t="s">
        <v>238</v>
      </c>
      <c r="B262" s="139"/>
      <c r="C262" s="172" t="s">
        <v>8</v>
      </c>
      <c r="D262" s="173" t="s">
        <v>8</v>
      </c>
    </row>
    <row r="263" customFormat="false" ht="36" hidden="false" customHeight="false" outlineLevel="0" collapsed="false">
      <c r="A263" s="171" t="s">
        <v>239</v>
      </c>
      <c r="B263" s="139"/>
      <c r="C263" s="172" t="n">
        <v>-26688</v>
      </c>
      <c r="D263" s="173" t="n">
        <v>-244027</v>
      </c>
    </row>
    <row r="264" customFormat="false" ht="12.75" hidden="false" customHeight="false" outlineLevel="0" collapsed="false">
      <c r="A264" s="171" t="s">
        <v>240</v>
      </c>
      <c r="B264" s="139"/>
      <c r="C264" s="172" t="s">
        <v>8</v>
      </c>
      <c r="D264" s="173" t="s">
        <v>8</v>
      </c>
    </row>
    <row r="265" s="32" customFormat="true" ht="12.75" hidden="false" customHeight="false" outlineLevel="0" collapsed="false">
      <c r="A265" s="171" t="s">
        <v>241</v>
      </c>
      <c r="B265" s="139"/>
      <c r="C265" s="172" t="n">
        <v>-38417</v>
      </c>
      <c r="D265" s="173" t="n">
        <v>-55555</v>
      </c>
    </row>
    <row r="266" customFormat="false" ht="24" hidden="false" customHeight="false" outlineLevel="0" collapsed="false">
      <c r="A266" s="165" t="s">
        <v>242</v>
      </c>
      <c r="B266" s="180"/>
      <c r="C266" s="184" t="n">
        <v>-1447977</v>
      </c>
      <c r="D266" s="185" t="n">
        <v>-1202499</v>
      </c>
    </row>
    <row r="267" customFormat="false" ht="12.75" hidden="false" customHeight="false" outlineLevel="0" collapsed="false">
      <c r="A267" s="165" t="s">
        <v>243</v>
      </c>
      <c r="B267" s="177"/>
      <c r="C267" s="178" t="n">
        <v>39124</v>
      </c>
      <c r="D267" s="179" t="n">
        <v>322</v>
      </c>
    </row>
    <row r="268" customFormat="false" ht="12.75" hidden="false" customHeight="false" outlineLevel="0" collapsed="false">
      <c r="A268" s="171" t="s">
        <v>244</v>
      </c>
      <c r="B268" s="139"/>
      <c r="C268" s="172" t="s">
        <v>8</v>
      </c>
      <c r="D268" s="173" t="s">
        <v>8</v>
      </c>
    </row>
    <row r="269" customFormat="false" ht="24" hidden="false" customHeight="false" outlineLevel="0" collapsed="false">
      <c r="A269" s="171" t="s">
        <v>245</v>
      </c>
      <c r="B269" s="139"/>
      <c r="C269" s="172" t="s">
        <v>8</v>
      </c>
      <c r="D269" s="173" t="s">
        <v>8</v>
      </c>
    </row>
    <row r="270" customFormat="false" ht="24" hidden="false" customHeight="false" outlineLevel="0" collapsed="false">
      <c r="A270" s="171" t="s">
        <v>246</v>
      </c>
      <c r="B270" s="139"/>
      <c r="C270" s="172" t="s">
        <v>8</v>
      </c>
      <c r="D270" s="173" t="s">
        <v>8</v>
      </c>
    </row>
    <row r="271" customFormat="false" ht="12.75" hidden="false" customHeight="false" outlineLevel="0" collapsed="false">
      <c r="A271" s="171" t="s">
        <v>247</v>
      </c>
      <c r="B271" s="139"/>
      <c r="C271" s="172" t="s">
        <v>8</v>
      </c>
      <c r="D271" s="173" t="s">
        <v>8</v>
      </c>
    </row>
    <row r="272" customFormat="false" ht="12.75" hidden="false" customHeight="false" outlineLevel="0" collapsed="false">
      <c r="A272" s="171" t="s">
        <v>248</v>
      </c>
      <c r="B272" s="139"/>
      <c r="C272" s="172" t="s">
        <v>8</v>
      </c>
      <c r="D272" s="173" t="s">
        <v>8</v>
      </c>
    </row>
    <row r="273" s="32" customFormat="true" ht="12.75" hidden="false" customHeight="false" outlineLevel="0" collapsed="false">
      <c r="A273" s="171" t="s">
        <v>249</v>
      </c>
      <c r="B273" s="139"/>
      <c r="C273" s="172" t="s">
        <v>8</v>
      </c>
      <c r="D273" s="173" t="s">
        <v>8</v>
      </c>
    </row>
    <row r="274" customFormat="false" ht="12.75" hidden="false" customHeight="false" outlineLevel="0" collapsed="false">
      <c r="A274" s="171" t="s">
        <v>232</v>
      </c>
      <c r="B274" s="180"/>
      <c r="C274" s="181" t="n">
        <v>39124</v>
      </c>
      <c r="D274" s="173" t="n">
        <v>322</v>
      </c>
    </row>
    <row r="275" customFormat="false" ht="12.75" hidden="false" customHeight="false" outlineLevel="0" collapsed="false">
      <c r="A275" s="165" t="s">
        <v>250</v>
      </c>
      <c r="B275" s="141"/>
      <c r="C275" s="169" t="n">
        <v>-1487101</v>
      </c>
      <c r="D275" s="170" t="n">
        <v>-1202821</v>
      </c>
    </row>
    <row r="276" customFormat="false" ht="12.75" hidden="false" customHeight="false" outlineLevel="0" collapsed="false">
      <c r="A276" s="171" t="s">
        <v>251</v>
      </c>
      <c r="B276" s="139"/>
      <c r="C276" s="172" t="n">
        <v>-1208837</v>
      </c>
      <c r="D276" s="173" t="n">
        <v>-5329</v>
      </c>
    </row>
    <row r="277" customFormat="false" ht="24" hidden="false" customHeight="false" outlineLevel="0" collapsed="false">
      <c r="A277" s="171" t="s">
        <v>252</v>
      </c>
      <c r="B277" s="139"/>
      <c r="C277" s="172" t="s">
        <v>8</v>
      </c>
      <c r="D277" s="173" t="n">
        <v>-824505</v>
      </c>
    </row>
    <row r="278" customFormat="false" ht="24" hidden="false" customHeight="false" outlineLevel="0" collapsed="false">
      <c r="A278" s="171" t="s">
        <v>253</v>
      </c>
      <c r="B278" s="139"/>
      <c r="C278" s="172" t="s">
        <v>8</v>
      </c>
      <c r="D278" s="173" t="s">
        <v>8</v>
      </c>
    </row>
    <row r="279" customFormat="false" ht="12.75" hidden="false" customHeight="false" outlineLevel="0" collapsed="false">
      <c r="A279" s="171" t="s">
        <v>254</v>
      </c>
      <c r="B279" s="139"/>
      <c r="C279" s="172" t="s">
        <v>8</v>
      </c>
      <c r="D279" s="173" t="s">
        <v>8</v>
      </c>
    </row>
    <row r="280" customFormat="false" ht="12.75" hidden="false" customHeight="false" outlineLevel="0" collapsed="false">
      <c r="A280" s="171" t="s">
        <v>255</v>
      </c>
      <c r="B280" s="139"/>
      <c r="C280" s="172" t="s">
        <v>8</v>
      </c>
      <c r="D280" s="173" t="s">
        <v>8</v>
      </c>
    </row>
    <row r="281" customFormat="false" ht="12.75" hidden="false" customHeight="false" outlineLevel="0" collapsed="false">
      <c r="A281" s="171" t="s">
        <v>256</v>
      </c>
      <c r="B281" s="139"/>
      <c r="C281" s="172" t="s">
        <v>8</v>
      </c>
      <c r="D281" s="173" t="s">
        <v>8</v>
      </c>
    </row>
    <row r="282" customFormat="false" ht="12.75" hidden="false" customHeight="false" outlineLevel="0" collapsed="false">
      <c r="A282" s="171" t="s">
        <v>257</v>
      </c>
      <c r="B282" s="139"/>
      <c r="C282" s="172" t="n">
        <v>-130660</v>
      </c>
      <c r="D282" s="173" t="n">
        <v>-186000</v>
      </c>
    </row>
    <row r="283" s="32" customFormat="true" ht="12.75" hidden="false" customHeight="false" outlineLevel="0" collapsed="false">
      <c r="A283" s="171" t="s">
        <v>258</v>
      </c>
      <c r="B283" s="139"/>
      <c r="C283" s="172" t="s">
        <v>8</v>
      </c>
      <c r="D283" s="173" t="s">
        <v>8</v>
      </c>
    </row>
    <row r="284" customFormat="false" ht="12.75" hidden="false" customHeight="false" outlineLevel="0" collapsed="false">
      <c r="A284" s="171" t="s">
        <v>259</v>
      </c>
      <c r="B284" s="139"/>
      <c r="C284" s="172" t="n">
        <v>-4500</v>
      </c>
      <c r="D284" s="173" t="n">
        <v>-5500</v>
      </c>
    </row>
    <row r="285" customFormat="false" ht="24" hidden="false" customHeight="false" outlineLevel="0" collapsed="false">
      <c r="A285" s="171" t="s">
        <v>260</v>
      </c>
      <c r="B285" s="139"/>
      <c r="C285" s="172" t="s">
        <v>8</v>
      </c>
      <c r="D285" s="173" t="s">
        <v>8</v>
      </c>
    </row>
    <row r="286" customFormat="false" ht="12.75" hidden="false" customHeight="false" outlineLevel="0" collapsed="false">
      <c r="A286" s="171" t="s">
        <v>261</v>
      </c>
      <c r="B286" s="139"/>
      <c r="C286" s="172" t="s">
        <v>8</v>
      </c>
      <c r="D286" s="173" t="s">
        <v>8</v>
      </c>
    </row>
    <row r="287" customFormat="false" ht="12.75" hidden="false" customHeight="false" outlineLevel="0" collapsed="false">
      <c r="A287" s="171" t="s">
        <v>262</v>
      </c>
      <c r="B287" s="139"/>
      <c r="C287" s="172" t="n">
        <v>-143104</v>
      </c>
      <c r="D287" s="173" t="n">
        <v>-181487</v>
      </c>
    </row>
    <row r="288" customFormat="false" ht="12.75" hidden="false" customHeight="false" outlineLevel="0" collapsed="false">
      <c r="A288" s="165" t="s">
        <v>263</v>
      </c>
      <c r="B288" s="186"/>
      <c r="C288" s="167" t="n">
        <v>1892084</v>
      </c>
      <c r="D288" s="176" t="n">
        <v>100544</v>
      </c>
    </row>
    <row r="289" customFormat="false" ht="12.75" hidden="false" customHeight="false" outlineLevel="0" collapsed="false">
      <c r="A289" s="165" t="s">
        <v>264</v>
      </c>
      <c r="B289" s="186"/>
      <c r="C289" s="167" t="n">
        <v>1892084</v>
      </c>
      <c r="D289" s="176" t="n">
        <v>100544</v>
      </c>
    </row>
    <row r="290" customFormat="false" ht="24" hidden="false" customHeight="false" outlineLevel="0" collapsed="false">
      <c r="A290" s="187" t="s">
        <v>265</v>
      </c>
      <c r="B290" s="186"/>
      <c r="C290" s="188" t="n">
        <v>-19426</v>
      </c>
      <c r="D290" s="189" t="n">
        <v>-8002</v>
      </c>
    </row>
    <row r="291" s="32" customFormat="true" ht="12.75" hidden="false" customHeight="false" outlineLevel="0" collapsed="false">
      <c r="A291" s="187" t="s">
        <v>266</v>
      </c>
      <c r="B291" s="186"/>
      <c r="C291" s="167" t="n">
        <v>834342</v>
      </c>
      <c r="D291" s="176" t="n">
        <v>706265</v>
      </c>
    </row>
    <row r="292" customFormat="false" ht="12.75" hidden="false" customHeight="false" outlineLevel="0" collapsed="false">
      <c r="A292" s="190" t="s">
        <v>267</v>
      </c>
      <c r="B292" s="191"/>
      <c r="C292" s="192" t="n">
        <v>2726426</v>
      </c>
      <c r="D292" s="193" t="n">
        <v>806809</v>
      </c>
    </row>
    <row r="293" customFormat="false" ht="13.5" hidden="false" customHeight="false" outlineLevel="0" collapsed="false">
      <c r="A293" s="194" t="s">
        <v>268</v>
      </c>
      <c r="B293" s="195"/>
      <c r="C293" s="196" t="s">
        <v>8</v>
      </c>
      <c r="D293" s="197" t="s">
        <v>8</v>
      </c>
    </row>
    <row r="294" s="1" customFormat="true" ht="12.75" hidden="false" customHeight="true" outlineLevel="0" collapsed="false">
      <c r="B294" s="198"/>
      <c r="C294" s="199"/>
      <c r="D294" s="199"/>
    </row>
    <row r="295" s="1" customFormat="true" ht="17.25" hidden="false" customHeight="true" outlineLevel="0" collapsed="false">
      <c r="A295" s="200" t="s">
        <v>269</v>
      </c>
      <c r="B295" s="200"/>
      <c r="C295" s="200"/>
      <c r="D295" s="200"/>
    </row>
    <row r="296" s="1" customFormat="true" ht="6" hidden="false" customHeight="true" outlineLevel="0" collapsed="false">
      <c r="A296" s="201"/>
      <c r="B296" s="163"/>
      <c r="C296" s="202"/>
      <c r="D296" s="202"/>
    </row>
    <row r="297" s="1" customFormat="true" ht="14.25" hidden="false" customHeight="true" outlineLevel="0" collapsed="false">
      <c r="A297" s="203" t="s">
        <v>270</v>
      </c>
      <c r="B297" s="203"/>
      <c r="C297" s="203"/>
      <c r="D297" s="203"/>
    </row>
    <row r="298" s="1" customFormat="true" ht="5.25" hidden="false" customHeight="true" outlineLevel="0" collapsed="false">
      <c r="A298" s="204"/>
      <c r="B298" s="163"/>
      <c r="C298" s="202"/>
      <c r="D298" s="202"/>
    </row>
    <row r="299" s="1" customFormat="true" ht="12.75" hidden="false" customHeight="true" outlineLevel="0" collapsed="false">
      <c r="A299" s="204"/>
      <c r="B299" s="163"/>
      <c r="C299" s="202"/>
      <c r="D299" s="202"/>
    </row>
    <row r="300" s="1" customFormat="true" ht="17.25" hidden="false" customHeight="false" outlineLevel="0" collapsed="false">
      <c r="A300" s="205" t="s">
        <v>271</v>
      </c>
      <c r="B300" s="69"/>
      <c r="C300" s="202"/>
      <c r="D300" s="202"/>
    </row>
    <row r="301" customFormat="false" ht="12" hidden="false" customHeight="true" outlineLevel="0" collapsed="false">
      <c r="A301" s="206" t="s">
        <v>272</v>
      </c>
      <c r="B301" s="207"/>
      <c r="C301" s="208" t="s">
        <v>273</v>
      </c>
      <c r="D301" s="209" t="s">
        <v>274</v>
      </c>
    </row>
    <row r="302" customFormat="false" ht="12.6" hidden="false" customHeight="true" outlineLevel="0" collapsed="false">
      <c r="A302" s="210" t="s">
        <v>275</v>
      </c>
      <c r="B302" s="139"/>
      <c r="C302" s="172" t="n">
        <v>2322443</v>
      </c>
      <c r="D302" s="146" t="n">
        <v>699310</v>
      </c>
    </row>
    <row r="303" customFormat="false" ht="12.6" hidden="false" customHeight="true" outlineLevel="0" collapsed="false">
      <c r="A303" s="210" t="s">
        <v>276</v>
      </c>
      <c r="B303" s="139"/>
      <c r="C303" s="211" t="s">
        <v>8</v>
      </c>
      <c r="D303" s="146" t="s">
        <v>8</v>
      </c>
    </row>
    <row r="304" customFormat="false" ht="12.6" hidden="false" customHeight="true" outlineLevel="0" collapsed="false">
      <c r="A304" s="210" t="s">
        <v>277</v>
      </c>
      <c r="B304" s="139"/>
      <c r="C304" s="211" t="s">
        <v>8</v>
      </c>
      <c r="D304" s="146" t="s">
        <v>8</v>
      </c>
    </row>
    <row r="305" customFormat="false" ht="12.6" hidden="false" customHeight="true" outlineLevel="0" collapsed="false">
      <c r="A305" s="210" t="s">
        <v>278</v>
      </c>
      <c r="B305" s="139"/>
      <c r="C305" s="211" t="n">
        <v>0</v>
      </c>
      <c r="D305" s="146" t="n">
        <v>5</v>
      </c>
    </row>
    <row r="306" s="32" customFormat="true" ht="12.6" hidden="false" customHeight="true" outlineLevel="0" collapsed="false">
      <c r="A306" s="212" t="s">
        <v>279</v>
      </c>
      <c r="B306" s="157"/>
      <c r="C306" s="213" t="n">
        <v>2322443</v>
      </c>
      <c r="D306" s="214" t="n">
        <v>699315</v>
      </c>
    </row>
    <row r="307" s="32" customFormat="true" ht="13.5" hidden="false" customHeight="false" outlineLevel="0" collapsed="false">
      <c r="A307" s="160"/>
      <c r="B307" s="89"/>
      <c r="C307" s="67"/>
      <c r="D307" s="67"/>
    </row>
    <row r="308" customFormat="false" ht="12.2" hidden="false" customHeight="true" outlineLevel="0" collapsed="false">
      <c r="A308" s="206" t="s">
        <v>280</v>
      </c>
      <c r="B308" s="207"/>
      <c r="C308" s="208" t="s">
        <v>273</v>
      </c>
      <c r="D308" s="209" t="s">
        <v>274</v>
      </c>
    </row>
    <row r="309" s="32" customFormat="true" ht="12.2" hidden="false" customHeight="true" outlineLevel="0" collapsed="false">
      <c r="A309" s="215" t="s">
        <v>281</v>
      </c>
      <c r="B309" s="216"/>
      <c r="C309" s="217" t="n">
        <v>2255307</v>
      </c>
      <c r="D309" s="218" t="n">
        <v>644779</v>
      </c>
    </row>
    <row r="310" s="32" customFormat="true" ht="12.2" hidden="false" customHeight="true" outlineLevel="0" collapsed="false">
      <c r="A310" s="215" t="s">
        <v>282</v>
      </c>
      <c r="B310" s="186"/>
      <c r="C310" s="217" t="n">
        <v>67136</v>
      </c>
      <c r="D310" s="218" t="n">
        <v>54535.788</v>
      </c>
    </row>
    <row r="311" s="32" customFormat="true" ht="12.2" hidden="false" customHeight="true" outlineLevel="0" collapsed="false">
      <c r="A311" s="219" t="s">
        <v>283</v>
      </c>
      <c r="B311" s="107"/>
      <c r="C311" s="220" t="n">
        <v>15189.6484700394</v>
      </c>
      <c r="D311" s="221" t="n">
        <v>7829.85182929924</v>
      </c>
    </row>
    <row r="312" s="32" customFormat="true" ht="12.2" hidden="false" customHeight="true" outlineLevel="0" collapsed="false">
      <c r="A312" s="219" t="s">
        <v>284</v>
      </c>
      <c r="B312" s="107"/>
      <c r="C312" s="222" t="n">
        <v>27352</v>
      </c>
      <c r="D312" s="223" t="n">
        <v>15430.289</v>
      </c>
    </row>
    <row r="313" s="32" customFormat="true" ht="12.2" hidden="false" customHeight="true" outlineLevel="0" collapsed="false">
      <c r="A313" s="219" t="s">
        <v>285</v>
      </c>
      <c r="B313" s="107"/>
      <c r="C313" s="220" t="n">
        <v>7515.99227353686</v>
      </c>
      <c r="D313" s="221" t="n">
        <v>6859.07004247924</v>
      </c>
    </row>
    <row r="314" s="32" customFormat="true" ht="12.2" hidden="false" customHeight="true" outlineLevel="0" collapsed="false">
      <c r="A314" s="219" t="s">
        <v>284</v>
      </c>
      <c r="B314" s="107"/>
      <c r="C314" s="222" t="n">
        <v>29961</v>
      </c>
      <c r="D314" s="223" t="n">
        <v>28418.499</v>
      </c>
    </row>
    <row r="315" s="32" customFormat="true" ht="12.2" hidden="false" customHeight="true" outlineLevel="0" collapsed="false">
      <c r="A315" s="219" t="s">
        <v>286</v>
      </c>
      <c r="B315" s="224"/>
      <c r="C315" s="225" t="n">
        <v>9823</v>
      </c>
      <c r="D315" s="223" t="n">
        <v>10687</v>
      </c>
    </row>
    <row r="316" s="32" customFormat="true" ht="12.2" hidden="false" customHeight="true" outlineLevel="0" collapsed="false">
      <c r="A316" s="212" t="s">
        <v>287</v>
      </c>
      <c r="B316" s="157"/>
      <c r="C316" s="213" t="n">
        <v>2322443</v>
      </c>
      <c r="D316" s="87" t="n">
        <v>699314.788</v>
      </c>
    </row>
    <row r="317" s="1" customFormat="true" ht="12.6" hidden="false" customHeight="true" outlineLevel="0" collapsed="false">
      <c r="A317" s="204"/>
      <c r="B317" s="163"/>
      <c r="C317" s="226"/>
      <c r="D317" s="226"/>
    </row>
    <row r="318" s="1" customFormat="true" ht="12.6" hidden="false" customHeight="true" outlineLevel="0" collapsed="false">
      <c r="A318" s="204"/>
      <c r="B318" s="163"/>
      <c r="C318" s="226"/>
      <c r="D318" s="226"/>
    </row>
    <row r="319" s="1" customFormat="true" ht="12.6" hidden="false" customHeight="true" outlineLevel="0" collapsed="false">
      <c r="A319" s="204"/>
      <c r="B319" s="163"/>
      <c r="C319" s="226"/>
      <c r="D319" s="226"/>
    </row>
    <row r="320" s="1" customFormat="true" ht="12.6" hidden="false" customHeight="true" outlineLevel="0" collapsed="false">
      <c r="A320" s="204"/>
      <c r="B320" s="163"/>
      <c r="C320" s="226"/>
      <c r="D320" s="226"/>
    </row>
    <row r="321" s="1" customFormat="true" ht="12.6" hidden="false" customHeight="true" outlineLevel="0" collapsed="false">
      <c r="A321" s="204"/>
      <c r="B321" s="163"/>
      <c r="C321" s="226"/>
      <c r="D321" s="226"/>
    </row>
    <row r="322" s="1" customFormat="true" ht="12.6" hidden="false" customHeight="true" outlineLevel="0" collapsed="false">
      <c r="A322" s="204"/>
      <c r="B322" s="163"/>
      <c r="C322" s="226"/>
      <c r="D322" s="226"/>
    </row>
    <row r="323" s="1" customFormat="true" ht="12.6" hidden="false" customHeight="true" outlineLevel="0" collapsed="false">
      <c r="A323" s="204"/>
      <c r="B323" s="163"/>
      <c r="C323" s="226"/>
      <c r="D323" s="226"/>
    </row>
    <row r="324" s="1" customFormat="true" ht="12.6" hidden="false" customHeight="true" outlineLevel="0" collapsed="false">
      <c r="A324" s="204"/>
      <c r="B324" s="163"/>
      <c r="C324" s="226"/>
      <c r="D324" s="226"/>
    </row>
    <row r="325" s="1" customFormat="true" ht="12.6" hidden="false" customHeight="true" outlineLevel="0" collapsed="false">
      <c r="A325" s="204"/>
      <c r="B325" s="163"/>
      <c r="C325" s="226"/>
      <c r="D325" s="226"/>
    </row>
    <row r="326" s="1" customFormat="true" ht="12.6" hidden="false" customHeight="true" outlineLevel="0" collapsed="false">
      <c r="A326" s="204"/>
      <c r="B326" s="163"/>
      <c r="C326" s="226"/>
      <c r="D326" s="226"/>
    </row>
    <row r="327" s="1" customFormat="true" ht="12.6" hidden="false" customHeight="true" outlineLevel="0" collapsed="false">
      <c r="A327" s="204"/>
      <c r="B327" s="163"/>
      <c r="C327" s="226"/>
      <c r="D327" s="226"/>
    </row>
    <row r="328" s="1" customFormat="true" ht="12.6" hidden="false" customHeight="true" outlineLevel="0" collapsed="false">
      <c r="A328" s="204"/>
      <c r="B328" s="163"/>
      <c r="C328" s="226"/>
      <c r="D328" s="226"/>
    </row>
    <row r="329" s="1" customFormat="true" ht="17.25" hidden="false" customHeight="false" outlineLevel="0" collapsed="false">
      <c r="A329" s="205" t="s">
        <v>288</v>
      </c>
      <c r="B329" s="69"/>
      <c r="C329" s="226"/>
      <c r="D329" s="226"/>
    </row>
    <row r="330" customFormat="false" ht="24" hidden="false" customHeight="true" outlineLevel="0" collapsed="false">
      <c r="A330" s="206" t="s">
        <v>289</v>
      </c>
      <c r="B330" s="207"/>
      <c r="C330" s="208" t="s">
        <v>273</v>
      </c>
      <c r="D330" s="209" t="s">
        <v>274</v>
      </c>
    </row>
    <row r="331" customFormat="false" ht="12" hidden="false" customHeight="true" outlineLevel="0" collapsed="false">
      <c r="A331" s="210" t="s">
        <v>290</v>
      </c>
      <c r="B331" s="139"/>
      <c r="C331" s="24" t="n">
        <v>749380</v>
      </c>
      <c r="D331" s="80" t="n">
        <v>229116</v>
      </c>
    </row>
    <row r="332" customFormat="false" ht="12" hidden="false" customHeight="true" outlineLevel="0" collapsed="false">
      <c r="A332" s="210" t="s">
        <v>291</v>
      </c>
      <c r="B332" s="139"/>
      <c r="C332" s="24" t="n">
        <v>6250509</v>
      </c>
      <c r="D332" s="80" t="n">
        <v>5458114</v>
      </c>
    </row>
    <row r="333" customFormat="false" ht="12" hidden="false" customHeight="true" outlineLevel="0" collapsed="false">
      <c r="A333" s="210" t="s">
        <v>292</v>
      </c>
      <c r="B333" s="139"/>
      <c r="C333" s="24" t="n">
        <v>49582</v>
      </c>
      <c r="D333" s="80" t="n">
        <v>27727</v>
      </c>
    </row>
    <row r="334" customFormat="false" ht="12" hidden="false" customHeight="true" outlineLevel="0" collapsed="false">
      <c r="A334" s="210" t="s">
        <v>293</v>
      </c>
      <c r="B334" s="139"/>
      <c r="C334" s="24" t="n">
        <v>335</v>
      </c>
      <c r="D334" s="80" t="n">
        <v>348</v>
      </c>
    </row>
    <row r="335" customFormat="false" ht="12" hidden="false" customHeight="true" outlineLevel="0" collapsed="false">
      <c r="A335" s="210" t="s">
        <v>294</v>
      </c>
      <c r="B335" s="139"/>
      <c r="C335" s="24" t="n">
        <v>7560</v>
      </c>
      <c r="D335" s="80" t="n">
        <v>53131</v>
      </c>
    </row>
    <row r="336" customFormat="false" ht="12" hidden="false" customHeight="true" outlineLevel="0" collapsed="false">
      <c r="A336" s="210" t="s">
        <v>295</v>
      </c>
      <c r="B336" s="139"/>
      <c r="C336" s="24" t="n">
        <v>7560</v>
      </c>
      <c r="D336" s="80" t="n">
        <v>53131</v>
      </c>
    </row>
    <row r="337" customFormat="false" ht="12" hidden="false" customHeight="true" outlineLevel="0" collapsed="false">
      <c r="A337" s="210" t="s">
        <v>296</v>
      </c>
      <c r="B337" s="139"/>
      <c r="C337" s="24" t="n">
        <v>37754</v>
      </c>
      <c r="D337" s="80" t="n">
        <v>40393</v>
      </c>
    </row>
    <row r="338" customFormat="false" ht="12" hidden="false" customHeight="true" outlineLevel="0" collapsed="false">
      <c r="A338" s="210" t="s">
        <v>297</v>
      </c>
      <c r="B338" s="139"/>
      <c r="C338" s="24" t="n">
        <v>16071</v>
      </c>
      <c r="D338" s="80" t="n">
        <v>28984</v>
      </c>
    </row>
    <row r="339" customFormat="false" ht="12" hidden="false" customHeight="true" outlineLevel="0" collapsed="false">
      <c r="A339" s="210" t="s">
        <v>298</v>
      </c>
      <c r="B339" s="139"/>
      <c r="C339" s="24" t="n">
        <v>21683</v>
      </c>
      <c r="D339" s="80" t="n">
        <v>11409</v>
      </c>
    </row>
    <row r="340" s="32" customFormat="true" ht="12" hidden="false" customHeight="true" outlineLevel="0" collapsed="false">
      <c r="A340" s="212" t="s">
        <v>299</v>
      </c>
      <c r="B340" s="157"/>
      <c r="C340" s="227" t="n">
        <v>7095120</v>
      </c>
      <c r="D340" s="228" t="n">
        <v>5808829</v>
      </c>
    </row>
    <row r="341" customFormat="false" ht="12.75" hidden="false" customHeight="false" outlineLevel="0" collapsed="false">
      <c r="A341" s="229" t="s">
        <v>300</v>
      </c>
      <c r="B341" s="230"/>
      <c r="C341" s="231" t="n">
        <v>-90636</v>
      </c>
      <c r="D341" s="232" t="n">
        <v>-105076</v>
      </c>
    </row>
    <row r="342" s="32" customFormat="true" ht="12" hidden="false" customHeight="true" outlineLevel="0" collapsed="false">
      <c r="A342" s="212" t="s">
        <v>301</v>
      </c>
      <c r="B342" s="157"/>
      <c r="C342" s="227" t="n">
        <v>7004484</v>
      </c>
      <c r="D342" s="87" t="n">
        <v>5703753</v>
      </c>
    </row>
    <row r="343" s="32" customFormat="true" ht="12" hidden="false" customHeight="true" outlineLevel="0" collapsed="false">
      <c r="A343" s="160"/>
      <c r="B343" s="89"/>
      <c r="C343" s="67"/>
      <c r="D343" s="39"/>
    </row>
    <row r="344" s="32" customFormat="true" ht="12" hidden="false" customHeight="true" outlineLevel="0" collapsed="false">
      <c r="A344" s="160"/>
      <c r="B344" s="89"/>
      <c r="C344" s="67"/>
      <c r="D344" s="39"/>
    </row>
    <row r="345" s="32" customFormat="true" ht="12" hidden="false" customHeight="true" outlineLevel="0" collapsed="false">
      <c r="A345" s="160"/>
      <c r="B345" s="89"/>
      <c r="C345" s="67"/>
      <c r="D345" s="39"/>
    </row>
    <row r="346" s="32" customFormat="true" ht="8.25" hidden="false" customHeight="true" outlineLevel="0" collapsed="false">
      <c r="A346" s="160"/>
      <c r="B346" s="89"/>
      <c r="C346" s="67"/>
      <c r="D346" s="39"/>
    </row>
    <row r="347" s="32" customFormat="true" ht="12" hidden="false" customHeight="true" outlineLevel="0" collapsed="false">
      <c r="A347" s="160"/>
      <c r="B347" s="89"/>
      <c r="C347" s="67"/>
      <c r="D347" s="39"/>
    </row>
    <row r="348" customFormat="false" ht="24" hidden="false" customHeight="true" outlineLevel="0" collapsed="false">
      <c r="A348" s="206" t="s">
        <v>302</v>
      </c>
      <c r="B348" s="207"/>
      <c r="C348" s="208" t="s">
        <v>273</v>
      </c>
      <c r="D348" s="209" t="s">
        <v>274</v>
      </c>
    </row>
    <row r="349" customFormat="false" ht="12" hidden="false" customHeight="true" outlineLevel="0" collapsed="false">
      <c r="A349" s="210" t="s">
        <v>303</v>
      </c>
      <c r="B349" s="139"/>
      <c r="C349" s="24" t="n">
        <v>756940</v>
      </c>
      <c r="D349" s="80" t="n">
        <v>282247</v>
      </c>
    </row>
    <row r="350" customFormat="false" ht="12" hidden="false" customHeight="true" outlineLevel="0" collapsed="false">
      <c r="A350" s="210" t="s">
        <v>304</v>
      </c>
      <c r="B350" s="139"/>
      <c r="C350" s="24" t="n">
        <v>6300426</v>
      </c>
      <c r="D350" s="100" t="n">
        <v>5486189</v>
      </c>
    </row>
    <row r="351" customFormat="false" ht="12" hidden="false" customHeight="true" outlineLevel="0" collapsed="false">
      <c r="A351" s="210" t="s">
        <v>305</v>
      </c>
      <c r="B351" s="139"/>
      <c r="C351" s="24" t="n">
        <v>4569848</v>
      </c>
      <c r="D351" s="100" t="n">
        <v>3986326</v>
      </c>
    </row>
    <row r="352" customFormat="false" ht="12" hidden="false" customHeight="true" outlineLevel="0" collapsed="false">
      <c r="A352" s="210" t="s">
        <v>306</v>
      </c>
      <c r="B352" s="139"/>
      <c r="C352" s="24" t="n">
        <v>808894</v>
      </c>
      <c r="D352" s="100" t="n">
        <v>713697</v>
      </c>
    </row>
    <row r="353" customFormat="false" ht="12" hidden="false" customHeight="true" outlineLevel="0" collapsed="false">
      <c r="A353" s="210" t="s">
        <v>307</v>
      </c>
      <c r="B353" s="139"/>
      <c r="C353" s="24" t="n">
        <v>186769</v>
      </c>
      <c r="D353" s="100" t="n">
        <v>252049</v>
      </c>
    </row>
    <row r="354" customFormat="false" ht="12" hidden="false" customHeight="true" outlineLevel="0" collapsed="false">
      <c r="A354" s="210" t="s">
        <v>308</v>
      </c>
      <c r="B354" s="139"/>
      <c r="C354" s="24" t="n">
        <v>559416</v>
      </c>
      <c r="D354" s="100" t="n">
        <v>374849</v>
      </c>
    </row>
    <row r="355" customFormat="false" ht="12" hidden="false" customHeight="true" outlineLevel="0" collapsed="false">
      <c r="A355" s="210" t="s">
        <v>309</v>
      </c>
      <c r="B355" s="139"/>
      <c r="C355" s="24" t="n">
        <v>33523</v>
      </c>
      <c r="D355" s="100" t="n">
        <v>17695</v>
      </c>
    </row>
    <row r="356" customFormat="false" ht="12" hidden="false" customHeight="true" outlineLevel="0" collapsed="false">
      <c r="A356" s="210" t="s">
        <v>310</v>
      </c>
      <c r="B356" s="139"/>
      <c r="C356" s="24" t="n">
        <v>115472</v>
      </c>
      <c r="D356" s="100" t="n">
        <v>136691</v>
      </c>
    </row>
    <row r="357" customFormat="false" ht="12" hidden="false" customHeight="true" outlineLevel="0" collapsed="false">
      <c r="A357" s="210" t="s">
        <v>311</v>
      </c>
      <c r="B357" s="139"/>
      <c r="C357" s="24" t="n">
        <v>26504</v>
      </c>
      <c r="D357" s="100" t="n">
        <v>4882</v>
      </c>
    </row>
    <row r="358" customFormat="false" ht="12" hidden="false" customHeight="true" outlineLevel="0" collapsed="false">
      <c r="A358" s="210" t="s">
        <v>312</v>
      </c>
      <c r="B358" s="139"/>
      <c r="C358" s="24" t="n">
        <v>37754</v>
      </c>
      <c r="D358" s="80" t="n">
        <v>40393</v>
      </c>
    </row>
    <row r="359" customFormat="false" ht="12" hidden="false" customHeight="true" outlineLevel="0" collapsed="false">
      <c r="A359" s="210" t="s">
        <v>313</v>
      </c>
      <c r="B359" s="139"/>
      <c r="C359" s="24" t="n">
        <v>16071</v>
      </c>
      <c r="D359" s="80" t="n">
        <v>28984</v>
      </c>
    </row>
    <row r="360" customFormat="false" ht="12" hidden="false" customHeight="true" outlineLevel="0" collapsed="false">
      <c r="A360" s="210" t="s">
        <v>314</v>
      </c>
      <c r="B360" s="139"/>
      <c r="C360" s="24" t="n">
        <v>21683</v>
      </c>
      <c r="D360" s="80" t="n">
        <v>11409</v>
      </c>
    </row>
    <row r="361" s="32" customFormat="true" ht="12" hidden="false" customHeight="true" outlineLevel="0" collapsed="false">
      <c r="A361" s="212" t="s">
        <v>299</v>
      </c>
      <c r="B361" s="157"/>
      <c r="C361" s="158" t="n">
        <v>7095120</v>
      </c>
      <c r="D361" s="233" t="n">
        <v>5808829</v>
      </c>
    </row>
    <row r="362" s="1" customFormat="true" ht="9.95" hidden="false" customHeight="true" outlineLevel="0" collapsed="false">
      <c r="A362" s="204"/>
      <c r="B362" s="163"/>
      <c r="C362" s="226"/>
      <c r="D362" s="3"/>
    </row>
    <row r="363" customFormat="false" ht="24" hidden="false" customHeight="true" outlineLevel="0" collapsed="false">
      <c r="A363" s="206" t="s">
        <v>315</v>
      </c>
      <c r="B363" s="207"/>
      <c r="C363" s="208" t="s">
        <v>273</v>
      </c>
      <c r="D363" s="209" t="s">
        <v>274</v>
      </c>
    </row>
    <row r="364" customFormat="false" ht="12" hidden="false" customHeight="true" outlineLevel="0" collapsed="false">
      <c r="A364" s="210" t="s">
        <v>303</v>
      </c>
      <c r="B364" s="139"/>
      <c r="C364" s="24" t="n">
        <v>756940</v>
      </c>
      <c r="D364" s="80" t="n">
        <v>282247</v>
      </c>
    </row>
    <row r="365" customFormat="false" ht="12" hidden="false" customHeight="true" outlineLevel="0" collapsed="false">
      <c r="A365" s="210" t="s">
        <v>316</v>
      </c>
      <c r="B365" s="139"/>
      <c r="C365" s="24" t="n">
        <v>6300426</v>
      </c>
      <c r="D365" s="80" t="n">
        <v>5486189</v>
      </c>
    </row>
    <row r="366" customFormat="false" ht="12" hidden="false" customHeight="true" outlineLevel="0" collapsed="false">
      <c r="A366" s="210" t="s">
        <v>305</v>
      </c>
      <c r="B366" s="139"/>
      <c r="C366" s="24" t="n">
        <v>3952532</v>
      </c>
      <c r="D366" s="80" t="n">
        <v>3384218</v>
      </c>
    </row>
    <row r="367" customFormat="false" ht="12" hidden="false" customHeight="true" outlineLevel="0" collapsed="false">
      <c r="A367" s="210" t="s">
        <v>306</v>
      </c>
      <c r="B367" s="139"/>
      <c r="C367" s="24" t="n">
        <v>1279878</v>
      </c>
      <c r="D367" s="80" t="n">
        <v>1220842</v>
      </c>
    </row>
    <row r="368" customFormat="false" ht="12" hidden="false" customHeight="true" outlineLevel="0" collapsed="false">
      <c r="A368" s="210" t="s">
        <v>307</v>
      </c>
      <c r="B368" s="139"/>
      <c r="C368" s="24" t="n">
        <v>168148</v>
      </c>
      <c r="D368" s="80" t="n">
        <v>306499</v>
      </c>
    </row>
    <row r="369" customFormat="false" ht="12" hidden="false" customHeight="true" outlineLevel="0" collapsed="false">
      <c r="A369" s="210" t="s">
        <v>308</v>
      </c>
      <c r="B369" s="139"/>
      <c r="C369" s="24" t="n">
        <v>670284</v>
      </c>
      <c r="D369" s="80" t="n">
        <v>371204</v>
      </c>
    </row>
    <row r="370" customFormat="false" ht="12" hidden="false" customHeight="true" outlineLevel="0" collapsed="false">
      <c r="A370" s="210" t="s">
        <v>309</v>
      </c>
      <c r="B370" s="139"/>
      <c r="C370" s="24" t="n">
        <v>229584</v>
      </c>
      <c r="D370" s="80" t="n">
        <v>203426</v>
      </c>
    </row>
    <row r="371" customFormat="false" ht="12" hidden="false" customHeight="true" outlineLevel="0" collapsed="false">
      <c r="A371" s="210" t="s">
        <v>312</v>
      </c>
      <c r="B371" s="139"/>
      <c r="C371" s="24" t="n">
        <v>37754</v>
      </c>
      <c r="D371" s="80" t="n">
        <v>40393</v>
      </c>
    </row>
    <row r="372" customFormat="false" ht="12" hidden="false" customHeight="true" outlineLevel="0" collapsed="false">
      <c r="A372" s="210" t="s">
        <v>313</v>
      </c>
      <c r="B372" s="139"/>
      <c r="C372" s="24" t="n">
        <v>16071</v>
      </c>
      <c r="D372" s="80" t="n">
        <v>28984</v>
      </c>
    </row>
    <row r="373" customFormat="false" ht="12" hidden="false" customHeight="true" outlineLevel="0" collapsed="false">
      <c r="A373" s="210" t="s">
        <v>314</v>
      </c>
      <c r="B373" s="139"/>
      <c r="C373" s="24" t="n">
        <v>21683</v>
      </c>
      <c r="D373" s="80" t="n">
        <v>11409</v>
      </c>
    </row>
    <row r="374" s="32" customFormat="true" ht="12" hidden="false" customHeight="true" outlineLevel="0" collapsed="false">
      <c r="A374" s="212" t="s">
        <v>299</v>
      </c>
      <c r="B374" s="157"/>
      <c r="C374" s="158" t="n">
        <v>7095120</v>
      </c>
      <c r="D374" s="87" t="n">
        <v>5808829</v>
      </c>
    </row>
    <row r="375" s="1" customFormat="true" ht="9.95" hidden="false" customHeight="true" outlineLevel="0" collapsed="false">
      <c r="A375" s="204"/>
      <c r="B375" s="163"/>
      <c r="C375" s="226"/>
      <c r="D375" s="226"/>
    </row>
    <row r="376" s="1" customFormat="true" ht="12.75" hidden="false" customHeight="true" outlineLevel="0" collapsed="false">
      <c r="A376" s="204"/>
      <c r="B376" s="163"/>
      <c r="C376" s="226"/>
      <c r="D376" s="226"/>
    </row>
    <row r="377" customFormat="false" ht="24" hidden="false" customHeight="true" outlineLevel="0" collapsed="false">
      <c r="A377" s="206" t="s">
        <v>317</v>
      </c>
      <c r="B377" s="207"/>
      <c r="C377" s="208" t="s">
        <v>273</v>
      </c>
      <c r="D377" s="209" t="s">
        <v>274</v>
      </c>
    </row>
    <row r="378" s="32" customFormat="true" ht="12" hidden="false" customHeight="true" outlineLevel="0" collapsed="false">
      <c r="A378" s="234" t="s">
        <v>281</v>
      </c>
      <c r="B378" s="216"/>
      <c r="C378" s="217" t="n">
        <v>622359</v>
      </c>
      <c r="D378" s="235" t="n">
        <v>985647</v>
      </c>
    </row>
    <row r="379" s="32" customFormat="true" ht="12" hidden="false" customHeight="true" outlineLevel="0" collapsed="false">
      <c r="A379" s="234" t="s">
        <v>282</v>
      </c>
      <c r="B379" s="186"/>
      <c r="C379" s="217" t="n">
        <v>6472761</v>
      </c>
      <c r="D379" s="235" t="n">
        <v>4823181.82</v>
      </c>
    </row>
    <row r="380" s="32" customFormat="true" ht="12" hidden="false" customHeight="true" outlineLevel="0" collapsed="false">
      <c r="A380" s="219" t="s">
        <v>318</v>
      </c>
      <c r="B380" s="107"/>
      <c r="C380" s="236" t="n">
        <v>61990.3198653199</v>
      </c>
      <c r="D380" s="237" t="n">
        <v>887.036232170374</v>
      </c>
    </row>
    <row r="381" s="32" customFormat="true" ht="12" hidden="false" customHeight="true" outlineLevel="0" collapsed="false">
      <c r="A381" s="219" t="s">
        <v>284</v>
      </c>
      <c r="B381" s="107"/>
      <c r="C381" s="236" t="n">
        <v>147289</v>
      </c>
      <c r="D381" s="237" t="n">
        <v>2245</v>
      </c>
    </row>
    <row r="382" s="32" customFormat="true" ht="12" hidden="false" customHeight="true" outlineLevel="0" collapsed="false">
      <c r="A382" s="219" t="s">
        <v>319</v>
      </c>
      <c r="B382" s="107"/>
      <c r="C382" s="236" t="n">
        <v>550049.973025924</v>
      </c>
      <c r="D382" s="237" t="n">
        <v>381342.141448734</v>
      </c>
    </row>
    <row r="383" s="32" customFormat="true" ht="12" hidden="false" customHeight="true" outlineLevel="0" collapsed="false">
      <c r="A383" s="219" t="s">
        <v>284</v>
      </c>
      <c r="B383" s="107"/>
      <c r="C383" s="236" t="n">
        <v>1937221</v>
      </c>
      <c r="D383" s="237" t="n">
        <v>1469845.15</v>
      </c>
    </row>
    <row r="384" s="32" customFormat="true" ht="12" hidden="false" customHeight="true" outlineLevel="0" collapsed="false">
      <c r="A384" s="219" t="s">
        <v>320</v>
      </c>
      <c r="B384" s="107"/>
      <c r="C384" s="236" t="n">
        <v>4342.53837358373</v>
      </c>
      <c r="D384" s="237" t="n">
        <v>82965.5606351873</v>
      </c>
    </row>
    <row r="385" s="32" customFormat="true" ht="12" hidden="false" customHeight="true" outlineLevel="0" collapsed="false">
      <c r="A385" s="219" t="s">
        <v>284</v>
      </c>
      <c r="B385" s="107"/>
      <c r="C385" s="236" t="n">
        <v>25066</v>
      </c>
      <c r="D385" s="237" t="n">
        <v>513581.71</v>
      </c>
    </row>
    <row r="386" s="32" customFormat="true" ht="12" hidden="false" customHeight="true" outlineLevel="0" collapsed="false">
      <c r="A386" s="219" t="s">
        <v>321</v>
      </c>
      <c r="B386" s="107"/>
      <c r="C386" s="236" t="n">
        <v>1038290.6454607</v>
      </c>
      <c r="D386" s="237" t="n">
        <v>627254.778914848</v>
      </c>
    </row>
    <row r="387" s="32" customFormat="true" ht="12" hidden="false" customHeight="true" outlineLevel="0" collapsed="false">
      <c r="A387" s="219" t="s">
        <v>284</v>
      </c>
      <c r="B387" s="107"/>
      <c r="C387" s="236" t="n">
        <v>4138938</v>
      </c>
      <c r="D387" s="237" t="n">
        <v>2598842</v>
      </c>
    </row>
    <row r="388" s="32" customFormat="true" ht="12" hidden="false" customHeight="true" outlineLevel="0" collapsed="false">
      <c r="A388" s="219" t="s">
        <v>322</v>
      </c>
      <c r="B388" s="107"/>
      <c r="C388" s="236" t="n">
        <v>50316.9111891114</v>
      </c>
      <c r="D388" s="237" t="n">
        <v>24429.410344328</v>
      </c>
    </row>
    <row r="389" s="32" customFormat="true" ht="12" hidden="false" customHeight="true" outlineLevel="0" collapsed="false">
      <c r="A389" s="219" t="s">
        <v>284</v>
      </c>
      <c r="B389" s="107"/>
      <c r="C389" s="236" t="n">
        <v>199260</v>
      </c>
      <c r="D389" s="237" t="n">
        <v>101171.96</v>
      </c>
    </row>
    <row r="390" s="32" customFormat="true" ht="12" hidden="false" customHeight="true" outlineLevel="0" collapsed="false">
      <c r="A390" s="219" t="s">
        <v>323</v>
      </c>
      <c r="B390" s="107"/>
      <c r="C390" s="236" t="n">
        <v>24987</v>
      </c>
      <c r="D390" s="237" t="n">
        <v>137496</v>
      </c>
    </row>
    <row r="391" s="32" customFormat="true" ht="12" hidden="false" customHeight="true" outlineLevel="0" collapsed="false">
      <c r="A391" s="212" t="s">
        <v>299</v>
      </c>
      <c r="B391" s="157"/>
      <c r="C391" s="238" t="n">
        <v>7095120</v>
      </c>
      <c r="D391" s="233" t="n">
        <v>5808828.82</v>
      </c>
    </row>
    <row r="392" s="1" customFormat="true" ht="12.75" hidden="false" customHeight="true" outlineLevel="0" collapsed="false">
      <c r="A392" s="204"/>
      <c r="B392" s="163"/>
      <c r="C392" s="226"/>
      <c r="D392" s="226"/>
    </row>
    <row r="393" customFormat="false" ht="12.75" hidden="false" customHeight="true" outlineLevel="0" collapsed="false">
      <c r="A393" s="206" t="s">
        <v>324</v>
      </c>
      <c r="B393" s="207"/>
      <c r="C393" s="208" t="s">
        <v>273</v>
      </c>
      <c r="D393" s="209" t="s">
        <v>274</v>
      </c>
    </row>
    <row r="394" customFormat="false" ht="12.75" hidden="false" customHeight="false" outlineLevel="0" collapsed="false">
      <c r="A394" s="210" t="s">
        <v>325</v>
      </c>
      <c r="B394" s="139"/>
      <c r="C394" s="24" t="n">
        <v>6900484</v>
      </c>
      <c r="D394" s="80" t="n">
        <v>5529212</v>
      </c>
    </row>
    <row r="395" customFormat="false" ht="12.75" hidden="false" customHeight="false" outlineLevel="0" collapsed="false">
      <c r="A395" s="210" t="s">
        <v>326</v>
      </c>
      <c r="B395" s="174"/>
      <c r="C395" s="24" t="n">
        <v>5329</v>
      </c>
      <c r="D395" s="80" t="n">
        <v>100019</v>
      </c>
    </row>
    <row r="396" customFormat="false" ht="12.75" hidden="false" customHeight="false" outlineLevel="0" collapsed="false">
      <c r="A396" s="210" t="s">
        <v>327</v>
      </c>
      <c r="B396" s="174"/>
      <c r="C396" s="24" t="n">
        <v>151481</v>
      </c>
      <c r="D396" s="80" t="n">
        <v>138647</v>
      </c>
    </row>
    <row r="397" customFormat="false" ht="12.75" hidden="false" customHeight="false" outlineLevel="0" collapsed="false">
      <c r="A397" s="210" t="s">
        <v>328</v>
      </c>
      <c r="B397" s="174"/>
      <c r="C397" s="24" t="n">
        <v>26491</v>
      </c>
      <c r="D397" s="218" t="n">
        <v>5257</v>
      </c>
    </row>
    <row r="398" customFormat="false" ht="12.75" hidden="false" customHeight="false" outlineLevel="0" collapsed="false">
      <c r="A398" s="210" t="s">
        <v>329</v>
      </c>
      <c r="B398" s="174"/>
      <c r="C398" s="24" t="n">
        <v>5599</v>
      </c>
      <c r="D398" s="80" t="s">
        <v>8</v>
      </c>
    </row>
    <row r="399" customFormat="false" ht="12.75" hidden="false" customHeight="false" outlineLevel="0" collapsed="false">
      <c r="A399" s="210" t="s">
        <v>330</v>
      </c>
      <c r="B399" s="174"/>
      <c r="C399" s="24" t="n">
        <v>119391</v>
      </c>
      <c r="D399" s="80" t="n">
        <v>133390</v>
      </c>
    </row>
    <row r="400" customFormat="false" ht="12.75" hidden="false" customHeight="false" outlineLevel="0" collapsed="false">
      <c r="A400" s="239" t="s">
        <v>331</v>
      </c>
      <c r="B400" s="174"/>
      <c r="C400" s="24" t="n">
        <v>72</v>
      </c>
      <c r="D400" s="80" t="n">
        <v>558</v>
      </c>
    </row>
    <row r="401" customFormat="false" ht="12.75" hidden="false" customHeight="false" outlineLevel="0" collapsed="false">
      <c r="A401" s="240" t="s">
        <v>332</v>
      </c>
      <c r="B401" s="174"/>
      <c r="C401" s="24" t="n">
        <v>37754</v>
      </c>
      <c r="D401" s="80" t="n">
        <v>40393</v>
      </c>
    </row>
    <row r="402" customFormat="false" ht="12.75" hidden="false" customHeight="false" outlineLevel="0" collapsed="false">
      <c r="A402" s="210" t="s">
        <v>333</v>
      </c>
      <c r="B402" s="174"/>
      <c r="C402" s="24" t="n">
        <v>16071</v>
      </c>
      <c r="D402" s="80" t="n">
        <v>28984</v>
      </c>
    </row>
    <row r="403" customFormat="false" ht="12.75" hidden="false" customHeight="false" outlineLevel="0" collapsed="false">
      <c r="A403" s="210" t="s">
        <v>334</v>
      </c>
      <c r="B403" s="174"/>
      <c r="C403" s="24" t="n">
        <v>21683</v>
      </c>
      <c r="D403" s="80" t="n">
        <v>11409</v>
      </c>
    </row>
    <row r="404" customFormat="false" ht="12.75" hidden="false" customHeight="false" outlineLevel="0" collapsed="false">
      <c r="A404" s="210" t="s">
        <v>335</v>
      </c>
      <c r="B404" s="139"/>
      <c r="C404" s="24" t="n">
        <v>275</v>
      </c>
      <c r="D404" s="241" t="n">
        <v>930</v>
      </c>
    </row>
    <row r="405" customFormat="false" ht="12.75" hidden="false" customHeight="false" outlineLevel="0" collapsed="false">
      <c r="A405" s="210" t="s">
        <v>336</v>
      </c>
      <c r="B405" s="139"/>
      <c r="C405" s="24" t="n">
        <v>21408</v>
      </c>
      <c r="D405" s="241" t="n">
        <v>10479</v>
      </c>
    </row>
    <row r="406" s="32" customFormat="true" ht="12.75" hidden="false" customHeight="true" outlineLevel="0" collapsed="false">
      <c r="A406" s="212" t="s">
        <v>299</v>
      </c>
      <c r="B406" s="157"/>
      <c r="C406" s="158" t="n">
        <v>7095120</v>
      </c>
      <c r="D406" s="87" t="n">
        <v>5808829</v>
      </c>
    </row>
    <row r="407" s="1" customFormat="true" ht="12.75" hidden="false" customHeight="true" outlineLevel="0" collapsed="false">
      <c r="A407" s="204"/>
      <c r="B407" s="163"/>
      <c r="C407" s="226"/>
      <c r="D407" s="226"/>
    </row>
    <row r="408" customFormat="false" ht="36" hidden="false" customHeight="true" outlineLevel="0" collapsed="false">
      <c r="A408" s="206" t="s">
        <v>337</v>
      </c>
      <c r="B408" s="207"/>
      <c r="C408" s="208" t="s">
        <v>273</v>
      </c>
      <c r="D408" s="209" t="s">
        <v>274</v>
      </c>
    </row>
    <row r="409" customFormat="false" ht="12.75" hidden="false" customHeight="false" outlineLevel="0" collapsed="false">
      <c r="A409" s="210" t="s">
        <v>338</v>
      </c>
      <c r="B409" s="174"/>
      <c r="C409" s="242" t="s">
        <v>8</v>
      </c>
      <c r="D409" s="243" t="s">
        <v>8</v>
      </c>
    </row>
    <row r="410" customFormat="false" ht="12.75" hidden="false" customHeight="false" outlineLevel="0" collapsed="false">
      <c r="A410" s="210" t="s">
        <v>339</v>
      </c>
      <c r="B410" s="174"/>
      <c r="C410" s="172" t="n">
        <v>43458</v>
      </c>
      <c r="D410" s="244" t="n">
        <v>31953</v>
      </c>
    </row>
    <row r="411" customFormat="false" ht="12.75" hidden="false" customHeight="false" outlineLevel="0" collapsed="false">
      <c r="A411" s="210" t="s">
        <v>340</v>
      </c>
      <c r="B411" s="174"/>
      <c r="C411" s="172" t="n">
        <v>7005</v>
      </c>
      <c r="D411" s="23" t="n">
        <v>2984</v>
      </c>
    </row>
    <row r="412" customFormat="false" ht="12" hidden="false" customHeight="true" outlineLevel="0" collapsed="false">
      <c r="A412" s="210" t="s">
        <v>341</v>
      </c>
      <c r="B412" s="174"/>
      <c r="C412" s="172" t="n">
        <v>2001</v>
      </c>
      <c r="D412" s="23" t="s">
        <v>8</v>
      </c>
    </row>
    <row r="413" customFormat="false" ht="12.75" hidden="false" customHeight="false" outlineLevel="0" collapsed="false">
      <c r="A413" s="210" t="s">
        <v>342</v>
      </c>
      <c r="B413" s="174"/>
      <c r="C413" s="211" t="n">
        <v>34452</v>
      </c>
      <c r="D413" s="23" t="n">
        <v>28969</v>
      </c>
    </row>
    <row r="414" s="32" customFormat="true" ht="24" hidden="false" customHeight="true" outlineLevel="0" collapsed="false">
      <c r="A414" s="212" t="s">
        <v>343</v>
      </c>
      <c r="B414" s="157"/>
      <c r="C414" s="245" t="n">
        <v>43458</v>
      </c>
      <c r="D414" s="246" t="n">
        <v>31953</v>
      </c>
    </row>
    <row r="415" s="1" customFormat="true" ht="12.75" hidden="false" customHeight="true" outlineLevel="0" collapsed="false">
      <c r="A415" s="204"/>
      <c r="B415" s="163"/>
      <c r="C415" s="226"/>
      <c r="D415" s="226"/>
    </row>
    <row r="416" customFormat="false" ht="12" hidden="false" customHeight="true" outlineLevel="0" collapsed="false">
      <c r="A416" s="206" t="s">
        <v>344</v>
      </c>
      <c r="B416" s="207"/>
      <c r="C416" s="208" t="s">
        <v>273</v>
      </c>
      <c r="D416" s="209" t="s">
        <v>274</v>
      </c>
    </row>
    <row r="417" customFormat="false" ht="12.75" hidden="false" customHeight="false" outlineLevel="0" collapsed="false">
      <c r="A417" s="210" t="s">
        <v>338</v>
      </c>
      <c r="B417" s="174"/>
      <c r="C417" s="135" t="s">
        <v>8</v>
      </c>
      <c r="D417" s="243" t="n">
        <v>200</v>
      </c>
    </row>
    <row r="418" customFormat="false" ht="12.75" hidden="false" customHeight="false" outlineLevel="0" collapsed="false">
      <c r="A418" s="210" t="s">
        <v>345</v>
      </c>
      <c r="B418" s="174"/>
      <c r="C418" s="24" t="n">
        <v>90636</v>
      </c>
      <c r="D418" s="244" t="n">
        <v>104876</v>
      </c>
    </row>
    <row r="419" customFormat="false" ht="12.75" hidden="false" customHeight="false" outlineLevel="0" collapsed="false">
      <c r="A419" s="210" t="s">
        <v>340</v>
      </c>
      <c r="B419" s="174"/>
      <c r="C419" s="24" t="n">
        <v>3897</v>
      </c>
      <c r="D419" s="23" t="n">
        <v>455</v>
      </c>
    </row>
    <row r="420" customFormat="false" ht="12" hidden="false" customHeight="true" outlineLevel="0" collapsed="false">
      <c r="A420" s="210" t="s">
        <v>346</v>
      </c>
      <c r="B420" s="174"/>
      <c r="C420" s="24" t="n">
        <v>1799</v>
      </c>
      <c r="D420" s="23" t="s">
        <v>8</v>
      </c>
    </row>
    <row r="421" customFormat="false" ht="12.75" hidden="false" customHeight="false" outlineLevel="0" collapsed="false">
      <c r="A421" s="210" t="s">
        <v>347</v>
      </c>
      <c r="B421" s="174"/>
      <c r="C421" s="24" t="n">
        <v>84940</v>
      </c>
      <c r="D421" s="23" t="n">
        <v>104421</v>
      </c>
    </row>
    <row r="422" s="32" customFormat="true" ht="12.75" hidden="false" customHeight="true" outlineLevel="0" collapsed="false">
      <c r="A422" s="212" t="s">
        <v>348</v>
      </c>
      <c r="B422" s="157"/>
      <c r="C422" s="158" t="n">
        <v>90636</v>
      </c>
      <c r="D422" s="87" t="n">
        <v>105076</v>
      </c>
    </row>
    <row r="423" s="1" customFormat="true" ht="8.1" hidden="false" customHeight="true" outlineLevel="0" collapsed="false">
      <c r="A423" s="204"/>
      <c r="B423" s="163"/>
      <c r="C423" s="226"/>
      <c r="D423" s="226"/>
    </row>
    <row r="424" customFormat="false" ht="23.1" hidden="false" customHeight="true" outlineLevel="0" collapsed="false">
      <c r="A424" s="206" t="s">
        <v>349</v>
      </c>
      <c r="B424" s="207"/>
      <c r="C424" s="208" t="s">
        <v>273</v>
      </c>
      <c r="D424" s="209" t="s">
        <v>274</v>
      </c>
    </row>
    <row r="425" customFormat="false" ht="12" hidden="false" customHeight="true" outlineLevel="0" collapsed="false">
      <c r="A425" s="210" t="s">
        <v>350</v>
      </c>
      <c r="B425" s="139"/>
      <c r="C425" s="24" t="n">
        <v>105076</v>
      </c>
      <c r="D425" s="247" t="n">
        <v>61946</v>
      </c>
    </row>
    <row r="426" customFormat="false" ht="12" hidden="false" customHeight="true" outlineLevel="0" collapsed="false">
      <c r="A426" s="248" t="s">
        <v>134</v>
      </c>
      <c r="B426" s="139"/>
      <c r="C426" s="24" t="n">
        <v>9624</v>
      </c>
      <c r="D426" s="247" t="n">
        <v>84455</v>
      </c>
    </row>
    <row r="427" customFormat="false" ht="12" hidden="false" customHeight="true" outlineLevel="0" collapsed="false">
      <c r="A427" s="248" t="s">
        <v>351</v>
      </c>
      <c r="B427" s="139"/>
      <c r="C427" s="24" t="n">
        <v>9623</v>
      </c>
      <c r="D427" s="247" t="n">
        <v>84455</v>
      </c>
    </row>
    <row r="428" customFormat="false" ht="12" hidden="false" customHeight="true" outlineLevel="0" collapsed="false">
      <c r="A428" s="248" t="s">
        <v>352</v>
      </c>
      <c r="B428" s="139"/>
      <c r="C428" s="24" t="n">
        <v>1</v>
      </c>
      <c r="D428" s="247" t="s">
        <v>8</v>
      </c>
    </row>
    <row r="429" customFormat="false" ht="12" hidden="false" customHeight="true" outlineLevel="0" collapsed="false">
      <c r="A429" s="248" t="s">
        <v>353</v>
      </c>
      <c r="B429" s="139"/>
      <c r="C429" s="249" t="n">
        <v>-26</v>
      </c>
      <c r="D429" s="250" t="n">
        <v>-19852</v>
      </c>
    </row>
    <row r="430" customFormat="false" ht="12" hidden="false" customHeight="true" outlineLevel="0" collapsed="false">
      <c r="A430" s="248" t="s">
        <v>354</v>
      </c>
      <c r="B430" s="139"/>
      <c r="C430" s="249" t="n">
        <v>-26</v>
      </c>
      <c r="D430" s="250" t="n">
        <v>-19852</v>
      </c>
    </row>
    <row r="431" customFormat="false" ht="12" hidden="false" customHeight="true" outlineLevel="0" collapsed="false">
      <c r="A431" s="248" t="s">
        <v>355</v>
      </c>
      <c r="B431" s="139"/>
      <c r="C431" s="249" t="n">
        <v>-24038</v>
      </c>
      <c r="D431" s="250" t="n">
        <v>-21473</v>
      </c>
    </row>
    <row r="432" customFormat="false" ht="12" hidden="false" customHeight="true" outlineLevel="0" collapsed="false">
      <c r="A432" s="248" t="s">
        <v>356</v>
      </c>
      <c r="B432" s="139"/>
      <c r="C432" s="249" t="n">
        <v>-23107</v>
      </c>
      <c r="D432" s="250" t="n">
        <v>-11090</v>
      </c>
    </row>
    <row r="433" customFormat="false" ht="12" hidden="false" customHeight="true" outlineLevel="0" collapsed="false">
      <c r="A433" s="248" t="s">
        <v>357</v>
      </c>
      <c r="B433" s="139"/>
      <c r="C433" s="249" t="n">
        <v>-26</v>
      </c>
      <c r="D433" s="251" t="n">
        <v>-6197</v>
      </c>
    </row>
    <row r="434" customFormat="false" ht="12" hidden="false" customHeight="true" outlineLevel="0" collapsed="false">
      <c r="A434" s="252" t="s">
        <v>358</v>
      </c>
      <c r="B434" s="139"/>
      <c r="C434" s="249" t="n">
        <v>-905</v>
      </c>
      <c r="D434" s="251" t="n">
        <v>-4186</v>
      </c>
    </row>
    <row r="435" s="32" customFormat="true" ht="12" hidden="false" customHeight="true" outlineLevel="0" collapsed="false">
      <c r="A435" s="212" t="s">
        <v>359</v>
      </c>
      <c r="B435" s="157"/>
      <c r="C435" s="158" t="n">
        <v>90636</v>
      </c>
      <c r="D435" s="253" t="n">
        <v>105076</v>
      </c>
    </row>
    <row r="436" s="32" customFormat="true" ht="9.95" hidden="false" customHeight="true" outlineLevel="0" collapsed="false">
      <c r="A436" s="160"/>
      <c r="B436" s="89"/>
      <c r="C436" s="67"/>
      <c r="D436" s="67"/>
    </row>
    <row r="437" customFormat="false" ht="12" hidden="false" customHeight="true" outlineLevel="0" collapsed="false">
      <c r="A437" s="206" t="s">
        <v>324</v>
      </c>
      <c r="B437" s="207"/>
      <c r="C437" s="208" t="s">
        <v>273</v>
      </c>
      <c r="D437" s="209" t="s">
        <v>274</v>
      </c>
    </row>
    <row r="438" customFormat="false" ht="24" hidden="false" customHeight="false" outlineLevel="0" collapsed="false">
      <c r="A438" s="210" t="s">
        <v>360</v>
      </c>
      <c r="B438" s="139"/>
      <c r="C438" s="254" t="s">
        <v>8</v>
      </c>
      <c r="D438" s="25" t="n">
        <v>409654</v>
      </c>
    </row>
    <row r="439" customFormat="false" ht="12.75" hidden="false" customHeight="false" outlineLevel="0" collapsed="false">
      <c r="A439" s="210" t="s">
        <v>361</v>
      </c>
      <c r="B439" s="139"/>
      <c r="C439" s="255" t="n">
        <v>721261</v>
      </c>
      <c r="D439" s="25" t="n">
        <v>380250</v>
      </c>
    </row>
    <row r="440" customFormat="false" ht="12.75" hidden="false" customHeight="false" outlineLevel="0" collapsed="false">
      <c r="A440" s="210" t="s">
        <v>362</v>
      </c>
      <c r="B440" s="139"/>
      <c r="C440" s="255" t="n">
        <v>6373859</v>
      </c>
      <c r="D440" s="25" t="n">
        <v>5018925</v>
      </c>
    </row>
    <row r="441" s="32" customFormat="true" ht="12.75" hidden="false" customHeight="true" outlineLevel="0" collapsed="false">
      <c r="A441" s="212" t="s">
        <v>363</v>
      </c>
      <c r="B441" s="157"/>
      <c r="C441" s="256" t="n">
        <v>7095120</v>
      </c>
      <c r="D441" s="233" t="n">
        <v>5808829</v>
      </c>
    </row>
    <row r="442" s="32" customFormat="true" ht="12.75" hidden="false" customHeight="true" outlineLevel="0" collapsed="false">
      <c r="A442" s="160"/>
      <c r="B442" s="89"/>
      <c r="C442" s="67"/>
      <c r="D442" s="257"/>
    </row>
    <row r="443" s="32" customFormat="true" ht="12.75" hidden="false" customHeight="true" outlineLevel="0" collapsed="false">
      <c r="A443" s="160"/>
      <c r="B443" s="89"/>
      <c r="C443" s="67"/>
      <c r="D443" s="257"/>
    </row>
    <row r="444" s="32" customFormat="true" ht="12.75" hidden="false" customHeight="true" outlineLevel="0" collapsed="false">
      <c r="A444" s="160"/>
      <c r="B444" s="89"/>
      <c r="C444" s="67"/>
      <c r="D444" s="257"/>
    </row>
    <row r="445" s="32" customFormat="true" ht="12.75" hidden="false" customHeight="true" outlineLevel="0" collapsed="false">
      <c r="A445" s="160"/>
      <c r="B445" s="89"/>
      <c r="C445" s="67"/>
      <c r="D445" s="257"/>
    </row>
    <row r="446" s="32" customFormat="true" ht="12.75" hidden="false" customHeight="true" outlineLevel="0" collapsed="false">
      <c r="A446" s="160"/>
      <c r="B446" s="89"/>
      <c r="C446" s="67"/>
      <c r="D446" s="257"/>
    </row>
    <row r="447" s="32" customFormat="true" ht="12.75" hidden="false" customHeight="true" outlineLevel="0" collapsed="false">
      <c r="A447" s="160"/>
      <c r="B447" s="89"/>
      <c r="C447" s="67"/>
      <c r="D447" s="257"/>
    </row>
    <row r="448" s="32" customFormat="true" ht="12.75" hidden="false" customHeight="true" outlineLevel="0" collapsed="false">
      <c r="A448" s="160"/>
      <c r="B448" s="89"/>
      <c r="C448" s="67"/>
      <c r="D448" s="257"/>
    </row>
    <row r="449" s="32" customFormat="true" ht="12.75" hidden="false" customHeight="true" outlineLevel="0" collapsed="false">
      <c r="A449" s="160"/>
      <c r="B449" s="89"/>
      <c r="C449" s="67"/>
      <c r="D449" s="257"/>
    </row>
    <row r="450" s="32" customFormat="true" ht="12.75" hidden="false" customHeight="true" outlineLevel="0" collapsed="false">
      <c r="A450" s="160"/>
      <c r="B450" s="89"/>
      <c r="C450" s="67"/>
      <c r="D450" s="257"/>
    </row>
    <row r="451" s="1" customFormat="true" ht="12.75" hidden="false" customHeight="false" outlineLevel="0" collapsed="false">
      <c r="A451" s="258"/>
      <c r="B451" s="2"/>
      <c r="C451" s="259"/>
      <c r="D451" s="259"/>
    </row>
    <row r="452" s="1" customFormat="true" ht="12.75" hidden="false" customHeight="false" outlineLevel="0" collapsed="false">
      <c r="A452" s="258"/>
      <c r="B452" s="2"/>
      <c r="C452" s="259"/>
      <c r="D452" s="259"/>
    </row>
    <row r="453" s="1" customFormat="true" ht="12.75" hidden="false" customHeight="false" outlineLevel="0" collapsed="false">
      <c r="A453" s="258"/>
      <c r="B453" s="2"/>
      <c r="C453" s="259"/>
      <c r="D453" s="259"/>
    </row>
    <row r="454" s="1" customFormat="true" ht="12.75" hidden="false" customHeight="false" outlineLevel="0" collapsed="false">
      <c r="A454" s="258"/>
      <c r="B454" s="2"/>
      <c r="C454" s="259"/>
      <c r="D454" s="259"/>
    </row>
    <row r="455" s="1" customFormat="true" ht="12.75" hidden="false" customHeight="false" outlineLevel="0" collapsed="false">
      <c r="A455" s="258"/>
      <c r="B455" s="2"/>
      <c r="C455" s="259"/>
      <c r="D455" s="259"/>
    </row>
    <row r="456" s="1" customFormat="true" ht="12.75" hidden="false" customHeight="false" outlineLevel="0" collapsed="false">
      <c r="A456" s="258"/>
      <c r="B456" s="2"/>
      <c r="C456" s="259"/>
      <c r="D456" s="259"/>
    </row>
    <row r="457" s="1" customFormat="true" ht="12.75" hidden="false" customHeight="false" outlineLevel="0" collapsed="false">
      <c r="A457" s="258"/>
      <c r="B457" s="2"/>
      <c r="C457" s="259"/>
      <c r="D457" s="259"/>
    </row>
    <row r="458" s="1" customFormat="true" ht="12.75" hidden="false" customHeight="false" outlineLevel="0" collapsed="false">
      <c r="A458" s="258"/>
      <c r="B458" s="2"/>
      <c r="C458" s="259"/>
      <c r="D458" s="259"/>
    </row>
    <row r="459" s="1" customFormat="true" ht="12.75" hidden="false" customHeight="false" outlineLevel="0" collapsed="false">
      <c r="A459" s="258"/>
      <c r="B459" s="2"/>
      <c r="C459" s="259"/>
      <c r="D459" s="259"/>
    </row>
    <row r="460" s="1" customFormat="true" ht="5.25" hidden="false" customHeight="true" outlineLevel="0" collapsed="false">
      <c r="A460" s="258"/>
      <c r="B460" s="2"/>
      <c r="C460" s="259"/>
      <c r="D460" s="259"/>
    </row>
    <row r="461" s="1" customFormat="true" ht="20.1" hidden="false" customHeight="true" outlineLevel="0" collapsed="false">
      <c r="A461" s="205" t="s">
        <v>364</v>
      </c>
      <c r="B461" s="69"/>
      <c r="C461" s="226"/>
      <c r="D461" s="226"/>
    </row>
    <row r="462" customFormat="false" ht="24.95" hidden="false" customHeight="true" outlineLevel="0" collapsed="false">
      <c r="A462" s="206" t="s">
        <v>365</v>
      </c>
      <c r="B462" s="207"/>
      <c r="C462" s="208" t="s">
        <v>273</v>
      </c>
      <c r="D462" s="209" t="s">
        <v>274</v>
      </c>
    </row>
    <row r="463" customFormat="false" ht="12.75" hidden="false" customHeight="true" outlineLevel="0" collapsed="false">
      <c r="A463" s="210" t="s">
        <v>366</v>
      </c>
      <c r="B463" s="139"/>
      <c r="C463" s="24" t="n">
        <v>14550555</v>
      </c>
      <c r="D463" s="80" t="n">
        <v>10236934</v>
      </c>
    </row>
    <row r="464" customFormat="false" ht="12.75" hidden="false" customHeight="true" outlineLevel="0" collapsed="false">
      <c r="A464" s="210" t="s">
        <v>367</v>
      </c>
      <c r="B464" s="139"/>
      <c r="C464" s="24" t="n">
        <v>256689</v>
      </c>
      <c r="D464" s="80" t="n">
        <v>176783</v>
      </c>
    </row>
    <row r="465" customFormat="false" ht="12.75" hidden="false" customHeight="true" outlineLevel="0" collapsed="false">
      <c r="A465" s="210" t="s">
        <v>368</v>
      </c>
      <c r="B465" s="139"/>
      <c r="C465" s="24" t="n">
        <v>43720</v>
      </c>
      <c r="D465" s="80" t="n">
        <v>30183</v>
      </c>
    </row>
    <row r="466" customFormat="false" ht="12.75" hidden="false" customHeight="true" outlineLevel="0" collapsed="false">
      <c r="A466" s="210" t="s">
        <v>369</v>
      </c>
      <c r="B466" s="139"/>
      <c r="C466" s="260" t="n">
        <v>89901</v>
      </c>
      <c r="D466" s="80" t="n">
        <v>90278</v>
      </c>
    </row>
    <row r="467" customFormat="false" ht="12.75" hidden="false" customHeight="true" outlineLevel="0" collapsed="false">
      <c r="A467" s="240" t="s">
        <v>370</v>
      </c>
      <c r="B467" s="139"/>
      <c r="C467" s="260" t="n">
        <v>81871</v>
      </c>
      <c r="D467" s="80" t="n">
        <v>80968</v>
      </c>
    </row>
    <row r="468" customFormat="false" ht="12.75" hidden="false" customHeight="true" outlineLevel="0" collapsed="false">
      <c r="A468" s="240" t="s">
        <v>371</v>
      </c>
      <c r="B468" s="139"/>
      <c r="C468" s="260" t="n">
        <v>8030</v>
      </c>
      <c r="D468" s="80" t="n">
        <v>9310</v>
      </c>
    </row>
    <row r="469" customFormat="false" ht="12.75" hidden="false" customHeight="true" outlineLevel="0" collapsed="false">
      <c r="A469" s="210" t="s">
        <v>372</v>
      </c>
      <c r="B469" s="139"/>
      <c r="C469" s="260" t="n">
        <v>357912</v>
      </c>
      <c r="D469" s="80" t="n">
        <v>261081</v>
      </c>
    </row>
    <row r="470" customFormat="false" ht="12.75" hidden="false" customHeight="true" outlineLevel="0" collapsed="false">
      <c r="A470" s="210" t="s">
        <v>373</v>
      </c>
      <c r="B470" s="139"/>
      <c r="C470" s="260" t="n">
        <v>115041</v>
      </c>
      <c r="D470" s="80" t="n">
        <v>88379</v>
      </c>
    </row>
    <row r="471" customFormat="false" ht="12.75" hidden="false" customHeight="true" outlineLevel="0" collapsed="false">
      <c r="A471" s="210" t="s">
        <v>334</v>
      </c>
      <c r="B471" s="139"/>
      <c r="C471" s="260" t="n">
        <v>242871</v>
      </c>
      <c r="D471" s="80" t="n">
        <v>172702</v>
      </c>
    </row>
    <row r="472" customFormat="false" ht="12.75" hidden="false" customHeight="true" outlineLevel="0" collapsed="false">
      <c r="A472" s="210" t="s">
        <v>374</v>
      </c>
      <c r="B472" s="139"/>
      <c r="C472" s="260" t="n">
        <v>2594</v>
      </c>
      <c r="D472" s="80" t="n">
        <v>8403</v>
      </c>
    </row>
    <row r="473" s="32" customFormat="true" ht="24.95" hidden="false" customHeight="true" outlineLevel="0" collapsed="false">
      <c r="A473" s="212" t="s">
        <v>375</v>
      </c>
      <c r="B473" s="157"/>
      <c r="C473" s="261" t="n">
        <v>15301371</v>
      </c>
      <c r="D473" s="262" t="n">
        <v>10803662</v>
      </c>
    </row>
    <row r="474" customFormat="false" ht="24" hidden="false" customHeight="false" outlineLevel="0" collapsed="false">
      <c r="A474" s="263" t="s">
        <v>376</v>
      </c>
      <c r="B474" s="230"/>
      <c r="C474" s="264" t="n">
        <v>-1099443</v>
      </c>
      <c r="D474" s="265" t="n">
        <v>-749541</v>
      </c>
    </row>
    <row r="475" s="32" customFormat="true" ht="12.75" hidden="false" customHeight="true" outlineLevel="0" collapsed="false">
      <c r="A475" s="212" t="s">
        <v>377</v>
      </c>
      <c r="B475" s="157"/>
      <c r="C475" s="266" t="n">
        <v>14201928</v>
      </c>
      <c r="D475" s="87" t="n">
        <v>10054121</v>
      </c>
    </row>
    <row r="476" s="1" customFormat="true" ht="13.5" hidden="false" customHeight="false" outlineLevel="0" collapsed="false">
      <c r="A476" s="258"/>
      <c r="B476" s="2"/>
      <c r="C476" s="259"/>
      <c r="D476" s="259"/>
    </row>
    <row r="477" customFormat="false" ht="36" hidden="false" customHeight="false" outlineLevel="0" collapsed="false">
      <c r="A477" s="206" t="s">
        <v>378</v>
      </c>
      <c r="B477" s="207"/>
      <c r="C477" s="208" t="s">
        <v>273</v>
      </c>
      <c r="D477" s="209" t="s">
        <v>274</v>
      </c>
    </row>
    <row r="478" customFormat="false" ht="12.75" hidden="false" customHeight="true" outlineLevel="0" collapsed="false">
      <c r="A478" s="210" t="s">
        <v>303</v>
      </c>
      <c r="B478" s="139"/>
      <c r="C478" s="24" t="n">
        <v>3555327</v>
      </c>
      <c r="D478" s="100" t="n">
        <v>2054280</v>
      </c>
    </row>
    <row r="479" customFormat="false" ht="12.75" hidden="false" customHeight="true" outlineLevel="0" collapsed="false">
      <c r="A479" s="210" t="s">
        <v>304</v>
      </c>
      <c r="B479" s="139"/>
      <c r="C479" s="24" t="n">
        <v>11388132</v>
      </c>
      <c r="D479" s="100" t="n">
        <v>8488301</v>
      </c>
    </row>
    <row r="480" customFormat="false" ht="12.75" hidden="false" customHeight="true" outlineLevel="0" collapsed="false">
      <c r="A480" s="210" t="s">
        <v>379</v>
      </c>
      <c r="B480" s="139"/>
      <c r="C480" s="24" t="n">
        <v>2917447</v>
      </c>
      <c r="D480" s="100" t="n">
        <v>369947</v>
      </c>
    </row>
    <row r="481" customFormat="false" ht="12.75" hidden="false" customHeight="true" outlineLevel="0" collapsed="false">
      <c r="A481" s="210" t="s">
        <v>380</v>
      </c>
      <c r="B481" s="139"/>
      <c r="C481" s="260" t="n">
        <v>1235209</v>
      </c>
      <c r="D481" s="100" t="n">
        <v>686389</v>
      </c>
    </row>
    <row r="482" customFormat="false" ht="12.75" hidden="false" customHeight="true" outlineLevel="0" collapsed="false">
      <c r="A482" s="210" t="s">
        <v>381</v>
      </c>
      <c r="B482" s="139"/>
      <c r="C482" s="260" t="n">
        <v>2359187</v>
      </c>
      <c r="D482" s="100" t="n">
        <v>2214319</v>
      </c>
    </row>
    <row r="483" customFormat="false" ht="12.75" hidden="false" customHeight="true" outlineLevel="0" collapsed="false">
      <c r="A483" s="210" t="s">
        <v>382</v>
      </c>
      <c r="B483" s="139"/>
      <c r="C483" s="260" t="n">
        <v>2225687</v>
      </c>
      <c r="D483" s="100" t="n">
        <v>2568508</v>
      </c>
    </row>
    <row r="484" customFormat="false" ht="12.75" hidden="false" customHeight="true" outlineLevel="0" collapsed="false">
      <c r="A484" s="210" t="s">
        <v>383</v>
      </c>
      <c r="B484" s="139"/>
      <c r="C484" s="260" t="n">
        <v>455741</v>
      </c>
      <c r="D484" s="100" t="n">
        <v>711901</v>
      </c>
    </row>
    <row r="485" customFormat="false" ht="12.75" hidden="false" customHeight="true" outlineLevel="0" collapsed="false">
      <c r="A485" s="210" t="s">
        <v>384</v>
      </c>
      <c r="B485" s="139"/>
      <c r="C485" s="260" t="n">
        <v>896471</v>
      </c>
      <c r="D485" s="100" t="n">
        <v>738051</v>
      </c>
    </row>
    <row r="486" customFormat="false" ht="12.75" hidden="false" customHeight="true" outlineLevel="0" collapsed="false">
      <c r="A486" s="210" t="s">
        <v>385</v>
      </c>
      <c r="B486" s="139"/>
      <c r="C486" s="260" t="n">
        <v>1298390</v>
      </c>
      <c r="D486" s="100" t="n">
        <v>1199186</v>
      </c>
    </row>
    <row r="487" customFormat="false" ht="12.75" hidden="false" customHeight="true" outlineLevel="0" collapsed="false">
      <c r="A487" s="210" t="s">
        <v>312</v>
      </c>
      <c r="B487" s="139"/>
      <c r="C487" s="260" t="n">
        <v>357912</v>
      </c>
      <c r="D487" s="80" t="n">
        <v>261081</v>
      </c>
    </row>
    <row r="488" customFormat="false" ht="12.75" hidden="false" customHeight="true" outlineLevel="0" collapsed="false">
      <c r="A488" s="210" t="s">
        <v>313</v>
      </c>
      <c r="B488" s="139"/>
      <c r="C488" s="260" t="n">
        <v>115041</v>
      </c>
      <c r="D488" s="80" t="n">
        <v>88379</v>
      </c>
    </row>
    <row r="489" customFormat="false" ht="12.75" hidden="false" customHeight="true" outlineLevel="0" collapsed="false">
      <c r="A489" s="210" t="s">
        <v>314</v>
      </c>
      <c r="B489" s="139"/>
      <c r="C489" s="260" t="n">
        <v>242871</v>
      </c>
      <c r="D489" s="80" t="n">
        <v>172702</v>
      </c>
    </row>
    <row r="490" s="32" customFormat="true" ht="12.75" hidden="false" customHeight="true" outlineLevel="0" collapsed="false">
      <c r="A490" s="212" t="s">
        <v>386</v>
      </c>
      <c r="B490" s="157"/>
      <c r="C490" s="266" t="n">
        <v>15301371</v>
      </c>
      <c r="D490" s="233" t="n">
        <v>10803662</v>
      </c>
    </row>
    <row r="491" s="1" customFormat="true" ht="12" hidden="false" customHeight="true" outlineLevel="0" collapsed="false">
      <c r="A491" s="258"/>
      <c r="B491" s="2"/>
      <c r="C491" s="259"/>
      <c r="D491" s="259"/>
    </row>
    <row r="492" customFormat="false" ht="36.95" hidden="false" customHeight="true" outlineLevel="0" collapsed="false">
      <c r="A492" s="206" t="s">
        <v>387</v>
      </c>
      <c r="B492" s="207"/>
      <c r="C492" s="208" t="s">
        <v>273</v>
      </c>
      <c r="D492" s="209" t="s">
        <v>274</v>
      </c>
    </row>
    <row r="493" customFormat="false" ht="12.75" hidden="false" customHeight="true" outlineLevel="0" collapsed="false">
      <c r="A493" s="210" t="s">
        <v>303</v>
      </c>
      <c r="B493" s="139"/>
      <c r="C493" s="24" t="n">
        <v>3555327</v>
      </c>
      <c r="D493" s="80" t="n">
        <v>2054280</v>
      </c>
    </row>
    <row r="494" customFormat="false" ht="12.75" hidden="false" customHeight="true" outlineLevel="0" collapsed="false">
      <c r="A494" s="210" t="s">
        <v>316</v>
      </c>
      <c r="B494" s="139"/>
      <c r="C494" s="24" t="n">
        <v>11388132.14815</v>
      </c>
      <c r="D494" s="80" t="n">
        <v>8488301</v>
      </c>
    </row>
    <row r="495" customFormat="false" ht="12.75" hidden="false" customHeight="true" outlineLevel="0" collapsed="false">
      <c r="A495" s="210" t="s">
        <v>305</v>
      </c>
      <c r="B495" s="139"/>
      <c r="C495" s="24" t="n">
        <v>1697283.58513</v>
      </c>
      <c r="D495" s="80" t="n">
        <v>243788</v>
      </c>
    </row>
    <row r="496" customFormat="false" ht="12.75" hidden="false" customHeight="true" outlineLevel="0" collapsed="false">
      <c r="A496" s="210" t="s">
        <v>306</v>
      </c>
      <c r="B496" s="139"/>
      <c r="C496" s="24" t="n">
        <v>880336.0276</v>
      </c>
      <c r="D496" s="80" t="n">
        <v>174295</v>
      </c>
    </row>
    <row r="497" customFormat="false" ht="12.75" hidden="false" customHeight="true" outlineLevel="0" collapsed="false">
      <c r="A497" s="210" t="s">
        <v>307</v>
      </c>
      <c r="B497" s="139"/>
      <c r="C497" s="24" t="n">
        <v>3664416.53542</v>
      </c>
      <c r="D497" s="80" t="n">
        <v>2193181</v>
      </c>
    </row>
    <row r="498" customFormat="false" ht="12.75" hidden="false" customHeight="true" outlineLevel="0" collapsed="false">
      <c r="A498" s="210" t="s">
        <v>308</v>
      </c>
      <c r="B498" s="139"/>
      <c r="C498" s="24" t="n">
        <v>2948695</v>
      </c>
      <c r="D498" s="80" t="n">
        <v>2590848</v>
      </c>
    </row>
    <row r="499" customFormat="false" ht="12.75" hidden="false" customHeight="true" outlineLevel="0" collapsed="false">
      <c r="A499" s="210" t="s">
        <v>309</v>
      </c>
      <c r="B499" s="139"/>
      <c r="C499" s="24" t="n">
        <v>2197401</v>
      </c>
      <c r="D499" s="80" t="n">
        <v>3286189</v>
      </c>
    </row>
    <row r="500" customFormat="false" ht="12.75" hidden="false" customHeight="true" outlineLevel="0" collapsed="false">
      <c r="A500" s="210" t="s">
        <v>312</v>
      </c>
      <c r="B500" s="139"/>
      <c r="C500" s="24" t="n">
        <v>357912</v>
      </c>
      <c r="D500" s="80" t="n">
        <v>261081</v>
      </c>
    </row>
    <row r="501" customFormat="false" ht="12.75" hidden="false" customHeight="true" outlineLevel="0" collapsed="false">
      <c r="A501" s="210" t="s">
        <v>313</v>
      </c>
      <c r="B501" s="139"/>
      <c r="C501" s="24" t="n">
        <v>115041</v>
      </c>
      <c r="D501" s="80" t="n">
        <v>88379</v>
      </c>
    </row>
    <row r="502" customFormat="false" ht="12.75" hidden="false" customHeight="true" outlineLevel="0" collapsed="false">
      <c r="A502" s="210" t="s">
        <v>314</v>
      </c>
      <c r="B502" s="139"/>
      <c r="C502" s="24" t="n">
        <v>242871</v>
      </c>
      <c r="D502" s="80" t="n">
        <v>172702</v>
      </c>
    </row>
    <row r="503" s="32" customFormat="true" ht="12.75" hidden="false" customHeight="true" outlineLevel="0" collapsed="false">
      <c r="A503" s="212" t="s">
        <v>386</v>
      </c>
      <c r="B503" s="157"/>
      <c r="C503" s="158" t="n">
        <v>15301371.14815</v>
      </c>
      <c r="D503" s="87" t="n">
        <v>10803662</v>
      </c>
    </row>
    <row r="504" s="32" customFormat="true" ht="12.75" hidden="false" customHeight="true" outlineLevel="0" collapsed="false">
      <c r="A504" s="160"/>
      <c r="B504" s="89"/>
      <c r="C504" s="67"/>
      <c r="D504" s="39"/>
    </row>
    <row r="505" s="32" customFormat="true" ht="12.75" hidden="false" customHeight="true" outlineLevel="0" collapsed="false">
      <c r="A505" s="160"/>
      <c r="B505" s="89"/>
      <c r="C505" s="67"/>
      <c r="D505" s="39"/>
    </row>
    <row r="506" s="137" customFormat="true" ht="12" hidden="false" customHeight="true" outlineLevel="0" collapsed="false">
      <c r="A506" s="160"/>
      <c r="B506" s="89"/>
      <c r="C506" s="67"/>
      <c r="D506" s="67"/>
    </row>
    <row r="507" customFormat="false" ht="35.1" hidden="false" customHeight="true" outlineLevel="0" collapsed="false">
      <c r="A507" s="206" t="s">
        <v>388</v>
      </c>
      <c r="B507" s="207"/>
      <c r="C507" s="208" t="s">
        <v>273</v>
      </c>
      <c r="D507" s="209" t="s">
        <v>274</v>
      </c>
    </row>
    <row r="508" s="32" customFormat="true" ht="12" hidden="false" customHeight="true" outlineLevel="0" collapsed="false">
      <c r="A508" s="234" t="s">
        <v>281</v>
      </c>
      <c r="B508" s="216"/>
      <c r="C508" s="217" t="n">
        <v>10870156</v>
      </c>
      <c r="D508" s="235" t="n">
        <v>6351616</v>
      </c>
    </row>
    <row r="509" s="32" customFormat="true" ht="12" hidden="false" customHeight="true" outlineLevel="0" collapsed="false">
      <c r="A509" s="234" t="s">
        <v>282</v>
      </c>
      <c r="B509" s="186"/>
      <c r="C509" s="217" t="n">
        <v>4431215</v>
      </c>
      <c r="D509" s="235" t="n">
        <v>4452046</v>
      </c>
    </row>
    <row r="510" s="32" customFormat="true" ht="12" hidden="false" customHeight="true" outlineLevel="0" collapsed="false">
      <c r="A510" s="219" t="s">
        <v>318</v>
      </c>
      <c r="B510" s="107"/>
      <c r="C510" s="236" t="n">
        <v>196212.542087542</v>
      </c>
      <c r="D510" s="267" t="n">
        <v>82213.0467422656</v>
      </c>
    </row>
    <row r="511" s="32" customFormat="true" ht="12" hidden="false" customHeight="true" outlineLevel="0" collapsed="false">
      <c r="A511" s="219" t="s">
        <v>284</v>
      </c>
      <c r="B511" s="107"/>
      <c r="C511" s="236" t="n">
        <v>466201</v>
      </c>
      <c r="D511" s="267" t="n">
        <v>208073</v>
      </c>
    </row>
    <row r="512" s="32" customFormat="true" ht="12" hidden="false" customHeight="true" outlineLevel="0" collapsed="false">
      <c r="A512" s="219" t="s">
        <v>389</v>
      </c>
      <c r="B512" s="107"/>
      <c r="C512" s="236" t="n">
        <v>1664355.27502254</v>
      </c>
      <c r="D512" s="268" t="s">
        <v>8</v>
      </c>
    </row>
    <row r="513" s="32" customFormat="true" ht="12" hidden="false" customHeight="true" outlineLevel="0" collapsed="false">
      <c r="A513" s="219" t="s">
        <v>284</v>
      </c>
      <c r="B513" s="107"/>
      <c r="C513" s="236" t="n">
        <v>184577</v>
      </c>
      <c r="D513" s="268" t="s">
        <v>8</v>
      </c>
    </row>
    <row r="514" s="32" customFormat="true" ht="12" hidden="false" customHeight="true" outlineLevel="0" collapsed="false">
      <c r="A514" s="219" t="s">
        <v>390</v>
      </c>
      <c r="B514" s="107"/>
      <c r="C514" s="236" t="n">
        <v>600820.011925381</v>
      </c>
      <c r="D514" s="267" t="n">
        <v>179149.283935243</v>
      </c>
    </row>
    <row r="515" s="32" customFormat="true" ht="12" hidden="false" customHeight="true" outlineLevel="0" collapsed="false">
      <c r="A515" s="219" t="s">
        <v>284</v>
      </c>
      <c r="B515" s="107"/>
      <c r="C515" s="236" t="n">
        <v>2116028</v>
      </c>
      <c r="D515" s="267" t="n">
        <v>690513</v>
      </c>
    </row>
    <row r="516" s="32" customFormat="true" ht="12" hidden="false" customHeight="true" outlineLevel="0" collapsed="false">
      <c r="A516" s="219" t="s">
        <v>321</v>
      </c>
      <c r="B516" s="107"/>
      <c r="C516" s="236" t="n">
        <v>392864.31026265</v>
      </c>
      <c r="D516" s="267" t="n">
        <v>483399.546244449</v>
      </c>
    </row>
    <row r="517" s="32" customFormat="true" ht="12" hidden="false" customHeight="true" outlineLevel="0" collapsed="false">
      <c r="A517" s="219" t="s">
        <v>284</v>
      </c>
      <c r="B517" s="107"/>
      <c r="C517" s="236" t="n">
        <v>1566075</v>
      </c>
      <c r="D517" s="267" t="n">
        <v>2002821</v>
      </c>
    </row>
    <row r="518" s="32" customFormat="true" ht="12" hidden="false" customHeight="true" outlineLevel="0" collapsed="false">
      <c r="A518" s="219" t="s">
        <v>391</v>
      </c>
      <c r="B518" s="107"/>
      <c r="C518" s="236" t="n">
        <v>98334</v>
      </c>
      <c r="D518" s="269" t="n">
        <v>1550639</v>
      </c>
    </row>
    <row r="519" s="32" customFormat="true" ht="12" hidden="false" customHeight="true" outlineLevel="0" collapsed="false">
      <c r="A519" s="212" t="s">
        <v>386</v>
      </c>
      <c r="B519" s="157"/>
      <c r="C519" s="270" t="n">
        <v>15301371</v>
      </c>
      <c r="D519" s="271" t="n">
        <v>10803662</v>
      </c>
    </row>
    <row r="520" s="1" customFormat="true" ht="9.95" hidden="false" customHeight="true" outlineLevel="0" collapsed="false">
      <c r="A520" s="160"/>
      <c r="B520" s="69"/>
      <c r="C520" s="272"/>
      <c r="D520" s="272"/>
    </row>
    <row r="521" customFormat="false" ht="23.1" hidden="false" customHeight="true" outlineLevel="0" collapsed="false">
      <c r="A521" s="206" t="s">
        <v>392</v>
      </c>
      <c r="B521" s="207"/>
      <c r="C521" s="208" t="s">
        <v>273</v>
      </c>
      <c r="D521" s="209" t="s">
        <v>274</v>
      </c>
    </row>
    <row r="522" customFormat="false" ht="12" hidden="false" customHeight="true" outlineLevel="0" collapsed="false">
      <c r="A522" s="210" t="s">
        <v>325</v>
      </c>
      <c r="B522" s="174"/>
      <c r="C522" s="24" t="n">
        <v>9903551</v>
      </c>
      <c r="D522" s="80" t="n">
        <v>7602678</v>
      </c>
    </row>
    <row r="523" customFormat="false" ht="12" hidden="false" customHeight="true" outlineLevel="0" collapsed="false">
      <c r="A523" s="210" t="s">
        <v>326</v>
      </c>
      <c r="B523" s="174"/>
      <c r="C523" s="24" t="n">
        <v>1104484</v>
      </c>
      <c r="D523" s="80" t="n">
        <v>1023504</v>
      </c>
    </row>
    <row r="524" customFormat="false" ht="12" hidden="false" customHeight="true" outlineLevel="0" collapsed="false">
      <c r="A524" s="210" t="s">
        <v>327</v>
      </c>
      <c r="B524" s="174"/>
      <c r="C524" s="24" t="n">
        <v>3935424</v>
      </c>
      <c r="D524" s="80" t="n">
        <v>1916399</v>
      </c>
    </row>
    <row r="525" customFormat="false" ht="12" hidden="false" customHeight="true" outlineLevel="0" collapsed="false">
      <c r="A525" s="210" t="s">
        <v>393</v>
      </c>
      <c r="B525" s="174"/>
      <c r="C525" s="24" t="n">
        <v>1129860</v>
      </c>
      <c r="D525" s="80" t="n">
        <v>243426</v>
      </c>
    </row>
    <row r="526" customFormat="false" ht="12" hidden="false" customHeight="true" outlineLevel="0" collapsed="false">
      <c r="A526" s="210" t="s">
        <v>394</v>
      </c>
      <c r="B526" s="174"/>
      <c r="C526" s="24" t="n">
        <v>1616663</v>
      </c>
      <c r="D526" s="80" t="n">
        <v>748810</v>
      </c>
    </row>
    <row r="527" customFormat="false" ht="12" hidden="false" customHeight="true" outlineLevel="0" collapsed="false">
      <c r="A527" s="210" t="s">
        <v>395</v>
      </c>
      <c r="B527" s="174"/>
      <c r="C527" s="24" t="n">
        <v>1188901</v>
      </c>
      <c r="D527" s="80" t="n">
        <v>924163</v>
      </c>
    </row>
    <row r="528" customFormat="false" ht="12" hidden="false" customHeight="true" outlineLevel="0" collapsed="false">
      <c r="A528" s="210" t="s">
        <v>396</v>
      </c>
      <c r="B528" s="174"/>
      <c r="C528" s="24" t="n">
        <v>357912</v>
      </c>
      <c r="D528" s="80" t="n">
        <v>261081</v>
      </c>
    </row>
    <row r="529" customFormat="false" ht="12.75" hidden="false" customHeight="false" outlineLevel="0" collapsed="false">
      <c r="A529" s="210" t="s">
        <v>397</v>
      </c>
      <c r="B529" s="174"/>
      <c r="C529" s="24" t="n">
        <v>115041</v>
      </c>
      <c r="D529" s="80" t="n">
        <v>88379</v>
      </c>
    </row>
    <row r="530" customFormat="false" ht="12.75" hidden="false" customHeight="false" outlineLevel="0" collapsed="false">
      <c r="A530" s="210" t="s">
        <v>398</v>
      </c>
      <c r="B530" s="174"/>
      <c r="C530" s="24" t="n">
        <v>242871</v>
      </c>
      <c r="D530" s="80" t="n">
        <v>172702</v>
      </c>
    </row>
    <row r="531" customFormat="false" ht="12.75" hidden="false" customHeight="false" outlineLevel="0" collapsed="false">
      <c r="A531" s="210" t="s">
        <v>335</v>
      </c>
      <c r="B531" s="273"/>
      <c r="C531" s="274" t="n">
        <v>7500</v>
      </c>
      <c r="D531" s="241" t="n">
        <v>2038</v>
      </c>
    </row>
    <row r="532" customFormat="false" ht="12.75" hidden="false" customHeight="false" outlineLevel="0" collapsed="false">
      <c r="A532" s="210" t="s">
        <v>336</v>
      </c>
      <c r="B532" s="273"/>
      <c r="C532" s="274" t="n">
        <v>235371</v>
      </c>
      <c r="D532" s="241" t="n">
        <v>170664</v>
      </c>
    </row>
    <row r="533" s="32" customFormat="true" ht="11.85" hidden="false" customHeight="true" outlineLevel="0" collapsed="false">
      <c r="A533" s="275" t="s">
        <v>399</v>
      </c>
      <c r="B533" s="157"/>
      <c r="C533" s="158" t="n">
        <v>15301371</v>
      </c>
      <c r="D533" s="271" t="n">
        <v>10803662</v>
      </c>
    </row>
    <row r="534" s="1" customFormat="true" ht="15.75" hidden="false" customHeight="true" outlineLevel="0" collapsed="false">
      <c r="A534" s="160"/>
      <c r="B534" s="69"/>
      <c r="C534" s="272"/>
      <c r="D534" s="272"/>
    </row>
    <row r="535" customFormat="false" ht="45.95" hidden="false" customHeight="true" outlineLevel="0" collapsed="false">
      <c r="A535" s="206" t="s">
        <v>400</v>
      </c>
      <c r="B535" s="207"/>
      <c r="C535" s="208" t="s">
        <v>273</v>
      </c>
      <c r="D535" s="209" t="s">
        <v>274</v>
      </c>
    </row>
    <row r="536" customFormat="false" ht="12" hidden="false" customHeight="true" outlineLevel="0" collapsed="false">
      <c r="A536" s="276" t="s">
        <v>401</v>
      </c>
      <c r="B536" s="174"/>
      <c r="C536" s="242" t="s">
        <v>8</v>
      </c>
      <c r="D536" s="23" t="s">
        <v>8</v>
      </c>
    </row>
    <row r="537" customFormat="false" ht="12" hidden="false" customHeight="true" outlineLevel="0" collapsed="false">
      <c r="A537" s="210" t="s">
        <v>402</v>
      </c>
      <c r="B537" s="174"/>
      <c r="C537" s="242" t="s">
        <v>8</v>
      </c>
      <c r="D537" s="23" t="s">
        <v>8</v>
      </c>
    </row>
    <row r="538" customFormat="false" ht="12" hidden="false" customHeight="true" outlineLevel="0" collapsed="false">
      <c r="A538" s="210" t="s">
        <v>403</v>
      </c>
      <c r="B538" s="174"/>
      <c r="C538" s="172" t="n">
        <v>2210362.36</v>
      </c>
      <c r="D538" s="23" t="n">
        <v>945949</v>
      </c>
    </row>
    <row r="539" customFormat="false" ht="12" hidden="false" customHeight="true" outlineLevel="0" collapsed="false">
      <c r="A539" s="210" t="s">
        <v>340</v>
      </c>
      <c r="B539" s="174"/>
      <c r="C539" s="172" t="n">
        <v>616460.36</v>
      </c>
      <c r="D539" s="23" t="n">
        <v>139657</v>
      </c>
    </row>
    <row r="540" customFormat="false" ht="12" hidden="false" customHeight="true" outlineLevel="0" collapsed="false">
      <c r="A540" s="210" t="s">
        <v>341</v>
      </c>
      <c r="B540" s="174"/>
      <c r="C540" s="172" t="n">
        <v>1166293</v>
      </c>
      <c r="D540" s="23" t="n">
        <v>451529</v>
      </c>
    </row>
    <row r="541" customFormat="false" ht="12" hidden="false" customHeight="true" outlineLevel="0" collapsed="false">
      <c r="A541" s="210" t="s">
        <v>342</v>
      </c>
      <c r="B541" s="174"/>
      <c r="C541" s="211" t="n">
        <v>427609</v>
      </c>
      <c r="D541" s="23" t="n">
        <v>354763</v>
      </c>
    </row>
    <row r="542" s="32" customFormat="true" ht="35.1" hidden="false" customHeight="true" outlineLevel="0" collapsed="false">
      <c r="A542" s="212" t="s">
        <v>404</v>
      </c>
      <c r="B542" s="157"/>
      <c r="C542" s="261" t="n">
        <v>2210362.36</v>
      </c>
      <c r="D542" s="246" t="n">
        <v>945949</v>
      </c>
    </row>
    <row r="543" s="1" customFormat="true" ht="15" hidden="false" customHeight="true" outlineLevel="0" collapsed="false">
      <c r="A543" s="160"/>
      <c r="B543" s="69"/>
      <c r="C543" s="272"/>
      <c r="D543" s="272"/>
    </row>
    <row r="544" customFormat="false" ht="23.1" hidden="false" customHeight="true" outlineLevel="0" collapsed="false">
      <c r="A544" s="206" t="s">
        <v>405</v>
      </c>
      <c r="B544" s="207"/>
      <c r="C544" s="208" t="s">
        <v>273</v>
      </c>
      <c r="D544" s="209" t="s">
        <v>274</v>
      </c>
    </row>
    <row r="545" customFormat="false" ht="12" hidden="false" customHeight="true" outlineLevel="0" collapsed="false">
      <c r="A545" s="276" t="s">
        <v>406</v>
      </c>
      <c r="B545" s="174"/>
      <c r="C545" s="24" t="n">
        <v>36</v>
      </c>
      <c r="D545" s="25" t="s">
        <v>8</v>
      </c>
    </row>
    <row r="546" customFormat="false" ht="12" hidden="false" customHeight="true" outlineLevel="0" collapsed="false">
      <c r="A546" s="210" t="s">
        <v>402</v>
      </c>
      <c r="B546" s="174"/>
      <c r="C546" s="24" t="n">
        <v>1209</v>
      </c>
      <c r="D546" s="25" t="s">
        <v>8</v>
      </c>
    </row>
    <row r="547" customFormat="false" ht="12" hidden="false" customHeight="true" outlineLevel="0" collapsed="false">
      <c r="A547" s="210" t="s">
        <v>407</v>
      </c>
      <c r="B547" s="174"/>
      <c r="C547" s="24" t="n">
        <v>1098198</v>
      </c>
      <c r="D547" s="25" t="n">
        <v>749541</v>
      </c>
    </row>
    <row r="548" customFormat="false" ht="12" hidden="false" customHeight="true" outlineLevel="0" collapsed="false">
      <c r="A548" s="210" t="s">
        <v>340</v>
      </c>
      <c r="B548" s="174"/>
      <c r="C548" s="24" t="n">
        <v>102683</v>
      </c>
      <c r="D548" s="25" t="n">
        <v>20850</v>
      </c>
    </row>
    <row r="549" customFormat="false" ht="12" hidden="false" customHeight="true" outlineLevel="0" collapsed="false">
      <c r="A549" s="210" t="s">
        <v>346</v>
      </c>
      <c r="B549" s="174"/>
      <c r="C549" s="24" t="n">
        <v>233126</v>
      </c>
      <c r="D549" s="23" t="n">
        <v>153279</v>
      </c>
    </row>
    <row r="550" customFormat="false" ht="12" hidden="false" customHeight="true" outlineLevel="0" collapsed="false">
      <c r="A550" s="210" t="s">
        <v>347</v>
      </c>
      <c r="B550" s="174"/>
      <c r="C550" s="24" t="n">
        <v>762389</v>
      </c>
      <c r="D550" s="23" t="n">
        <v>575412</v>
      </c>
    </row>
    <row r="551" s="32" customFormat="true" ht="23.1" hidden="false" customHeight="true" outlineLevel="0" collapsed="false">
      <c r="A551" s="212" t="s">
        <v>408</v>
      </c>
      <c r="B551" s="157"/>
      <c r="C551" s="277" t="n">
        <v>1099443</v>
      </c>
      <c r="D551" s="278" t="n">
        <v>749541</v>
      </c>
    </row>
    <row r="552" s="1" customFormat="true" ht="14.25" hidden="false" customHeight="true" outlineLevel="0" collapsed="false">
      <c r="A552" s="160"/>
      <c r="B552" s="69"/>
      <c r="C552" s="272"/>
      <c r="D552" s="272"/>
    </row>
    <row r="553" customFormat="false" ht="24" hidden="false" customHeight="true" outlineLevel="0" collapsed="false">
      <c r="A553" s="206" t="s">
        <v>409</v>
      </c>
      <c r="B553" s="207"/>
      <c r="C553" s="208" t="s">
        <v>273</v>
      </c>
      <c r="D553" s="209" t="s">
        <v>274</v>
      </c>
    </row>
    <row r="554" customFormat="false" ht="23.1" hidden="false" customHeight="true" outlineLevel="0" collapsed="false">
      <c r="A554" s="210" t="s">
        <v>410</v>
      </c>
      <c r="B554" s="139"/>
      <c r="C554" s="22" t="n">
        <v>749541</v>
      </c>
      <c r="D554" s="25" t="n">
        <v>561400</v>
      </c>
    </row>
    <row r="555" customFormat="false" ht="11.85" hidden="false" customHeight="true" outlineLevel="0" collapsed="false">
      <c r="A555" s="210" t="s">
        <v>134</v>
      </c>
      <c r="B555" s="139"/>
      <c r="C555" s="279" t="n">
        <v>783200</v>
      </c>
      <c r="D555" s="25" t="n">
        <v>456305</v>
      </c>
    </row>
    <row r="556" customFormat="false" ht="11.85" hidden="false" customHeight="true" outlineLevel="0" collapsed="false">
      <c r="A556" s="248" t="s">
        <v>351</v>
      </c>
      <c r="B556" s="139"/>
      <c r="C556" s="279" t="n">
        <v>658043</v>
      </c>
      <c r="D556" s="25" t="n">
        <v>454161</v>
      </c>
    </row>
    <row r="557" customFormat="false" ht="11.85" hidden="false" customHeight="true" outlineLevel="0" collapsed="false">
      <c r="A557" s="248" t="s">
        <v>411</v>
      </c>
      <c r="B557" s="139"/>
      <c r="C557" s="279" t="n">
        <v>117111</v>
      </c>
      <c r="D557" s="25" t="n">
        <v>2144</v>
      </c>
    </row>
    <row r="558" customFormat="false" ht="11.85" hidden="false" customHeight="true" outlineLevel="0" collapsed="false">
      <c r="A558" s="248" t="s">
        <v>357</v>
      </c>
      <c r="B558" s="139"/>
      <c r="C558" s="279" t="n">
        <v>6275</v>
      </c>
      <c r="D558" s="25" t="s">
        <v>8</v>
      </c>
    </row>
    <row r="559" customFormat="false" ht="11.85" hidden="false" customHeight="true" outlineLevel="0" collapsed="false">
      <c r="A559" s="248" t="s">
        <v>352</v>
      </c>
      <c r="B559" s="139"/>
      <c r="C559" s="279" t="n">
        <v>1771</v>
      </c>
      <c r="D559" s="25" t="s">
        <v>8</v>
      </c>
    </row>
    <row r="560" customFormat="false" ht="11.85" hidden="false" customHeight="true" outlineLevel="0" collapsed="false">
      <c r="A560" s="210" t="s">
        <v>353</v>
      </c>
      <c r="B560" s="139"/>
      <c r="C560" s="279" t="n">
        <v>-323</v>
      </c>
      <c r="D560" s="25" t="n">
        <v>-61775</v>
      </c>
    </row>
    <row r="561" customFormat="false" ht="11.85" hidden="false" customHeight="true" outlineLevel="0" collapsed="false">
      <c r="A561" s="248" t="s">
        <v>354</v>
      </c>
      <c r="B561" s="139"/>
      <c r="C561" s="255" t="n">
        <v>-323</v>
      </c>
      <c r="D561" s="25" t="n">
        <v>-61775</v>
      </c>
    </row>
    <row r="562" customFormat="false" ht="11.85" hidden="false" customHeight="true" outlineLevel="0" collapsed="false">
      <c r="A562" s="210" t="s">
        <v>355</v>
      </c>
      <c r="B562" s="139"/>
      <c r="C562" s="279" t="n">
        <v>-432975</v>
      </c>
      <c r="D562" s="25" t="n">
        <v>-206389</v>
      </c>
    </row>
    <row r="563" customFormat="false" ht="11.85" hidden="false" customHeight="true" outlineLevel="0" collapsed="false">
      <c r="A563" s="248" t="s">
        <v>356</v>
      </c>
      <c r="B563" s="139"/>
      <c r="C563" s="279" t="n">
        <v>-380432</v>
      </c>
      <c r="D563" s="25" t="n">
        <v>-196805</v>
      </c>
    </row>
    <row r="564" customFormat="false" ht="11.85" hidden="false" customHeight="true" outlineLevel="0" collapsed="false">
      <c r="A564" s="240" t="s">
        <v>412</v>
      </c>
      <c r="B564" s="174"/>
      <c r="C564" s="279" t="n">
        <v>-23</v>
      </c>
      <c r="D564" s="100" t="s">
        <v>8</v>
      </c>
    </row>
    <row r="565" customFormat="false" ht="11.85" hidden="false" customHeight="true" outlineLevel="0" collapsed="false">
      <c r="A565" s="248" t="s">
        <v>358</v>
      </c>
      <c r="B565" s="139"/>
      <c r="C565" s="279" t="n">
        <v>-3771</v>
      </c>
      <c r="D565" s="25" t="n">
        <v>-2329</v>
      </c>
    </row>
    <row r="566" customFormat="false" ht="11.85" hidden="false" customHeight="true" outlineLevel="0" collapsed="false">
      <c r="A566" s="248" t="s">
        <v>357</v>
      </c>
      <c r="B566" s="139"/>
      <c r="C566" s="279" t="n">
        <v>-48749</v>
      </c>
      <c r="D566" s="280" t="n">
        <v>-7255</v>
      </c>
    </row>
    <row r="567" s="32" customFormat="true" ht="24.75" hidden="false" customHeight="false" outlineLevel="0" collapsed="false">
      <c r="A567" s="194" t="s">
        <v>413</v>
      </c>
      <c r="B567" s="157"/>
      <c r="C567" s="281" t="n">
        <v>1099443</v>
      </c>
      <c r="D567" s="233" t="n">
        <v>749541</v>
      </c>
    </row>
    <row r="568" s="32" customFormat="true" ht="13.5" hidden="false" customHeight="false" outlineLevel="0" collapsed="false">
      <c r="A568" s="160"/>
      <c r="B568" s="89"/>
      <c r="C568" s="67"/>
      <c r="D568" s="67"/>
    </row>
    <row r="569" customFormat="false" ht="23.1" hidden="false" customHeight="true" outlineLevel="0" collapsed="false">
      <c r="A569" s="206" t="s">
        <v>414</v>
      </c>
      <c r="B569" s="207"/>
      <c r="C569" s="208" t="s">
        <v>273</v>
      </c>
      <c r="D569" s="209" t="s">
        <v>274</v>
      </c>
    </row>
    <row r="570" customFormat="false" ht="24" hidden="false" customHeight="false" outlineLevel="0" collapsed="false">
      <c r="A570" s="210" t="s">
        <v>360</v>
      </c>
      <c r="B570" s="139"/>
      <c r="C570" s="254" t="s">
        <v>8</v>
      </c>
      <c r="D570" s="100" t="s">
        <v>8</v>
      </c>
    </row>
    <row r="571" customFormat="false" ht="12.75" hidden="false" customHeight="false" outlineLevel="0" collapsed="false">
      <c r="A571" s="210" t="s">
        <v>361</v>
      </c>
      <c r="B571" s="139"/>
      <c r="C571" s="255" t="n">
        <v>108691</v>
      </c>
      <c r="D571" s="146" t="n">
        <v>118832</v>
      </c>
    </row>
    <row r="572" customFormat="false" ht="12.75" hidden="false" customHeight="false" outlineLevel="0" collapsed="false">
      <c r="A572" s="210" t="s">
        <v>362</v>
      </c>
      <c r="B572" s="139"/>
      <c r="C572" s="255" t="n">
        <v>15192680</v>
      </c>
      <c r="D572" s="146" t="n">
        <v>10684830</v>
      </c>
    </row>
    <row r="573" s="32" customFormat="true" ht="12.75" hidden="false" customHeight="true" outlineLevel="0" collapsed="false">
      <c r="A573" s="212" t="s">
        <v>415</v>
      </c>
      <c r="B573" s="157"/>
      <c r="C573" s="256" t="n">
        <v>15301371</v>
      </c>
      <c r="D573" s="214" t="n">
        <v>10803662</v>
      </c>
    </row>
    <row r="574" s="282" customFormat="true" ht="12.75" hidden="false" customHeight="false" outlineLevel="0" collapsed="false">
      <c r="A574" s="160"/>
      <c r="B574" s="69"/>
      <c r="C574" s="272"/>
      <c r="D574" s="272"/>
    </row>
    <row r="575" s="282" customFormat="true" ht="12.75" hidden="false" customHeight="false" outlineLevel="0" collapsed="false">
      <c r="A575" s="160"/>
      <c r="B575" s="69"/>
      <c r="C575" s="272"/>
      <c r="D575" s="272"/>
    </row>
    <row r="576" s="282" customFormat="true" ht="6.75" hidden="false" customHeight="true" outlineLevel="0" collapsed="false">
      <c r="A576" s="160"/>
      <c r="B576" s="69"/>
      <c r="C576" s="272"/>
      <c r="D576" s="272"/>
    </row>
    <row r="577" customFormat="false" ht="14.1" hidden="false" customHeight="true" outlineLevel="0" collapsed="false">
      <c r="A577" s="205" t="s">
        <v>416</v>
      </c>
      <c r="B577" s="69"/>
      <c r="C577" s="226"/>
      <c r="D577" s="226"/>
    </row>
    <row r="578" customFormat="false" ht="36" hidden="false" customHeight="true" outlineLevel="0" collapsed="false">
      <c r="A578" s="206" t="s">
        <v>417</v>
      </c>
      <c r="B578" s="207"/>
      <c r="C578" s="208" t="s">
        <v>273</v>
      </c>
      <c r="D578" s="209" t="s">
        <v>274</v>
      </c>
    </row>
    <row r="579" s="1" customFormat="true" ht="12" hidden="false" customHeight="true" outlineLevel="0" collapsed="false">
      <c r="A579" s="210" t="s">
        <v>418</v>
      </c>
      <c r="B579" s="139"/>
      <c r="C579" s="169"/>
      <c r="D579" s="170"/>
    </row>
    <row r="580" s="1" customFormat="true" ht="12" hidden="false" customHeight="true" outlineLevel="0" collapsed="false">
      <c r="A580" s="210" t="s">
        <v>419</v>
      </c>
      <c r="B580" s="139"/>
      <c r="C580" s="169"/>
      <c r="D580" s="170"/>
    </row>
    <row r="581" s="1" customFormat="true" ht="12" hidden="false" customHeight="true" outlineLevel="0" collapsed="false">
      <c r="A581" s="283" t="s">
        <v>420</v>
      </c>
      <c r="B581" s="284"/>
      <c r="C581" s="285"/>
      <c r="D581" s="286"/>
    </row>
    <row r="582" s="137" customFormat="true" ht="24.75" hidden="false" customHeight="false" outlineLevel="0" collapsed="false">
      <c r="A582" s="194" t="s">
        <v>421</v>
      </c>
      <c r="B582" s="287"/>
      <c r="C582" s="118" t="s">
        <v>8</v>
      </c>
      <c r="D582" s="288" t="s">
        <v>8</v>
      </c>
    </row>
    <row r="583" s="289" customFormat="true" ht="5.25" hidden="false" customHeight="true" outlineLevel="0" collapsed="false">
      <c r="A583" s="59"/>
      <c r="B583" s="6"/>
      <c r="C583" s="7"/>
      <c r="D583" s="7"/>
    </row>
    <row r="584" s="1" customFormat="true" ht="14.1" hidden="false" customHeight="true" outlineLevel="0" collapsed="false">
      <c r="A584" s="205" t="s">
        <v>422</v>
      </c>
      <c r="B584" s="69"/>
      <c r="C584" s="226"/>
      <c r="D584" s="226"/>
    </row>
    <row r="585" customFormat="false" ht="12" hidden="false" customHeight="true" outlineLevel="0" collapsed="false">
      <c r="A585" s="206" t="s">
        <v>423</v>
      </c>
      <c r="B585" s="207"/>
      <c r="C585" s="208" t="s">
        <v>273</v>
      </c>
      <c r="D585" s="209" t="s">
        <v>274</v>
      </c>
    </row>
    <row r="586" customFormat="false" ht="12" hidden="false" customHeight="true" outlineLevel="0" collapsed="false">
      <c r="A586" s="283" t="s">
        <v>424</v>
      </c>
      <c r="B586" s="284"/>
      <c r="C586" s="290" t="n">
        <v>618053</v>
      </c>
      <c r="D586" s="286" t="n">
        <v>403646</v>
      </c>
    </row>
    <row r="587" customFormat="false" ht="12" hidden="false" customHeight="true" outlineLevel="0" collapsed="false">
      <c r="A587" s="283" t="s">
        <v>425</v>
      </c>
      <c r="B587" s="284"/>
      <c r="C587" s="290" t="s">
        <v>8</v>
      </c>
      <c r="D587" s="291" t="s">
        <v>8</v>
      </c>
    </row>
    <row r="588" customFormat="false" ht="12" hidden="false" customHeight="true" outlineLevel="0" collapsed="false">
      <c r="A588" s="283" t="s">
        <v>426</v>
      </c>
      <c r="B588" s="284"/>
      <c r="C588" s="290" t="n">
        <v>22163</v>
      </c>
      <c r="D588" s="286" t="n">
        <v>15945</v>
      </c>
    </row>
    <row r="589" customFormat="false" ht="12" hidden="false" customHeight="true" outlineLevel="0" collapsed="false">
      <c r="A589" s="283" t="s">
        <v>427</v>
      </c>
      <c r="B589" s="284"/>
      <c r="C589" s="290" t="n">
        <v>14715</v>
      </c>
      <c r="D589" s="286" t="n">
        <v>15945</v>
      </c>
    </row>
    <row r="590" customFormat="false" ht="12" hidden="false" customHeight="true" outlineLevel="0" collapsed="false">
      <c r="A590" s="283" t="s">
        <v>428</v>
      </c>
      <c r="B590" s="284"/>
      <c r="C590" s="290" t="n">
        <v>40891</v>
      </c>
      <c r="D590" s="286" t="n">
        <v>117458</v>
      </c>
    </row>
    <row r="591" customFormat="false" ht="12" hidden="false" customHeight="true" outlineLevel="0" collapsed="false">
      <c r="A591" s="283" t="s">
        <v>429</v>
      </c>
      <c r="B591" s="284"/>
      <c r="C591" s="290" t="s">
        <v>8</v>
      </c>
      <c r="D591" s="286" t="s">
        <v>8</v>
      </c>
    </row>
    <row r="592" customFormat="false" ht="12" hidden="false" customHeight="true" outlineLevel="0" collapsed="false">
      <c r="A592" s="283" t="s">
        <v>430</v>
      </c>
      <c r="B592" s="284"/>
      <c r="C592" s="290" t="n">
        <v>171013</v>
      </c>
      <c r="D592" s="286" t="n">
        <v>374694</v>
      </c>
    </row>
    <row r="593" customFormat="false" ht="12" hidden="false" customHeight="true" outlineLevel="0" collapsed="false">
      <c r="A593" s="283" t="s">
        <v>429</v>
      </c>
      <c r="B593" s="284"/>
      <c r="C593" s="290" t="n">
        <v>53081</v>
      </c>
      <c r="D593" s="286" t="n">
        <v>57329</v>
      </c>
    </row>
    <row r="594" customFormat="false" ht="12" hidden="false" customHeight="true" outlineLevel="0" collapsed="false">
      <c r="A594" s="283" t="s">
        <v>431</v>
      </c>
      <c r="B594" s="284"/>
      <c r="C594" s="290" t="n">
        <v>1610377</v>
      </c>
      <c r="D594" s="286" t="n">
        <v>506974</v>
      </c>
    </row>
    <row r="595" customFormat="false" ht="12" hidden="false" customHeight="true" outlineLevel="0" collapsed="false">
      <c r="A595" s="283" t="s">
        <v>429</v>
      </c>
      <c r="B595" s="284"/>
      <c r="C595" s="290" t="s">
        <v>8</v>
      </c>
      <c r="D595" s="286" t="s">
        <v>8</v>
      </c>
    </row>
    <row r="596" customFormat="false" ht="12" hidden="false" customHeight="true" outlineLevel="0" collapsed="false">
      <c r="A596" s="283" t="s">
        <v>432</v>
      </c>
      <c r="B596" s="284"/>
      <c r="C596" s="290" t="s">
        <v>8</v>
      </c>
      <c r="D596" s="286" t="n">
        <v>35614</v>
      </c>
    </row>
    <row r="597" customFormat="false" ht="12" hidden="false" customHeight="true" outlineLevel="0" collapsed="false">
      <c r="A597" s="283" t="s">
        <v>433</v>
      </c>
      <c r="B597" s="284"/>
      <c r="C597" s="290"/>
      <c r="D597" s="286" t="s">
        <v>8</v>
      </c>
    </row>
    <row r="598" customFormat="false" ht="12" hidden="false" customHeight="true" outlineLevel="0" collapsed="false">
      <c r="A598" s="283" t="s">
        <v>434</v>
      </c>
      <c r="B598" s="284"/>
      <c r="C598" s="290" t="s">
        <v>8</v>
      </c>
      <c r="D598" s="286" t="s">
        <v>8</v>
      </c>
    </row>
    <row r="599" s="32" customFormat="true" ht="12" hidden="false" customHeight="true" outlineLevel="0" collapsed="false">
      <c r="A599" s="292" t="s">
        <v>435</v>
      </c>
      <c r="B599" s="287"/>
      <c r="C599" s="118" t="n">
        <v>2462497</v>
      </c>
      <c r="D599" s="233" t="n">
        <v>1454331</v>
      </c>
    </row>
    <row r="600" s="289" customFormat="true" ht="13.5" hidden="false" customHeight="false" outlineLevel="0" collapsed="false">
      <c r="A600" s="59"/>
      <c r="B600" s="6"/>
      <c r="C600" s="7"/>
      <c r="D600" s="7"/>
    </row>
    <row r="601" customFormat="false" ht="11.45" hidden="false" customHeight="true" outlineLevel="0" collapsed="false">
      <c r="A601" s="206" t="s">
        <v>436</v>
      </c>
      <c r="B601" s="207"/>
      <c r="C601" s="208" t="s">
        <v>273</v>
      </c>
      <c r="D601" s="209" t="s">
        <v>274</v>
      </c>
    </row>
    <row r="602" customFormat="false" ht="11.45" hidden="false" customHeight="true" outlineLevel="0" collapsed="false">
      <c r="A602" s="283" t="s">
        <v>437</v>
      </c>
      <c r="B602" s="284"/>
      <c r="C602" s="290" t="n">
        <v>1610376</v>
      </c>
      <c r="D602" s="291" t="n">
        <v>506974</v>
      </c>
    </row>
    <row r="603" customFormat="false" ht="11.45" hidden="false" customHeight="true" outlineLevel="0" collapsed="false">
      <c r="A603" s="283" t="s">
        <v>438</v>
      </c>
      <c r="B603" s="284"/>
      <c r="C603" s="290" t="n">
        <v>339821</v>
      </c>
      <c r="D603" s="291" t="n">
        <v>120532</v>
      </c>
    </row>
    <row r="604" customFormat="false" ht="11.45" hidden="false" customHeight="true" outlineLevel="0" collapsed="false">
      <c r="A604" s="283" t="s">
        <v>439</v>
      </c>
      <c r="B604" s="284"/>
      <c r="C604" s="290" t="n">
        <v>1270555</v>
      </c>
      <c r="D604" s="291" t="n">
        <v>386442</v>
      </c>
    </row>
    <row r="605" customFormat="false" ht="11.45" hidden="false" customHeight="true" outlineLevel="0" collapsed="false">
      <c r="A605" s="283" t="s">
        <v>440</v>
      </c>
      <c r="B605" s="107"/>
      <c r="C605" s="290" t="s">
        <v>8</v>
      </c>
      <c r="D605" s="291" t="s">
        <v>8</v>
      </c>
    </row>
    <row r="606" customFormat="false" ht="11.45" hidden="false" customHeight="true" outlineLevel="0" collapsed="false">
      <c r="A606" s="283" t="s">
        <v>441</v>
      </c>
      <c r="B606" s="107"/>
      <c r="C606" s="290" t="s">
        <v>8</v>
      </c>
      <c r="D606" s="291" t="s">
        <v>8</v>
      </c>
    </row>
    <row r="607" customFormat="false" ht="11.45" hidden="false" customHeight="true" outlineLevel="0" collapsed="false">
      <c r="A607" s="283" t="s">
        <v>438</v>
      </c>
      <c r="B607" s="107"/>
      <c r="C607" s="290"/>
      <c r="D607" s="291"/>
    </row>
    <row r="608" customFormat="false" ht="11.45" hidden="false" customHeight="true" outlineLevel="0" collapsed="false">
      <c r="A608" s="283" t="s">
        <v>442</v>
      </c>
      <c r="B608" s="107"/>
      <c r="C608" s="290"/>
      <c r="D608" s="291"/>
    </row>
    <row r="609" customFormat="false" ht="12" hidden="false" customHeight="true" outlineLevel="0" collapsed="false">
      <c r="A609" s="283" t="s">
        <v>443</v>
      </c>
      <c r="B609" s="107"/>
      <c r="C609" s="290" t="n">
        <v>52384</v>
      </c>
      <c r="D609" s="291" t="n">
        <v>57329</v>
      </c>
    </row>
    <row r="610" customFormat="false" ht="12" hidden="false" customHeight="true" outlineLevel="0" collapsed="false">
      <c r="A610" s="283" t="s">
        <v>438</v>
      </c>
      <c r="B610" s="107"/>
      <c r="C610" s="290" t="n">
        <v>52384</v>
      </c>
      <c r="D610" s="291" t="n">
        <v>57329</v>
      </c>
    </row>
    <row r="611" customFormat="false" ht="12" hidden="false" customHeight="true" outlineLevel="0" collapsed="false">
      <c r="A611" s="283" t="s">
        <v>442</v>
      </c>
      <c r="B611" s="107"/>
      <c r="C611" s="290"/>
      <c r="D611" s="291" t="s">
        <v>8</v>
      </c>
    </row>
    <row r="612" customFormat="false" ht="12.75" hidden="false" customHeight="false" outlineLevel="0" collapsed="false">
      <c r="A612" s="283" t="s">
        <v>444</v>
      </c>
      <c r="B612" s="107"/>
      <c r="C612" s="290" t="s">
        <v>8</v>
      </c>
      <c r="D612" s="291" t="n">
        <v>15945</v>
      </c>
    </row>
    <row r="613" customFormat="false" ht="12.75" hidden="false" customHeight="false" outlineLevel="0" collapsed="false">
      <c r="A613" s="283" t="s">
        <v>438</v>
      </c>
      <c r="B613" s="107"/>
      <c r="C613" s="290"/>
      <c r="D613" s="291" t="s">
        <v>8</v>
      </c>
    </row>
    <row r="614" customFormat="false" ht="12.75" hidden="false" customHeight="false" outlineLevel="0" collapsed="false">
      <c r="A614" s="283" t="s">
        <v>442</v>
      </c>
      <c r="B614" s="107"/>
      <c r="C614" s="290"/>
      <c r="D614" s="291" t="n">
        <v>15945</v>
      </c>
    </row>
    <row r="615" customFormat="false" ht="12.75" hidden="false" customHeight="false" outlineLevel="0" collapsed="false">
      <c r="A615" s="210" t="s">
        <v>445</v>
      </c>
      <c r="B615" s="107"/>
      <c r="C615" s="290"/>
      <c r="D615" s="291" t="n">
        <v>15945</v>
      </c>
    </row>
    <row r="616" customFormat="false" ht="12.75" hidden="false" customHeight="false" outlineLevel="0" collapsed="false">
      <c r="A616" s="283" t="s">
        <v>446</v>
      </c>
      <c r="B616" s="107"/>
      <c r="C616" s="290" t="n">
        <v>799737</v>
      </c>
      <c r="D616" s="291" t="n">
        <v>874083</v>
      </c>
    </row>
    <row r="617" customFormat="false" ht="12.75" hidden="false" customHeight="false" outlineLevel="0" collapsed="false">
      <c r="A617" s="283" t="s">
        <v>438</v>
      </c>
      <c r="B617" s="107"/>
      <c r="C617" s="290" t="n">
        <v>676916</v>
      </c>
      <c r="D617" s="291" t="n">
        <v>489122</v>
      </c>
    </row>
    <row r="618" customFormat="false" ht="12.75" hidden="false" customHeight="false" outlineLevel="0" collapsed="false">
      <c r="A618" s="283" t="s">
        <v>442</v>
      </c>
      <c r="B618" s="107"/>
      <c r="C618" s="290" t="n">
        <v>122821</v>
      </c>
      <c r="D618" s="291" t="n">
        <v>384961</v>
      </c>
    </row>
    <row r="619" customFormat="false" ht="12.75" hidden="false" customHeight="false" outlineLevel="0" collapsed="false">
      <c r="A619" s="210" t="s">
        <v>447</v>
      </c>
      <c r="B619" s="107"/>
      <c r="C619" s="290" t="n">
        <v>108106</v>
      </c>
      <c r="D619" s="291" t="n">
        <v>384961</v>
      </c>
    </row>
    <row r="620" customFormat="false" ht="12.75" hidden="false" customHeight="false" outlineLevel="0" collapsed="false">
      <c r="A620" s="210" t="s">
        <v>448</v>
      </c>
      <c r="B620" s="107"/>
      <c r="C620" s="290" t="n">
        <v>14715</v>
      </c>
      <c r="D620" s="291" t="s">
        <v>8</v>
      </c>
    </row>
    <row r="621" s="32" customFormat="true" ht="13.5" hidden="false" customHeight="false" outlineLevel="0" collapsed="false">
      <c r="A621" s="292" t="s">
        <v>435</v>
      </c>
      <c r="B621" s="293"/>
      <c r="C621" s="294" t="n">
        <v>2462497</v>
      </c>
      <c r="D621" s="87" t="n">
        <v>1454331</v>
      </c>
    </row>
    <row r="622" s="282" customFormat="true" ht="13.5" hidden="false" customHeight="false" outlineLevel="0" collapsed="false">
      <c r="A622" s="59"/>
      <c r="B622" s="92"/>
      <c r="C622" s="7"/>
      <c r="D622" s="7"/>
    </row>
    <row r="623" customFormat="false" ht="12.75" hidden="false" customHeight="true" outlineLevel="0" collapsed="false">
      <c r="A623" s="206" t="s">
        <v>423</v>
      </c>
      <c r="B623" s="207"/>
      <c r="C623" s="208" t="s">
        <v>273</v>
      </c>
      <c r="D623" s="209" t="s">
        <v>274</v>
      </c>
    </row>
    <row r="624" customFormat="false" ht="12.75" hidden="false" customHeight="false" outlineLevel="0" collapsed="false">
      <c r="A624" s="283" t="s">
        <v>449</v>
      </c>
      <c r="B624" s="107"/>
      <c r="C624" s="290" t="s">
        <v>8</v>
      </c>
      <c r="D624" s="295" t="n">
        <v>22</v>
      </c>
    </row>
    <row r="625" customFormat="false" ht="12.75" hidden="false" customHeight="false" outlineLevel="0" collapsed="false">
      <c r="A625" s="283" t="s">
        <v>450</v>
      </c>
      <c r="B625" s="107"/>
      <c r="C625" s="290" t="n">
        <v>1744879</v>
      </c>
      <c r="D625" s="155" t="n">
        <v>927549</v>
      </c>
    </row>
    <row r="626" customFormat="false" ht="12.75" hidden="false" customHeight="false" outlineLevel="0" collapsed="false">
      <c r="A626" s="283" t="s">
        <v>451</v>
      </c>
      <c r="B626" s="107"/>
      <c r="C626" s="290" t="n">
        <v>717618</v>
      </c>
      <c r="D626" s="155" t="n">
        <v>526760</v>
      </c>
    </row>
    <row r="627" s="32" customFormat="true" ht="13.5" hidden="false" customHeight="false" outlineLevel="0" collapsed="false">
      <c r="A627" s="292" t="s">
        <v>435</v>
      </c>
      <c r="B627" s="293"/>
      <c r="C627" s="294" t="n">
        <v>2462497</v>
      </c>
      <c r="D627" s="288" t="n">
        <v>1454331</v>
      </c>
    </row>
    <row r="628" s="282" customFormat="true" ht="13.5" hidden="false" customHeight="false" outlineLevel="0" collapsed="false">
      <c r="A628" s="59"/>
      <c r="B628" s="92"/>
      <c r="C628" s="7"/>
      <c r="D628" s="7"/>
    </row>
    <row r="629" customFormat="false" ht="12.75" hidden="false" customHeight="true" outlineLevel="0" collapsed="false">
      <c r="A629" s="206" t="s">
        <v>452</v>
      </c>
      <c r="B629" s="207"/>
      <c r="C629" s="208" t="s">
        <v>273</v>
      </c>
      <c r="D629" s="209" t="s">
        <v>274</v>
      </c>
    </row>
    <row r="630" customFormat="false" ht="12.75" hidden="false" customHeight="false" outlineLevel="0" collapsed="false">
      <c r="A630" s="283" t="s">
        <v>453</v>
      </c>
      <c r="B630" s="107"/>
      <c r="C630" s="290" t="n">
        <v>1454331</v>
      </c>
      <c r="D630" s="295" t="n">
        <v>2059937</v>
      </c>
    </row>
    <row r="631" customFormat="false" ht="12.75" hidden="false" customHeight="false" outlineLevel="0" collapsed="false">
      <c r="A631" s="283" t="s">
        <v>134</v>
      </c>
      <c r="B631" s="107"/>
      <c r="C631" s="290" t="n">
        <v>82186635</v>
      </c>
      <c r="D631" s="295" t="n">
        <v>79377456</v>
      </c>
    </row>
    <row r="632" customFormat="false" ht="12.75" hidden="false" customHeight="false" outlineLevel="0" collapsed="false">
      <c r="A632" s="240" t="s">
        <v>454</v>
      </c>
      <c r="B632" s="107"/>
      <c r="C632" s="285" t="n">
        <v>81463680</v>
      </c>
      <c r="D632" s="295" t="n">
        <v>79226540</v>
      </c>
    </row>
    <row r="633" customFormat="false" ht="12.75" hidden="false" customHeight="false" outlineLevel="0" collapsed="false">
      <c r="A633" s="240" t="s">
        <v>455</v>
      </c>
      <c r="B633" s="107"/>
      <c r="C633" s="285" t="n">
        <v>675358</v>
      </c>
      <c r="D633" s="295" t="s">
        <v>8</v>
      </c>
    </row>
    <row r="634" customFormat="false" ht="12.75" hidden="false" customHeight="false" outlineLevel="0" collapsed="false">
      <c r="A634" s="240" t="s">
        <v>356</v>
      </c>
      <c r="B634" s="107"/>
      <c r="C634" s="285" t="n">
        <v>6819</v>
      </c>
      <c r="D634" s="295" t="n">
        <v>59713</v>
      </c>
    </row>
    <row r="635" customFormat="false" ht="12.75" hidden="false" customHeight="false" outlineLevel="0" collapsed="false">
      <c r="A635" s="240" t="s">
        <v>456</v>
      </c>
      <c r="B635" s="107"/>
      <c r="C635" s="285" t="n">
        <v>3563</v>
      </c>
      <c r="D635" s="295" t="n">
        <v>3215</v>
      </c>
    </row>
    <row r="636" customFormat="false" ht="12.75" hidden="false" customHeight="false" outlineLevel="0" collapsed="false">
      <c r="A636" s="240" t="s">
        <v>457</v>
      </c>
      <c r="B636" s="107"/>
      <c r="C636" s="285" t="s">
        <v>8</v>
      </c>
      <c r="D636" s="295" t="n">
        <v>1899</v>
      </c>
    </row>
    <row r="637" customFormat="false" ht="12.75" hidden="false" customHeight="false" outlineLevel="0" collapsed="false">
      <c r="A637" s="240" t="s">
        <v>458</v>
      </c>
      <c r="B637" s="107"/>
      <c r="C637" s="285" t="n">
        <v>474</v>
      </c>
      <c r="D637" s="286" t="n">
        <v>10846</v>
      </c>
    </row>
    <row r="638" customFormat="false" ht="12.75" hidden="false" customHeight="false" outlineLevel="0" collapsed="false">
      <c r="A638" s="240" t="s">
        <v>357</v>
      </c>
      <c r="B638" s="107"/>
      <c r="C638" s="290" t="n">
        <v>321</v>
      </c>
      <c r="D638" s="295" t="n">
        <v>63975</v>
      </c>
    </row>
    <row r="639" customFormat="false" ht="12.75" hidden="false" customHeight="false" outlineLevel="0" collapsed="false">
      <c r="A639" s="240" t="s">
        <v>459</v>
      </c>
      <c r="B639" s="107"/>
      <c r="C639" s="290" t="n">
        <v>36420</v>
      </c>
      <c r="D639" s="295" t="n">
        <v>11268</v>
      </c>
    </row>
    <row r="640" customFormat="false" ht="12.75" hidden="false" customHeight="false" outlineLevel="0" collapsed="false">
      <c r="A640" s="296" t="s">
        <v>460</v>
      </c>
      <c r="B640" s="107"/>
      <c r="C640" s="290" t="n">
        <v>-81178469</v>
      </c>
      <c r="D640" s="295" t="n">
        <v>-79983062</v>
      </c>
    </row>
    <row r="641" customFormat="false" ht="12.75" hidden="false" customHeight="false" outlineLevel="0" collapsed="false">
      <c r="A641" s="240" t="s">
        <v>461</v>
      </c>
      <c r="B641" s="107"/>
      <c r="C641" s="290" t="n">
        <v>-81105849</v>
      </c>
      <c r="D641" s="295" t="n">
        <v>-79920748</v>
      </c>
    </row>
    <row r="642" customFormat="false" ht="12.75" hidden="false" customHeight="false" outlineLevel="0" collapsed="false">
      <c r="A642" s="240" t="s">
        <v>462</v>
      </c>
      <c r="B642" s="107"/>
      <c r="C642" s="290" t="n">
        <v>-40000</v>
      </c>
      <c r="D642" s="295" t="s">
        <v>8</v>
      </c>
    </row>
    <row r="643" customFormat="false" ht="12.75" hidden="false" customHeight="false" outlineLevel="0" collapsed="false">
      <c r="A643" s="240" t="s">
        <v>463</v>
      </c>
      <c r="B643" s="107"/>
      <c r="C643" s="290" t="n">
        <v>-23</v>
      </c>
      <c r="D643" s="295" t="s">
        <v>8</v>
      </c>
    </row>
    <row r="644" customFormat="false" ht="12.75" hidden="false" customHeight="false" outlineLevel="0" collapsed="false">
      <c r="A644" s="240" t="s">
        <v>464</v>
      </c>
      <c r="B644" s="107"/>
      <c r="C644" s="290" t="n">
        <v>-4493</v>
      </c>
      <c r="D644" s="295" t="n">
        <v>-4186</v>
      </c>
    </row>
    <row r="645" customFormat="false" ht="12.75" hidden="false" customHeight="false" outlineLevel="0" collapsed="false">
      <c r="A645" s="240" t="s">
        <v>357</v>
      </c>
      <c r="B645" s="107"/>
      <c r="C645" s="290" t="n">
        <v>-7515</v>
      </c>
      <c r="D645" s="295" t="n">
        <v>-53897</v>
      </c>
    </row>
    <row r="646" customFormat="false" ht="12.75" hidden="false" customHeight="false" outlineLevel="0" collapsed="false">
      <c r="A646" s="240" t="s">
        <v>459</v>
      </c>
      <c r="B646" s="107"/>
      <c r="C646" s="285" t="n">
        <v>-20589</v>
      </c>
      <c r="D646" s="295" t="n">
        <v>-4231</v>
      </c>
    </row>
    <row r="647" s="32" customFormat="true" ht="13.5" hidden="false" customHeight="false" outlineLevel="0" collapsed="false">
      <c r="A647" s="292" t="s">
        <v>465</v>
      </c>
      <c r="B647" s="293"/>
      <c r="C647" s="297" t="n">
        <v>2462497</v>
      </c>
      <c r="D647" s="233" t="n">
        <v>1454331</v>
      </c>
    </row>
    <row r="648" s="282" customFormat="true" ht="12.75" hidden="false" customHeight="false" outlineLevel="0" collapsed="false">
      <c r="A648" s="59"/>
      <c r="B648" s="92"/>
      <c r="C648" s="7"/>
      <c r="D648" s="7"/>
    </row>
    <row r="649" s="282" customFormat="true" ht="12.75" hidden="false" customHeight="false" outlineLevel="0" collapsed="false">
      <c r="A649" s="59"/>
      <c r="B649" s="92"/>
      <c r="C649" s="7"/>
      <c r="D649" s="7"/>
    </row>
    <row r="650" s="282" customFormat="true" ht="12.75" hidden="false" customHeight="false" outlineLevel="0" collapsed="false">
      <c r="A650" s="59"/>
      <c r="B650" s="92"/>
      <c r="C650" s="7"/>
      <c r="D650" s="7"/>
    </row>
    <row r="651" s="282" customFormat="true" ht="12.75" hidden="false" customHeight="false" outlineLevel="0" collapsed="false">
      <c r="A651" s="59"/>
      <c r="B651" s="92"/>
      <c r="C651" s="7"/>
      <c r="D651" s="7"/>
    </row>
    <row r="652" s="282" customFormat="true" ht="12.75" hidden="false" customHeight="false" outlineLevel="0" collapsed="false">
      <c r="A652" s="59"/>
      <c r="B652" s="92"/>
      <c r="C652" s="7"/>
      <c r="D652" s="7"/>
    </row>
    <row r="653" s="282" customFormat="true" ht="12.75" hidden="false" customHeight="false" outlineLevel="0" collapsed="false">
      <c r="A653" s="59"/>
      <c r="B653" s="92"/>
      <c r="C653" s="7"/>
      <c r="D653" s="7"/>
    </row>
    <row r="654" s="282" customFormat="true" ht="12.75" hidden="false" customHeight="false" outlineLevel="0" collapsed="false">
      <c r="A654" s="59"/>
      <c r="B654" s="92"/>
      <c r="C654" s="7"/>
      <c r="D654" s="7"/>
    </row>
    <row r="655" s="282" customFormat="true" ht="12.75" hidden="false" customHeight="false" outlineLevel="0" collapsed="false">
      <c r="A655" s="59"/>
      <c r="B655" s="92"/>
      <c r="C655" s="7"/>
      <c r="D655" s="7"/>
    </row>
    <row r="656" s="282" customFormat="true" ht="12.75" hidden="false" customHeight="false" outlineLevel="0" collapsed="false">
      <c r="A656" s="59"/>
      <c r="B656" s="92"/>
      <c r="C656" s="7"/>
      <c r="D656" s="7"/>
    </row>
    <row r="657" s="282" customFormat="true" ht="12.75" hidden="false" customHeight="false" outlineLevel="0" collapsed="false">
      <c r="A657" s="59"/>
      <c r="B657" s="92"/>
      <c r="C657" s="7"/>
      <c r="D657" s="7"/>
    </row>
    <row r="658" s="282" customFormat="true" ht="12.75" hidden="false" customHeight="false" outlineLevel="0" collapsed="false">
      <c r="A658" s="59"/>
      <c r="B658" s="92"/>
      <c r="C658" s="7"/>
      <c r="D658" s="7"/>
    </row>
    <row r="659" s="282" customFormat="true" ht="12.75" hidden="false" customHeight="false" outlineLevel="0" collapsed="false">
      <c r="A659" s="59"/>
      <c r="B659" s="92"/>
      <c r="C659" s="7"/>
      <c r="D659" s="7"/>
    </row>
    <row r="660" s="282" customFormat="true" ht="12.75" hidden="false" customHeight="false" outlineLevel="0" collapsed="false">
      <c r="A660" s="59"/>
      <c r="B660" s="92"/>
      <c r="C660" s="7"/>
      <c r="D660" s="7"/>
    </row>
    <row r="661" s="282" customFormat="true" ht="12.75" hidden="false" customHeight="false" outlineLevel="0" collapsed="false">
      <c r="A661" s="59"/>
      <c r="B661" s="92"/>
      <c r="C661" s="7"/>
      <c r="D661" s="7"/>
    </row>
    <row r="662" s="282" customFormat="true" ht="12.75" hidden="false" customHeight="false" outlineLevel="0" collapsed="false">
      <c r="A662" s="59"/>
      <c r="B662" s="92"/>
      <c r="C662" s="7"/>
      <c r="D662" s="7"/>
    </row>
    <row r="663" s="282" customFormat="true" ht="12.75" hidden="false" customHeight="false" outlineLevel="0" collapsed="false">
      <c r="A663" s="59"/>
      <c r="B663" s="92"/>
      <c r="C663" s="7"/>
      <c r="D663" s="7"/>
    </row>
    <row r="664" s="282" customFormat="true" ht="12.75" hidden="false" customHeight="false" outlineLevel="0" collapsed="false">
      <c r="A664" s="59"/>
      <c r="B664" s="92"/>
      <c r="C664" s="7"/>
      <c r="D664" s="7"/>
    </row>
    <row r="665" s="301" customFormat="true" ht="12.75" hidden="false" customHeight="false" outlineLevel="0" collapsed="false">
      <c r="A665" s="298"/>
      <c r="B665" s="299"/>
      <c r="C665" s="300"/>
      <c r="D665" s="300"/>
    </row>
    <row r="666" s="1" customFormat="true" ht="17.25" hidden="false" customHeight="false" outlineLevel="0" collapsed="false">
      <c r="A666" s="205" t="s">
        <v>466</v>
      </c>
      <c r="B666" s="69"/>
      <c r="C666" s="226"/>
      <c r="D666" s="226"/>
    </row>
    <row r="667" customFormat="false" ht="23.1" hidden="false" customHeight="true" outlineLevel="0" collapsed="false">
      <c r="A667" s="206" t="s">
        <v>467</v>
      </c>
      <c r="B667" s="207"/>
      <c r="C667" s="208" t="s">
        <v>273</v>
      </c>
      <c r="D667" s="209" t="s">
        <v>274</v>
      </c>
    </row>
    <row r="668" customFormat="false" ht="12.75" hidden="false" customHeight="false" outlineLevel="0" collapsed="false">
      <c r="A668" s="283" t="s">
        <v>468</v>
      </c>
      <c r="B668" s="284"/>
      <c r="C668" s="302" t="n">
        <v>90135</v>
      </c>
      <c r="D668" s="155" t="n">
        <v>36090</v>
      </c>
    </row>
    <row r="669" customFormat="false" ht="12.75" hidden="false" customHeight="false" outlineLevel="0" collapsed="false">
      <c r="A669" s="283" t="s">
        <v>469</v>
      </c>
      <c r="B669" s="284"/>
      <c r="C669" s="302" t="n">
        <v>131644</v>
      </c>
      <c r="D669" s="155" t="n">
        <v>13653</v>
      </c>
    </row>
    <row r="670" customFormat="false" ht="12.75" hidden="false" customHeight="false" outlineLevel="0" collapsed="false">
      <c r="A670" s="283" t="s">
        <v>470</v>
      </c>
      <c r="B670" s="284"/>
      <c r="C670" s="302" t="n">
        <v>132018</v>
      </c>
      <c r="D670" s="155" t="n">
        <v>105515</v>
      </c>
    </row>
    <row r="671" s="32" customFormat="true" ht="24.75" hidden="false" customHeight="false" outlineLevel="0" collapsed="false">
      <c r="A671" s="194" t="s">
        <v>471</v>
      </c>
      <c r="B671" s="287"/>
      <c r="C671" s="277" t="n">
        <v>353797</v>
      </c>
      <c r="D671" s="87" t="n">
        <v>155258</v>
      </c>
    </row>
    <row r="672" s="32" customFormat="true" ht="9.95" hidden="false" customHeight="true" outlineLevel="0" collapsed="false">
      <c r="A672" s="88"/>
      <c r="B672" s="303"/>
      <c r="C672" s="304"/>
      <c r="D672" s="304"/>
    </row>
    <row r="673" customFormat="false" ht="23.1" hidden="false" customHeight="true" outlineLevel="0" collapsed="false">
      <c r="A673" s="206" t="s">
        <v>467</v>
      </c>
      <c r="B673" s="207"/>
      <c r="C673" s="208" t="s">
        <v>273</v>
      </c>
      <c r="D673" s="209" t="s">
        <v>274</v>
      </c>
    </row>
    <row r="674" customFormat="false" ht="12.75" hidden="false" customHeight="false" outlineLevel="0" collapsed="false">
      <c r="A674" s="283" t="s">
        <v>472</v>
      </c>
      <c r="B674" s="284"/>
      <c r="C674" s="302" t="n">
        <v>235689</v>
      </c>
      <c r="D674" s="155" t="n">
        <v>47092</v>
      </c>
    </row>
    <row r="675" customFormat="false" ht="12.75" hidden="false" customHeight="false" outlineLevel="0" collapsed="false">
      <c r="A675" s="283" t="s">
        <v>473</v>
      </c>
      <c r="B675" s="284"/>
      <c r="C675" s="302" t="n">
        <v>118108</v>
      </c>
      <c r="D675" s="155" t="n">
        <v>108166</v>
      </c>
    </row>
    <row r="676" s="32" customFormat="true" ht="24.75" hidden="false" customHeight="false" outlineLevel="0" collapsed="false">
      <c r="A676" s="194" t="s">
        <v>471</v>
      </c>
      <c r="B676" s="287"/>
      <c r="C676" s="277" t="n">
        <v>353797</v>
      </c>
      <c r="D676" s="87" t="n">
        <v>155258</v>
      </c>
    </row>
    <row r="677" s="282" customFormat="true" ht="13.5" hidden="false" customHeight="false" outlineLevel="0" collapsed="false">
      <c r="A677" s="59"/>
      <c r="B677" s="6"/>
      <c r="C677" s="7"/>
      <c r="D677" s="7"/>
    </row>
    <row r="678" customFormat="false" ht="35.1" hidden="false" customHeight="true" outlineLevel="0" collapsed="false">
      <c r="A678" s="206" t="s">
        <v>474</v>
      </c>
      <c r="B678" s="207"/>
      <c r="C678" s="208" t="s">
        <v>273</v>
      </c>
      <c r="D678" s="209" t="s">
        <v>274</v>
      </c>
    </row>
    <row r="679" customFormat="false" ht="12.75" hidden="false" customHeight="false" outlineLevel="0" collapsed="false">
      <c r="A679" s="283" t="s">
        <v>453</v>
      </c>
      <c r="B679" s="284"/>
      <c r="C679" s="285" t="n">
        <v>155258</v>
      </c>
      <c r="D679" s="155" t="n">
        <v>75521</v>
      </c>
    </row>
    <row r="680" customFormat="false" ht="12.75" hidden="false" customHeight="false" outlineLevel="0" collapsed="false">
      <c r="A680" s="283" t="s">
        <v>134</v>
      </c>
      <c r="B680" s="284"/>
      <c r="C680" s="285" t="n">
        <v>281213</v>
      </c>
      <c r="D680" s="155" t="n">
        <v>125904</v>
      </c>
    </row>
    <row r="681" customFormat="false" ht="12.75" hidden="false" customHeight="false" outlineLevel="0" collapsed="false">
      <c r="A681" s="305" t="s">
        <v>454</v>
      </c>
      <c r="B681" s="284"/>
      <c r="C681" s="285" t="n">
        <v>39608</v>
      </c>
      <c r="D681" s="155" t="n">
        <v>123792</v>
      </c>
    </row>
    <row r="682" customFormat="false" ht="12.75" hidden="false" customHeight="false" outlineLevel="0" collapsed="false">
      <c r="A682" s="305" t="s">
        <v>475</v>
      </c>
      <c r="B682" s="284"/>
      <c r="C682" s="285" t="n">
        <v>103060</v>
      </c>
      <c r="D682" s="155" t="s">
        <v>8</v>
      </c>
    </row>
    <row r="683" customFormat="false" ht="12.75" hidden="false" customHeight="false" outlineLevel="0" collapsed="false">
      <c r="A683" s="305" t="s">
        <v>356</v>
      </c>
      <c r="B683" s="284"/>
      <c r="C683" s="285" t="s">
        <v>8</v>
      </c>
      <c r="D683" s="155" t="n">
        <v>1793</v>
      </c>
    </row>
    <row r="684" customFormat="false" ht="12.75" hidden="false" customHeight="false" outlineLevel="0" collapsed="false">
      <c r="A684" s="305" t="s">
        <v>462</v>
      </c>
      <c r="B684" s="284"/>
      <c r="C684" s="285" t="n">
        <v>40000</v>
      </c>
      <c r="D684" s="155" t="s">
        <v>8</v>
      </c>
    </row>
    <row r="685" customFormat="false" ht="12.75" hidden="false" customHeight="false" outlineLevel="0" collapsed="false">
      <c r="A685" s="305" t="s">
        <v>456</v>
      </c>
      <c r="B685" s="284"/>
      <c r="C685" s="285" t="s">
        <v>8</v>
      </c>
      <c r="D685" s="155" t="n">
        <v>160</v>
      </c>
    </row>
    <row r="686" customFormat="false" ht="12.75" hidden="false" customHeight="false" outlineLevel="0" collapsed="false">
      <c r="A686" s="305" t="s">
        <v>357</v>
      </c>
      <c r="B686" s="284"/>
      <c r="C686" s="285" t="s">
        <v>8</v>
      </c>
      <c r="D686" s="155" t="n">
        <v>58</v>
      </c>
    </row>
    <row r="687" customFormat="false" ht="12.75" hidden="false" customHeight="false" outlineLevel="0" collapsed="false">
      <c r="A687" s="240" t="s">
        <v>476</v>
      </c>
      <c r="B687" s="284"/>
      <c r="C687" s="285" t="n">
        <v>98545</v>
      </c>
      <c r="D687" s="155" t="n">
        <v>101</v>
      </c>
    </row>
    <row r="688" customFormat="false" ht="12.75" hidden="false" customHeight="false" outlineLevel="0" collapsed="false">
      <c r="A688" s="306" t="s">
        <v>136</v>
      </c>
      <c r="B688" s="284"/>
      <c r="C688" s="285" t="n">
        <v>-82674</v>
      </c>
      <c r="D688" s="295" t="n">
        <v>-46167</v>
      </c>
    </row>
    <row r="689" customFormat="false" ht="12.75" hidden="false" customHeight="false" outlineLevel="0" collapsed="false">
      <c r="A689" s="306" t="s">
        <v>461</v>
      </c>
      <c r="B689" s="284"/>
      <c r="C689" s="285" t="s">
        <v>8</v>
      </c>
      <c r="D689" s="295" t="n">
        <v>-7394</v>
      </c>
    </row>
    <row r="690" customFormat="false" ht="12.75" hidden="false" customHeight="false" outlineLevel="0" collapsed="false">
      <c r="A690" s="306" t="s">
        <v>351</v>
      </c>
      <c r="B690" s="284"/>
      <c r="C690" s="285" t="n">
        <v>-67609</v>
      </c>
      <c r="D690" s="295" t="n">
        <v>-38518</v>
      </c>
    </row>
    <row r="691" customFormat="false" ht="12.75" hidden="false" customHeight="false" outlineLevel="0" collapsed="false">
      <c r="A691" s="306" t="s">
        <v>477</v>
      </c>
      <c r="B691" s="284"/>
      <c r="C691" s="285" t="n">
        <v>-70</v>
      </c>
      <c r="D691" s="295" t="n">
        <v>-82</v>
      </c>
    </row>
    <row r="692" customFormat="false" ht="12.75" hidden="false" customHeight="false" outlineLevel="0" collapsed="false">
      <c r="A692" s="306" t="s">
        <v>478</v>
      </c>
      <c r="B692" s="284"/>
      <c r="C692" s="285" t="n">
        <v>-14995</v>
      </c>
      <c r="D692" s="295" t="s">
        <v>8</v>
      </c>
    </row>
    <row r="693" customFormat="false" ht="12.75" hidden="false" customHeight="false" outlineLevel="0" collapsed="false">
      <c r="A693" s="306" t="s">
        <v>479</v>
      </c>
      <c r="B693" s="284"/>
      <c r="C693" s="285" t="s">
        <v>8</v>
      </c>
      <c r="D693" s="295" t="n">
        <v>-101</v>
      </c>
    </row>
    <row r="694" customFormat="false" ht="12.75" hidden="false" customHeight="false" outlineLevel="0" collapsed="false">
      <c r="A694" s="305" t="s">
        <v>357</v>
      </c>
      <c r="B694" s="284"/>
      <c r="C694" s="285" t="s">
        <v>8</v>
      </c>
      <c r="D694" s="295" t="n">
        <v>-72</v>
      </c>
    </row>
    <row r="695" customFormat="false" ht="24.75" hidden="false" customHeight="false" outlineLevel="0" collapsed="false">
      <c r="A695" s="307" t="s">
        <v>480</v>
      </c>
      <c r="B695" s="308"/>
      <c r="C695" s="118" t="n">
        <v>353797</v>
      </c>
      <c r="D695" s="87" t="n">
        <v>155258</v>
      </c>
    </row>
    <row r="696" s="282" customFormat="true" ht="13.5" hidden="false" customHeight="false" outlineLevel="0" collapsed="false">
      <c r="A696" s="59"/>
      <c r="B696" s="6"/>
      <c r="C696" s="7"/>
      <c r="D696" s="7"/>
    </row>
    <row r="697" customFormat="false" ht="23.1" hidden="false" customHeight="true" outlineLevel="0" collapsed="false">
      <c r="A697" s="206" t="s">
        <v>467</v>
      </c>
      <c r="B697" s="207"/>
      <c r="C697" s="208" t="s">
        <v>273</v>
      </c>
      <c r="D697" s="209" t="s">
        <v>274</v>
      </c>
    </row>
    <row r="698" customFormat="false" ht="12.75" hidden="false" customHeight="false" outlineLevel="0" collapsed="false">
      <c r="A698" s="283" t="s">
        <v>449</v>
      </c>
      <c r="B698" s="284"/>
      <c r="C698" s="302" t="s">
        <v>8</v>
      </c>
      <c r="D698" s="286" t="s">
        <v>8</v>
      </c>
    </row>
    <row r="699" customFormat="false" ht="12.75" hidden="false" customHeight="false" outlineLevel="0" collapsed="false">
      <c r="A699" s="283" t="s">
        <v>450</v>
      </c>
      <c r="B699" s="284"/>
      <c r="C699" s="302" t="s">
        <v>8</v>
      </c>
      <c r="D699" s="286" t="s">
        <v>8</v>
      </c>
    </row>
    <row r="700" customFormat="false" ht="12.75" hidden="false" customHeight="false" outlineLevel="0" collapsed="false">
      <c r="A700" s="283" t="s">
        <v>451</v>
      </c>
      <c r="B700" s="284"/>
      <c r="C700" s="302" t="n">
        <v>353797</v>
      </c>
      <c r="D700" s="291" t="n">
        <v>155258</v>
      </c>
    </row>
    <row r="701" s="32" customFormat="true" ht="24.75" hidden="false" customHeight="false" outlineLevel="0" collapsed="false">
      <c r="A701" s="194" t="s">
        <v>471</v>
      </c>
      <c r="B701" s="287"/>
      <c r="C701" s="277" t="n">
        <v>353797</v>
      </c>
      <c r="D701" s="228" t="n">
        <v>155258</v>
      </c>
    </row>
    <row r="702" s="282" customFormat="true" ht="4.5" hidden="false" customHeight="true" outlineLevel="0" collapsed="false">
      <c r="A702" s="59"/>
      <c r="B702" s="6"/>
      <c r="C702" s="7"/>
      <c r="D702" s="7"/>
    </row>
    <row r="703" s="1" customFormat="true" ht="17.25" hidden="false" customHeight="false" outlineLevel="0" collapsed="false">
      <c r="A703" s="205" t="s">
        <v>481</v>
      </c>
      <c r="B703" s="69"/>
      <c r="C703" s="226"/>
      <c r="D703" s="226"/>
    </row>
    <row r="704" customFormat="false" ht="35.1" hidden="false" customHeight="true" outlineLevel="0" collapsed="false">
      <c r="A704" s="206" t="s">
        <v>482</v>
      </c>
      <c r="B704" s="207"/>
      <c r="C704" s="208" t="s">
        <v>273</v>
      </c>
      <c r="D704" s="209" t="s">
        <v>274</v>
      </c>
    </row>
    <row r="705" customFormat="false" ht="12.75" hidden="false" customHeight="true" outlineLevel="0" collapsed="false">
      <c r="A705" s="283" t="s">
        <v>468</v>
      </c>
      <c r="B705" s="284"/>
      <c r="C705" s="302" t="s">
        <v>8</v>
      </c>
      <c r="D705" s="291" t="n">
        <v>264164</v>
      </c>
    </row>
    <row r="706" customFormat="false" ht="12.75" hidden="false" customHeight="true" outlineLevel="0" collapsed="false">
      <c r="A706" s="283" t="s">
        <v>469</v>
      </c>
      <c r="B706" s="284"/>
      <c r="C706" s="302" t="n">
        <v>25077</v>
      </c>
      <c r="D706" s="291" t="n">
        <v>39440</v>
      </c>
    </row>
    <row r="707" customFormat="false" ht="12.75" hidden="false" customHeight="true" outlineLevel="0" collapsed="false">
      <c r="A707" s="283" t="s">
        <v>470</v>
      </c>
      <c r="B707" s="284"/>
      <c r="C707" s="302" t="n">
        <v>51435</v>
      </c>
      <c r="D707" s="291" t="n">
        <v>61822</v>
      </c>
    </row>
    <row r="708" s="32" customFormat="true" ht="24.75" hidden="false" customHeight="false" outlineLevel="0" collapsed="false">
      <c r="A708" s="194" t="s">
        <v>483</v>
      </c>
      <c r="B708" s="287"/>
      <c r="C708" s="277" t="n">
        <v>76512</v>
      </c>
      <c r="D708" s="228" t="n">
        <v>365426</v>
      </c>
    </row>
    <row r="709" s="32" customFormat="true" ht="9.95" hidden="false" customHeight="true" outlineLevel="0" collapsed="false">
      <c r="A709" s="88"/>
      <c r="B709" s="303"/>
      <c r="C709" s="257"/>
      <c r="D709" s="304"/>
    </row>
    <row r="710" customFormat="false" ht="35.1" hidden="false" customHeight="true" outlineLevel="0" collapsed="false">
      <c r="A710" s="206" t="s">
        <v>482</v>
      </c>
      <c r="B710" s="207"/>
      <c r="C710" s="208" t="s">
        <v>273</v>
      </c>
      <c r="D710" s="209" t="s">
        <v>274</v>
      </c>
    </row>
    <row r="711" customFormat="false" ht="12.75" hidden="false" customHeight="false" outlineLevel="0" collapsed="false">
      <c r="A711" s="283" t="s">
        <v>472</v>
      </c>
      <c r="B711" s="284"/>
      <c r="C711" s="302" t="n">
        <v>51435</v>
      </c>
      <c r="D711" s="291" t="n">
        <v>61822</v>
      </c>
    </row>
    <row r="712" customFormat="false" ht="12.75" hidden="false" customHeight="false" outlineLevel="0" collapsed="false">
      <c r="A712" s="283" t="s">
        <v>473</v>
      </c>
      <c r="B712" s="284"/>
      <c r="C712" s="302" t="n">
        <v>25077</v>
      </c>
      <c r="D712" s="291" t="n">
        <v>303604</v>
      </c>
    </row>
    <row r="713" s="32" customFormat="true" ht="24.75" hidden="false" customHeight="false" outlineLevel="0" collapsed="false">
      <c r="A713" s="194" t="s">
        <v>483</v>
      </c>
      <c r="B713" s="287"/>
      <c r="C713" s="277" t="n">
        <v>76512</v>
      </c>
      <c r="D713" s="228" t="n">
        <v>365426</v>
      </c>
    </row>
    <row r="714" s="282" customFormat="true" ht="13.5" hidden="false" customHeight="false" outlineLevel="0" collapsed="false">
      <c r="A714" s="59"/>
      <c r="B714" s="6"/>
      <c r="C714" s="300"/>
      <c r="D714" s="7"/>
    </row>
    <row r="715" customFormat="false" ht="35.1" hidden="false" customHeight="true" outlineLevel="0" collapsed="false">
      <c r="A715" s="206" t="s">
        <v>484</v>
      </c>
      <c r="B715" s="207"/>
      <c r="C715" s="208" t="s">
        <v>273</v>
      </c>
      <c r="D715" s="209" t="s">
        <v>274</v>
      </c>
    </row>
    <row r="716" customFormat="false" ht="12.75" hidden="false" customHeight="false" outlineLevel="0" collapsed="false">
      <c r="A716" s="283" t="s">
        <v>453</v>
      </c>
      <c r="B716" s="284"/>
      <c r="C716" s="302" t="n">
        <v>365426</v>
      </c>
      <c r="D716" s="155" t="n">
        <v>480931</v>
      </c>
    </row>
    <row r="717" customFormat="false" ht="12.75" hidden="false" customHeight="false" outlineLevel="0" collapsed="false">
      <c r="A717" s="283" t="s">
        <v>134</v>
      </c>
      <c r="B717" s="284"/>
      <c r="C717" s="302" t="n">
        <v>72280</v>
      </c>
      <c r="D717" s="155" t="n">
        <v>52490</v>
      </c>
    </row>
    <row r="718" customFormat="false" ht="12.75" hidden="false" customHeight="false" outlineLevel="0" collapsed="false">
      <c r="A718" s="306" t="s">
        <v>454</v>
      </c>
      <c r="B718" s="284"/>
      <c r="C718" s="302" t="n">
        <v>62696</v>
      </c>
      <c r="D718" s="155" t="s">
        <v>8</v>
      </c>
    </row>
    <row r="719" customFormat="false" ht="24" hidden="false" customHeight="false" outlineLevel="0" collapsed="false">
      <c r="A719" s="305" t="s">
        <v>485</v>
      </c>
      <c r="B719" s="284"/>
      <c r="C719" s="302" t="n">
        <v>9584</v>
      </c>
      <c r="D719" s="155" t="n">
        <v>52490</v>
      </c>
    </row>
    <row r="720" customFormat="false" ht="12.75" hidden="false" customHeight="false" outlineLevel="0" collapsed="false">
      <c r="A720" s="306" t="s">
        <v>136</v>
      </c>
      <c r="B720" s="284"/>
      <c r="C720" s="302" t="n">
        <v>-361194</v>
      </c>
      <c r="D720" s="295" t="n">
        <v>-167995</v>
      </c>
    </row>
    <row r="721" customFormat="false" ht="12.75" hidden="false" customHeight="false" outlineLevel="0" collapsed="false">
      <c r="A721" s="306" t="s">
        <v>461</v>
      </c>
      <c r="B721" s="284"/>
      <c r="C721" s="302" t="n">
        <v>-163587</v>
      </c>
      <c r="D721" s="295" t="s">
        <v>8</v>
      </c>
    </row>
    <row r="722" customFormat="false" ht="12.75" hidden="false" customHeight="false" outlineLevel="0" collapsed="false">
      <c r="A722" s="305" t="s">
        <v>477</v>
      </c>
      <c r="B722" s="284"/>
      <c r="C722" s="302" t="n">
        <v>-25570</v>
      </c>
      <c r="D722" s="295" t="s">
        <v>8</v>
      </c>
    </row>
    <row r="723" customFormat="false" ht="12.75" hidden="false" customHeight="false" outlineLevel="0" collapsed="false">
      <c r="A723" s="305" t="s">
        <v>476</v>
      </c>
      <c r="B723" s="284"/>
      <c r="C723" s="302" t="n">
        <v>-86778</v>
      </c>
      <c r="D723" s="295" t="s">
        <v>8</v>
      </c>
    </row>
    <row r="724" customFormat="false" ht="24" hidden="false" customHeight="false" outlineLevel="0" collapsed="false">
      <c r="A724" s="305" t="s">
        <v>485</v>
      </c>
      <c r="B724" s="284"/>
      <c r="C724" s="302" t="n">
        <v>-65780</v>
      </c>
      <c r="D724" s="295" t="n">
        <v>-148078</v>
      </c>
    </row>
    <row r="725" customFormat="false" ht="12.75" hidden="false" customHeight="false" outlineLevel="0" collapsed="false">
      <c r="A725" s="305" t="s">
        <v>357</v>
      </c>
      <c r="B725" s="284"/>
      <c r="C725" s="302" t="n">
        <v>-19479</v>
      </c>
      <c r="D725" s="295" t="n">
        <v>-19917</v>
      </c>
    </row>
    <row r="726" s="32" customFormat="true" ht="24.75" hidden="false" customHeight="false" outlineLevel="0" collapsed="false">
      <c r="A726" s="194" t="s">
        <v>486</v>
      </c>
      <c r="B726" s="287"/>
      <c r="C726" s="277" t="n">
        <v>76512</v>
      </c>
      <c r="D726" s="87" t="n">
        <v>365426</v>
      </c>
    </row>
    <row r="727" s="282" customFormat="true" ht="13.5" hidden="false" customHeight="false" outlineLevel="0" collapsed="false">
      <c r="A727" s="59"/>
      <c r="B727" s="6"/>
      <c r="C727" s="300"/>
      <c r="D727" s="7"/>
    </row>
    <row r="728" customFormat="false" ht="35.1" hidden="false" customHeight="true" outlineLevel="0" collapsed="false">
      <c r="A728" s="206" t="s">
        <v>482</v>
      </c>
      <c r="B728" s="207"/>
      <c r="C728" s="208" t="s">
        <v>273</v>
      </c>
      <c r="D728" s="209" t="s">
        <v>274</v>
      </c>
    </row>
    <row r="729" customFormat="false" ht="12.75" hidden="false" customHeight="false" outlineLevel="0" collapsed="false">
      <c r="A729" s="283" t="s">
        <v>449</v>
      </c>
      <c r="B729" s="284"/>
      <c r="C729" s="302" t="s">
        <v>8</v>
      </c>
      <c r="D729" s="286" t="s">
        <v>8</v>
      </c>
    </row>
    <row r="730" customFormat="false" ht="12.75" hidden="false" customHeight="false" outlineLevel="0" collapsed="false">
      <c r="A730" s="283" t="s">
        <v>450</v>
      </c>
      <c r="B730" s="284"/>
      <c r="C730" s="302" t="s">
        <v>8</v>
      </c>
      <c r="D730" s="286" t="s">
        <v>8</v>
      </c>
    </row>
    <row r="731" customFormat="false" ht="12.75" hidden="false" customHeight="false" outlineLevel="0" collapsed="false">
      <c r="A731" s="283" t="s">
        <v>451</v>
      </c>
      <c r="B731" s="284"/>
      <c r="C731" s="302" t="n">
        <v>76512</v>
      </c>
      <c r="D731" s="295" t="n">
        <v>365426</v>
      </c>
    </row>
    <row r="732" s="32" customFormat="true" ht="24.75" hidden="false" customHeight="false" outlineLevel="0" collapsed="false">
      <c r="A732" s="194" t="s">
        <v>483</v>
      </c>
      <c r="B732" s="287"/>
      <c r="C732" s="277" t="n">
        <v>76512</v>
      </c>
      <c r="D732" s="288" t="n">
        <v>365426</v>
      </c>
    </row>
    <row r="733" s="1" customFormat="true" ht="12.75" hidden="false" customHeight="false" outlineLevel="0" collapsed="false">
      <c r="A733" s="309"/>
      <c r="B733" s="6"/>
      <c r="C733" s="7"/>
      <c r="D733" s="7"/>
    </row>
    <row r="734" s="1" customFormat="true" ht="17.25" hidden="false" customHeight="false" outlineLevel="0" collapsed="false">
      <c r="A734" s="205" t="s">
        <v>487</v>
      </c>
      <c r="B734" s="69"/>
      <c r="C734" s="226"/>
      <c r="D734" s="226"/>
    </row>
    <row r="735" s="1" customFormat="true" ht="24" hidden="false" customHeight="true" outlineLevel="0" collapsed="false">
      <c r="A735" s="310" t="s">
        <v>488</v>
      </c>
      <c r="B735" s="311" t="s">
        <v>489</v>
      </c>
      <c r="C735" s="311"/>
      <c r="D735" s="311"/>
    </row>
    <row r="736" s="289" customFormat="true" ht="13.5" hidden="false" customHeight="false" outlineLevel="0" collapsed="false">
      <c r="A736" s="59"/>
      <c r="B736" s="6"/>
      <c r="C736" s="7"/>
      <c r="D736" s="7"/>
    </row>
    <row r="737" s="1" customFormat="true" ht="17.25" hidden="false" customHeight="false" outlineLevel="0" collapsed="false">
      <c r="A737" s="205" t="s">
        <v>490</v>
      </c>
      <c r="B737" s="69"/>
      <c r="C737" s="226"/>
      <c r="D737" s="226"/>
    </row>
    <row r="738" customFormat="false" ht="12.75" hidden="false" customHeight="true" outlineLevel="0" collapsed="false">
      <c r="A738" s="206" t="s">
        <v>491</v>
      </c>
      <c r="B738" s="207"/>
      <c r="C738" s="208" t="s">
        <v>273</v>
      </c>
      <c r="D738" s="209" t="s">
        <v>274</v>
      </c>
    </row>
    <row r="739" customFormat="false" ht="12.75" hidden="false" customHeight="true" outlineLevel="0" collapsed="false">
      <c r="A739" s="283" t="s">
        <v>468</v>
      </c>
      <c r="B739" s="284"/>
      <c r="C739" s="312" t="n">
        <v>34124</v>
      </c>
      <c r="D739" s="295" t="n">
        <v>273</v>
      </c>
    </row>
    <row r="740" customFormat="false" ht="12.75" hidden="false" customHeight="true" outlineLevel="0" collapsed="false">
      <c r="A740" s="283" t="s">
        <v>469</v>
      </c>
      <c r="B740" s="284"/>
      <c r="C740" s="312" t="n">
        <v>13785</v>
      </c>
      <c r="D740" s="295" t="n">
        <v>13983</v>
      </c>
    </row>
    <row r="741" customFormat="false" ht="12.75" hidden="false" customHeight="true" outlineLevel="0" collapsed="false">
      <c r="A741" s="283" t="s">
        <v>470</v>
      </c>
      <c r="B741" s="284"/>
      <c r="C741" s="312" t="n">
        <v>44299</v>
      </c>
      <c r="D741" s="295" t="n">
        <v>73258</v>
      </c>
    </row>
    <row r="742" s="32" customFormat="true" ht="12.75" hidden="false" customHeight="true" outlineLevel="0" collapsed="false">
      <c r="A742" s="292" t="s">
        <v>492</v>
      </c>
      <c r="B742" s="287"/>
      <c r="C742" s="313" t="n">
        <v>92208</v>
      </c>
      <c r="D742" s="288" t="n">
        <v>87514</v>
      </c>
    </row>
    <row r="743" s="282" customFormat="true" ht="13.5" hidden="false" customHeight="false" outlineLevel="0" collapsed="false">
      <c r="A743" s="59"/>
      <c r="B743" s="6"/>
      <c r="C743" s="7"/>
      <c r="D743" s="7"/>
    </row>
    <row r="744" customFormat="false" ht="24" hidden="false" customHeight="true" outlineLevel="0" collapsed="false">
      <c r="A744" s="206" t="s">
        <v>493</v>
      </c>
      <c r="B744" s="207"/>
      <c r="C744" s="208" t="s">
        <v>273</v>
      </c>
      <c r="D744" s="209" t="s">
        <v>274</v>
      </c>
    </row>
    <row r="745" customFormat="false" ht="12.75" hidden="false" customHeight="true" outlineLevel="0" collapsed="false">
      <c r="A745" s="283" t="s">
        <v>453</v>
      </c>
      <c r="B745" s="284"/>
      <c r="C745" s="314" t="n">
        <v>87514</v>
      </c>
      <c r="D745" s="315" t="n">
        <v>132642</v>
      </c>
    </row>
    <row r="746" customFormat="false" ht="12.75" hidden="false" customHeight="true" outlineLevel="0" collapsed="false">
      <c r="A746" s="316" t="s">
        <v>134</v>
      </c>
      <c r="B746" s="284"/>
      <c r="C746" s="314" t="n">
        <v>1114623</v>
      </c>
      <c r="D746" s="315" t="n">
        <v>311628</v>
      </c>
    </row>
    <row r="747" customFormat="false" ht="12.75" hidden="false" customHeight="true" outlineLevel="0" collapsed="false">
      <c r="A747" s="240" t="s">
        <v>454</v>
      </c>
      <c r="B747" s="284"/>
      <c r="C747" s="314" t="n">
        <v>1043521</v>
      </c>
      <c r="D747" s="315" t="n">
        <v>283969</v>
      </c>
    </row>
    <row r="748" customFormat="false" ht="12.75" hidden="false" customHeight="true" outlineLevel="0" collapsed="false">
      <c r="A748" s="240" t="s">
        <v>455</v>
      </c>
      <c r="B748" s="284"/>
      <c r="C748" s="314" t="n">
        <v>9061</v>
      </c>
      <c r="D748" s="315" t="s">
        <v>8</v>
      </c>
    </row>
    <row r="749" customFormat="false" ht="12.75" hidden="false" customHeight="true" outlineLevel="0" collapsed="false">
      <c r="A749" s="240" t="s">
        <v>494</v>
      </c>
      <c r="B749" s="284"/>
      <c r="C749" s="314" t="n">
        <v>7</v>
      </c>
      <c r="D749" s="315" t="s">
        <v>8</v>
      </c>
    </row>
    <row r="750" customFormat="false" ht="12.75" hidden="false" customHeight="true" outlineLevel="0" collapsed="false">
      <c r="A750" s="240" t="s">
        <v>356</v>
      </c>
      <c r="B750" s="284"/>
      <c r="C750" s="314" t="n">
        <v>4635</v>
      </c>
      <c r="D750" s="315" t="n">
        <v>14545</v>
      </c>
    </row>
    <row r="751" customFormat="false" ht="12.75" hidden="false" customHeight="true" outlineLevel="0" collapsed="false">
      <c r="A751" s="240" t="s">
        <v>495</v>
      </c>
      <c r="B751" s="284"/>
      <c r="C751" s="314" t="n">
        <v>14996</v>
      </c>
      <c r="D751" s="315" t="s">
        <v>8</v>
      </c>
    </row>
    <row r="752" customFormat="false" ht="12.75" hidden="false" customHeight="true" outlineLevel="0" collapsed="false">
      <c r="A752" s="240" t="s">
        <v>476</v>
      </c>
      <c r="B752" s="284"/>
      <c r="C752" s="314" t="n">
        <v>32733</v>
      </c>
      <c r="D752" s="315" t="s">
        <v>8</v>
      </c>
    </row>
    <row r="753" customFormat="false" ht="12.75" hidden="false" customHeight="true" outlineLevel="0" collapsed="false">
      <c r="A753" s="240" t="s">
        <v>357</v>
      </c>
      <c r="B753" s="284"/>
      <c r="C753" s="314" t="n">
        <v>1391</v>
      </c>
      <c r="D753" s="315" t="s">
        <v>8</v>
      </c>
    </row>
    <row r="754" customFormat="false" ht="12.75" hidden="false" customHeight="true" outlineLevel="0" collapsed="false">
      <c r="A754" s="240" t="s">
        <v>496</v>
      </c>
      <c r="B754" s="284"/>
      <c r="C754" s="314" t="n">
        <v>8279</v>
      </c>
      <c r="D754" s="315" t="n">
        <v>13114</v>
      </c>
    </row>
    <row r="755" customFormat="false" ht="12.75" hidden="false" customHeight="true" outlineLevel="0" collapsed="false">
      <c r="A755" s="316" t="s">
        <v>136</v>
      </c>
      <c r="B755" s="284"/>
      <c r="C755" s="302" t="n">
        <v>-1109929</v>
      </c>
      <c r="D755" s="315" t="n">
        <v>-356756</v>
      </c>
    </row>
    <row r="756" customFormat="false" ht="12.75" hidden="false" customHeight="true" outlineLevel="0" collapsed="false">
      <c r="A756" s="240" t="s">
        <v>461</v>
      </c>
      <c r="B756" s="284"/>
      <c r="C756" s="302" t="n">
        <v>-1054828</v>
      </c>
      <c r="D756" s="315" t="n">
        <v>-319244</v>
      </c>
    </row>
    <row r="757" customFormat="false" ht="12.75" hidden="false" customHeight="true" outlineLevel="0" collapsed="false">
      <c r="A757" s="240" t="s">
        <v>351</v>
      </c>
      <c r="B757" s="284"/>
      <c r="C757" s="302" t="n">
        <v>-798</v>
      </c>
      <c r="D757" s="315" t="n">
        <v>-24636</v>
      </c>
    </row>
    <row r="758" customFormat="false" ht="12.75" hidden="false" customHeight="true" outlineLevel="0" collapsed="false">
      <c r="A758" s="240" t="s">
        <v>497</v>
      </c>
      <c r="B758" s="284"/>
      <c r="C758" s="302" t="n">
        <v>-44499</v>
      </c>
      <c r="D758" s="317" t="s">
        <v>8</v>
      </c>
    </row>
    <row r="759" customFormat="false" ht="12.75" hidden="false" customHeight="true" outlineLevel="0" collapsed="false">
      <c r="A759" s="240" t="s">
        <v>357</v>
      </c>
      <c r="B759" s="284"/>
      <c r="C759" s="302" t="n">
        <v>-32</v>
      </c>
      <c r="D759" s="317" t="n">
        <v>-33</v>
      </c>
    </row>
    <row r="760" customFormat="false" ht="12.75" hidden="false" customHeight="true" outlineLevel="0" collapsed="false">
      <c r="A760" s="240" t="s">
        <v>496</v>
      </c>
      <c r="B760" s="284"/>
      <c r="C760" s="302" t="n">
        <v>-9772</v>
      </c>
      <c r="D760" s="315" t="n">
        <v>-12843</v>
      </c>
    </row>
    <row r="761" s="32" customFormat="true" ht="12.75" hidden="false" customHeight="true" outlineLevel="0" collapsed="false">
      <c r="A761" s="292" t="s">
        <v>498</v>
      </c>
      <c r="B761" s="287"/>
      <c r="C761" s="30" t="n">
        <v>92208</v>
      </c>
      <c r="D761" s="278" t="n">
        <v>87514</v>
      </c>
    </row>
    <row r="762" s="282" customFormat="true" ht="13.5" hidden="false" customHeight="false" outlineLevel="0" collapsed="false">
      <c r="A762" s="59"/>
      <c r="B762" s="6"/>
      <c r="C762" s="7"/>
      <c r="D762" s="7"/>
    </row>
    <row r="763" customFormat="false" ht="12.75" hidden="false" customHeight="true" outlineLevel="0" collapsed="false">
      <c r="A763" s="206" t="s">
        <v>499</v>
      </c>
      <c r="B763" s="207"/>
      <c r="C763" s="208" t="s">
        <v>273</v>
      </c>
      <c r="D763" s="209" t="s">
        <v>274</v>
      </c>
    </row>
    <row r="764" customFormat="false" ht="12.75" hidden="false" customHeight="false" outlineLevel="0" collapsed="false">
      <c r="A764" s="283" t="s">
        <v>449</v>
      </c>
      <c r="B764" s="284"/>
      <c r="C764" s="285" t="n">
        <v>419</v>
      </c>
      <c r="D764" s="295" t="n">
        <v>6458</v>
      </c>
    </row>
    <row r="765" customFormat="false" ht="12.75" hidden="false" customHeight="false" outlineLevel="0" collapsed="false">
      <c r="A765" s="283" t="s">
        <v>450</v>
      </c>
      <c r="B765" s="284"/>
      <c r="C765" s="285" t="n">
        <v>34008</v>
      </c>
      <c r="D765" s="295" t="n">
        <v>30202</v>
      </c>
    </row>
    <row r="766" customFormat="false" ht="12.75" hidden="false" customHeight="false" outlineLevel="0" collapsed="false">
      <c r="A766" s="283" t="s">
        <v>451</v>
      </c>
      <c r="B766" s="284"/>
      <c r="C766" s="318" t="n">
        <v>57781</v>
      </c>
      <c r="D766" s="295" t="n">
        <v>50854</v>
      </c>
    </row>
    <row r="767" s="32" customFormat="true" ht="13.5" hidden="false" customHeight="false" outlineLevel="0" collapsed="false">
      <c r="A767" s="292" t="s">
        <v>492</v>
      </c>
      <c r="B767" s="287"/>
      <c r="C767" s="319" t="n">
        <v>92208</v>
      </c>
      <c r="D767" s="233" t="n">
        <v>87514</v>
      </c>
    </row>
    <row r="768" customFormat="false" ht="13.5" hidden="false" customHeight="false" outlineLevel="0" collapsed="false">
      <c r="A768" s="309"/>
      <c r="B768" s="6"/>
      <c r="C768" s="7"/>
      <c r="D768" s="7"/>
    </row>
    <row r="769" customFormat="false" ht="22.5" hidden="false" customHeight="true" outlineLevel="0" collapsed="false">
      <c r="A769" s="320" t="s">
        <v>491</v>
      </c>
      <c r="B769" s="321" t="s">
        <v>500</v>
      </c>
      <c r="C769" s="321"/>
      <c r="D769" s="321"/>
    </row>
    <row r="770" customFormat="false" ht="8.25" hidden="false" customHeight="true" outlineLevel="0" collapsed="false">
      <c r="A770" s="309"/>
      <c r="B770" s="6"/>
      <c r="C770" s="7"/>
      <c r="D770" s="7"/>
    </row>
    <row r="771" s="1" customFormat="true" ht="17.25" hidden="false" customHeight="false" outlineLevel="0" collapsed="false">
      <c r="A771" s="205" t="s">
        <v>501</v>
      </c>
      <c r="B771" s="69"/>
      <c r="C771" s="226"/>
      <c r="D771" s="226"/>
    </row>
    <row r="772" customFormat="false" ht="24" hidden="false" customHeight="true" outlineLevel="0" collapsed="false">
      <c r="A772" s="206" t="s">
        <v>502</v>
      </c>
      <c r="B772" s="207"/>
      <c r="C772" s="208" t="s">
        <v>273</v>
      </c>
      <c r="D772" s="209" t="s">
        <v>274</v>
      </c>
    </row>
    <row r="773" customFormat="false" ht="12.75" hidden="false" customHeight="true" outlineLevel="0" collapsed="false">
      <c r="A773" s="283" t="s">
        <v>503</v>
      </c>
      <c r="B773" s="284"/>
      <c r="C773" s="290" t="n">
        <v>20119</v>
      </c>
      <c r="D773" s="295" t="n">
        <v>20119</v>
      </c>
    </row>
    <row r="774" customFormat="false" ht="12.75" hidden="false" customHeight="true" outlineLevel="0" collapsed="false">
      <c r="A774" s="283" t="s">
        <v>504</v>
      </c>
      <c r="B774" s="284"/>
      <c r="C774" s="290" t="s">
        <v>8</v>
      </c>
      <c r="D774" s="286" t="s">
        <v>8</v>
      </c>
    </row>
    <row r="775" customFormat="false" ht="12.75" hidden="false" customHeight="true" outlineLevel="0" collapsed="false">
      <c r="A775" s="283" t="s">
        <v>505</v>
      </c>
      <c r="B775" s="284"/>
      <c r="C775" s="290" t="s">
        <v>8</v>
      </c>
      <c r="D775" s="286" t="s">
        <v>8</v>
      </c>
    </row>
    <row r="776" customFormat="false" ht="12.75" hidden="false" customHeight="true" outlineLevel="0" collapsed="false">
      <c r="A776" s="283" t="s">
        <v>506</v>
      </c>
      <c r="B776" s="284"/>
      <c r="C776" s="290" t="s">
        <v>8</v>
      </c>
      <c r="D776" s="286" t="s">
        <v>8</v>
      </c>
    </row>
    <row r="777" s="32" customFormat="true" ht="12.75" hidden="false" customHeight="true" outlineLevel="0" collapsed="false">
      <c r="A777" s="292" t="s">
        <v>507</v>
      </c>
      <c r="B777" s="287"/>
      <c r="C777" s="294" t="n">
        <v>20119</v>
      </c>
      <c r="D777" s="233" t="n">
        <v>20119</v>
      </c>
    </row>
    <row r="778" customFormat="false" ht="13.5" hidden="false" customHeight="false" outlineLevel="0" collapsed="false">
      <c r="A778" s="309"/>
      <c r="B778" s="6"/>
      <c r="C778" s="7"/>
      <c r="D778" s="7"/>
    </row>
    <row r="779" customFormat="false" ht="24" hidden="false" customHeight="true" outlineLevel="0" collapsed="false">
      <c r="A779" s="206" t="s">
        <v>508</v>
      </c>
      <c r="B779" s="207"/>
      <c r="C779" s="208" t="s">
        <v>273</v>
      </c>
      <c r="D779" s="209" t="s">
        <v>274</v>
      </c>
    </row>
    <row r="780" customFormat="false" ht="12.75" hidden="false" customHeight="true" outlineLevel="0" collapsed="false">
      <c r="A780" s="283" t="s">
        <v>449</v>
      </c>
      <c r="B780" s="284"/>
      <c r="C780" s="290" t="s">
        <v>8</v>
      </c>
      <c r="D780" s="286" t="s">
        <v>8</v>
      </c>
    </row>
    <row r="781" customFormat="false" ht="12.75" hidden="false" customHeight="true" outlineLevel="0" collapsed="false">
      <c r="A781" s="283" t="s">
        <v>450</v>
      </c>
      <c r="B781" s="284"/>
      <c r="C781" s="290" t="s">
        <v>8</v>
      </c>
      <c r="D781" s="286" t="s">
        <v>8</v>
      </c>
    </row>
    <row r="782" customFormat="false" ht="12.75" hidden="false" customHeight="true" outlineLevel="0" collapsed="false">
      <c r="A782" s="283" t="s">
        <v>451</v>
      </c>
      <c r="B782" s="284"/>
      <c r="C782" s="290" t="n">
        <v>20119</v>
      </c>
      <c r="D782" s="291" t="n">
        <v>20119</v>
      </c>
    </row>
    <row r="783" s="32" customFormat="true" ht="12.75" hidden="false" customHeight="true" outlineLevel="0" collapsed="false">
      <c r="A783" s="292" t="s">
        <v>509</v>
      </c>
      <c r="B783" s="287"/>
      <c r="C783" s="294" t="n">
        <v>20119</v>
      </c>
      <c r="D783" s="228" t="n">
        <v>20119</v>
      </c>
    </row>
    <row r="784" customFormat="false" ht="13.5" hidden="false" customHeight="false" outlineLevel="0" collapsed="false">
      <c r="A784" s="309"/>
      <c r="B784" s="6"/>
      <c r="C784" s="7"/>
      <c r="D784" s="7"/>
    </row>
    <row r="785" customFormat="false" ht="24" hidden="false" customHeight="true" outlineLevel="0" collapsed="false">
      <c r="A785" s="206" t="s">
        <v>510</v>
      </c>
      <c r="B785" s="207"/>
      <c r="C785" s="208" t="s">
        <v>273</v>
      </c>
      <c r="D785" s="209" t="s">
        <v>274</v>
      </c>
    </row>
    <row r="786" customFormat="false" ht="12.75" hidden="false" customHeight="false" outlineLevel="0" collapsed="false">
      <c r="A786" s="283" t="s">
        <v>453</v>
      </c>
      <c r="B786" s="284"/>
      <c r="C786" s="290" t="n">
        <v>20119</v>
      </c>
      <c r="D786" s="291" t="n">
        <v>20119</v>
      </c>
    </row>
    <row r="787" customFormat="false" ht="12.75" hidden="false" customHeight="false" outlineLevel="0" collapsed="false">
      <c r="A787" s="283" t="s">
        <v>134</v>
      </c>
      <c r="B787" s="284"/>
      <c r="C787" s="290" t="n">
        <v>15000</v>
      </c>
      <c r="D787" s="286" t="s">
        <v>8</v>
      </c>
    </row>
    <row r="788" customFormat="false" ht="12.75" hidden="false" customHeight="false" outlineLevel="0" collapsed="false">
      <c r="A788" s="210" t="s">
        <v>454</v>
      </c>
      <c r="B788" s="284"/>
      <c r="C788" s="290" t="n">
        <v>15000</v>
      </c>
      <c r="D788" s="286"/>
    </row>
    <row r="789" customFormat="false" ht="12.75" hidden="false" customHeight="false" outlineLevel="0" collapsed="false">
      <c r="A789" s="283" t="s">
        <v>136</v>
      </c>
      <c r="B789" s="284"/>
      <c r="C789" s="290" t="n">
        <v>-15000</v>
      </c>
      <c r="D789" s="286" t="s">
        <v>8</v>
      </c>
    </row>
    <row r="790" customFormat="false" ht="12.75" hidden="false" customHeight="false" outlineLevel="0" collapsed="false">
      <c r="A790" s="210" t="s">
        <v>461</v>
      </c>
      <c r="B790" s="322"/>
      <c r="C790" s="323" t="n">
        <v>-15000</v>
      </c>
      <c r="D790" s="324"/>
    </row>
    <row r="791" s="32" customFormat="true" ht="24.75" hidden="false" customHeight="false" outlineLevel="0" collapsed="false">
      <c r="A791" s="194" t="s">
        <v>511</v>
      </c>
      <c r="B791" s="287"/>
      <c r="C791" s="294" t="n">
        <v>20119</v>
      </c>
      <c r="D791" s="228" t="n">
        <v>20119</v>
      </c>
    </row>
    <row r="792" customFormat="false" ht="10.5" hidden="false" customHeight="true" outlineLevel="0" collapsed="false">
      <c r="A792" s="59"/>
      <c r="B792" s="6"/>
      <c r="C792" s="7"/>
      <c r="D792" s="7"/>
    </row>
    <row r="793" s="1" customFormat="true" ht="17.25" hidden="false" customHeight="false" outlineLevel="0" collapsed="false">
      <c r="A793" s="205" t="s">
        <v>512</v>
      </c>
      <c r="B793" s="69"/>
      <c r="C793" s="226"/>
      <c r="D793" s="226"/>
    </row>
    <row r="794" customFormat="false" ht="12.75" hidden="false" customHeight="true" outlineLevel="0" collapsed="false">
      <c r="A794" s="206" t="s">
        <v>513</v>
      </c>
      <c r="B794" s="207"/>
      <c r="C794" s="208" t="s">
        <v>273</v>
      </c>
      <c r="D794" s="209" t="s">
        <v>274</v>
      </c>
    </row>
    <row r="795" customFormat="false" ht="12.75" hidden="false" customHeight="true" outlineLevel="0" collapsed="false">
      <c r="A795" s="283" t="s">
        <v>514</v>
      </c>
      <c r="B795" s="284"/>
      <c r="C795" s="312" t="n">
        <v>419</v>
      </c>
      <c r="D795" s="295" t="n">
        <v>6480</v>
      </c>
    </row>
    <row r="796" customFormat="false" ht="12.75" hidden="false" customHeight="true" outlineLevel="0" collapsed="false">
      <c r="A796" s="283" t="s">
        <v>515</v>
      </c>
      <c r="B796" s="284"/>
      <c r="C796" s="312" t="n">
        <v>1778887</v>
      </c>
      <c r="D796" s="295" t="n">
        <v>957751</v>
      </c>
    </row>
    <row r="797" customFormat="false" ht="12.75" hidden="false" customHeight="true" outlineLevel="0" collapsed="false">
      <c r="A797" s="283" t="s">
        <v>516</v>
      </c>
      <c r="B797" s="284"/>
      <c r="C797" s="312" t="n">
        <v>1225827</v>
      </c>
      <c r="D797" s="295" t="n">
        <v>1118417</v>
      </c>
    </row>
    <row r="798" s="32" customFormat="true" ht="12.75" hidden="false" customHeight="true" outlineLevel="0" collapsed="false">
      <c r="A798" s="292" t="s">
        <v>517</v>
      </c>
      <c r="B798" s="287"/>
      <c r="C798" s="313" t="n">
        <v>3005133</v>
      </c>
      <c r="D798" s="233" t="n">
        <v>2082648</v>
      </c>
    </row>
    <row r="799" customFormat="false" ht="13.5" hidden="false" customHeight="true" outlineLevel="0" collapsed="false">
      <c r="A799" s="309"/>
      <c r="B799" s="6"/>
      <c r="C799" s="300"/>
      <c r="D799" s="7"/>
    </row>
    <row r="800" customFormat="false" ht="24" hidden="false" customHeight="true" outlineLevel="0" collapsed="false">
      <c r="A800" s="206" t="s">
        <v>518</v>
      </c>
      <c r="B800" s="207"/>
      <c r="C800" s="208" t="s">
        <v>273</v>
      </c>
      <c r="D800" s="209" t="s">
        <v>274</v>
      </c>
    </row>
    <row r="801" customFormat="false" ht="12.6" hidden="false" customHeight="true" outlineLevel="0" collapsed="false">
      <c r="A801" s="283" t="s">
        <v>453</v>
      </c>
      <c r="B801" s="284"/>
      <c r="C801" s="314" t="n">
        <v>2082648</v>
      </c>
      <c r="D801" s="295" t="n">
        <v>2769150</v>
      </c>
    </row>
    <row r="802" customFormat="false" ht="12.6" hidden="false" customHeight="true" outlineLevel="0" collapsed="false">
      <c r="A802" s="283" t="s">
        <v>134</v>
      </c>
      <c r="B802" s="284"/>
      <c r="C802" s="314" t="n">
        <v>83483478</v>
      </c>
      <c r="D802" s="295" t="n">
        <v>79867377</v>
      </c>
    </row>
    <row r="803" customFormat="false" ht="12.6" hidden="false" customHeight="true" outlineLevel="0" collapsed="false">
      <c r="A803" s="210" t="s">
        <v>454</v>
      </c>
      <c r="B803" s="284"/>
      <c r="C803" s="314" t="n">
        <v>82624505</v>
      </c>
      <c r="D803" s="295" t="n">
        <v>79634301</v>
      </c>
    </row>
    <row r="804" customFormat="false" ht="12.6" hidden="false" customHeight="true" outlineLevel="0" collapsed="false">
      <c r="A804" s="210" t="s">
        <v>519</v>
      </c>
      <c r="B804" s="284"/>
      <c r="C804" s="314" t="n">
        <v>787479</v>
      </c>
      <c r="D804" s="295" t="s">
        <v>8</v>
      </c>
    </row>
    <row r="805" customFormat="false" ht="12.6" hidden="false" customHeight="true" outlineLevel="0" collapsed="false">
      <c r="A805" s="210" t="s">
        <v>494</v>
      </c>
      <c r="B805" s="284"/>
      <c r="C805" s="314" t="n">
        <v>7</v>
      </c>
      <c r="D805" s="295"/>
    </row>
    <row r="806" customFormat="false" ht="12.6" hidden="false" customHeight="true" outlineLevel="0" collapsed="false">
      <c r="A806" s="210" t="s">
        <v>356</v>
      </c>
      <c r="B806" s="284"/>
      <c r="C806" s="314" t="n">
        <v>11454</v>
      </c>
      <c r="D806" s="295" t="n">
        <v>76051</v>
      </c>
    </row>
    <row r="807" customFormat="false" ht="12.6" hidden="false" customHeight="true" outlineLevel="0" collapsed="false">
      <c r="A807" s="210" t="s">
        <v>456</v>
      </c>
      <c r="B807" s="284"/>
      <c r="C807" s="314" t="n">
        <v>3563</v>
      </c>
      <c r="D807" s="295" t="n">
        <v>3375</v>
      </c>
    </row>
    <row r="808" customFormat="false" ht="12.6" hidden="false" customHeight="true" outlineLevel="0" collapsed="false">
      <c r="A808" s="210" t="s">
        <v>520</v>
      </c>
      <c r="B808" s="284"/>
      <c r="C808" s="314" t="s">
        <v>8</v>
      </c>
      <c r="D808" s="295" t="n">
        <v>1899</v>
      </c>
    </row>
    <row r="809" customFormat="false" ht="12.6" hidden="false" customHeight="true" outlineLevel="0" collapsed="false">
      <c r="A809" s="210" t="s">
        <v>357</v>
      </c>
      <c r="B809" s="284"/>
      <c r="C809" s="314" t="n">
        <v>1712</v>
      </c>
      <c r="D809" s="295" t="n">
        <v>64033</v>
      </c>
    </row>
    <row r="810" customFormat="false" ht="12.6" hidden="false" customHeight="true" outlineLevel="0" collapsed="false">
      <c r="A810" s="210" t="s">
        <v>496</v>
      </c>
      <c r="B810" s="284"/>
      <c r="C810" s="314" t="n">
        <v>8753</v>
      </c>
      <c r="D810" s="295" t="n">
        <v>23960</v>
      </c>
    </row>
    <row r="811" customFormat="false" ht="24" hidden="false" customHeight="false" outlineLevel="0" collapsed="false">
      <c r="A811" s="210" t="s">
        <v>485</v>
      </c>
      <c r="B811" s="284"/>
      <c r="C811" s="314" t="n">
        <v>9584</v>
      </c>
      <c r="D811" s="295" t="n">
        <v>52490</v>
      </c>
    </row>
    <row r="812" customFormat="false" ht="12.6" hidden="false" customHeight="true" outlineLevel="0" collapsed="false">
      <c r="A812" s="210" t="s">
        <v>521</v>
      </c>
      <c r="B812" s="284"/>
      <c r="C812" s="314" t="n">
        <v>36421</v>
      </c>
      <c r="D812" s="295" t="n">
        <v>11268</v>
      </c>
    </row>
    <row r="813" customFormat="false" ht="12.6" hidden="false" customHeight="true" outlineLevel="0" collapsed="false">
      <c r="A813" s="210" t="s">
        <v>136</v>
      </c>
      <c r="B813" s="284"/>
      <c r="C813" s="302" t="n">
        <v>-82560993</v>
      </c>
      <c r="D813" s="315" t="n">
        <v>-80553879</v>
      </c>
    </row>
    <row r="814" customFormat="false" ht="12.6" hidden="false" customHeight="true" outlineLevel="0" collapsed="false">
      <c r="A814" s="210" t="s">
        <v>461</v>
      </c>
      <c r="B814" s="284"/>
      <c r="C814" s="302" t="n">
        <v>-82339264</v>
      </c>
      <c r="D814" s="315" t="n">
        <v>-80247386</v>
      </c>
    </row>
    <row r="815" customFormat="false" ht="12.6" hidden="false" customHeight="true" outlineLevel="0" collapsed="false">
      <c r="A815" s="283" t="s">
        <v>351</v>
      </c>
      <c r="B815" s="284"/>
      <c r="C815" s="302" t="n">
        <v>-68407</v>
      </c>
      <c r="D815" s="315" t="n">
        <v>-63154</v>
      </c>
    </row>
    <row r="816" customFormat="false" ht="12.6" hidden="false" customHeight="true" outlineLevel="0" collapsed="false">
      <c r="A816" s="210" t="s">
        <v>464</v>
      </c>
      <c r="B816" s="284"/>
      <c r="C816" s="302" t="n">
        <v>-4493</v>
      </c>
      <c r="D816" s="315" t="n">
        <v>-4186</v>
      </c>
    </row>
    <row r="817" customFormat="false" ht="12.6" hidden="false" customHeight="true" outlineLevel="0" collapsed="false">
      <c r="A817" s="210" t="s">
        <v>477</v>
      </c>
      <c r="B817" s="284"/>
      <c r="C817" s="302" t="n">
        <v>-25640</v>
      </c>
      <c r="D817" s="315" t="n">
        <v>-82</v>
      </c>
    </row>
    <row r="818" customFormat="false" ht="12.6" hidden="false" customHeight="true" outlineLevel="0" collapsed="false">
      <c r="A818" s="210" t="s">
        <v>357</v>
      </c>
      <c r="B818" s="284"/>
      <c r="C818" s="302" t="n">
        <v>-27025</v>
      </c>
      <c r="D818" s="315" t="n">
        <v>-73919</v>
      </c>
    </row>
    <row r="819" customFormat="false" ht="12.6" hidden="false" customHeight="true" outlineLevel="0" collapsed="false">
      <c r="A819" s="210" t="s">
        <v>496</v>
      </c>
      <c r="B819" s="284"/>
      <c r="C819" s="302" t="n">
        <v>-9772</v>
      </c>
      <c r="D819" s="315" t="n">
        <v>-12843</v>
      </c>
    </row>
    <row r="820" customFormat="false" ht="24" hidden="false" customHeight="false" outlineLevel="0" collapsed="false">
      <c r="A820" s="210" t="s">
        <v>485</v>
      </c>
      <c r="B820" s="284"/>
      <c r="C820" s="302" t="n">
        <v>-65780</v>
      </c>
      <c r="D820" s="315" t="n">
        <v>-148078</v>
      </c>
    </row>
    <row r="821" customFormat="false" ht="12.6" hidden="false" customHeight="true" outlineLevel="0" collapsed="false">
      <c r="A821" s="210" t="s">
        <v>521</v>
      </c>
      <c r="B821" s="284"/>
      <c r="C821" s="302" t="n">
        <v>-20612</v>
      </c>
      <c r="D821" s="315" t="n">
        <v>-4231</v>
      </c>
    </row>
    <row r="822" s="32" customFormat="true" ht="24.75" hidden="false" customHeight="false" outlineLevel="0" collapsed="false">
      <c r="A822" s="194" t="s">
        <v>522</v>
      </c>
      <c r="B822" s="287"/>
      <c r="C822" s="30" t="n">
        <v>3005133</v>
      </c>
      <c r="D822" s="233" t="n">
        <v>2082648</v>
      </c>
    </row>
    <row r="823" customFormat="false" ht="13.5" hidden="false" customHeight="false" outlineLevel="0" collapsed="false">
      <c r="A823" s="309"/>
      <c r="B823" s="6"/>
      <c r="C823" s="300"/>
      <c r="D823" s="7"/>
    </row>
    <row r="824" customFormat="false" ht="24" hidden="false" customHeight="true" outlineLevel="0" collapsed="false">
      <c r="A824" s="206" t="s">
        <v>523</v>
      </c>
      <c r="B824" s="207"/>
      <c r="C824" s="208" t="s">
        <v>273</v>
      </c>
      <c r="D824" s="209" t="s">
        <v>274</v>
      </c>
    </row>
    <row r="825" s="32" customFormat="true" ht="12.75" hidden="false" customHeight="true" outlineLevel="0" collapsed="false">
      <c r="A825" s="215" t="s">
        <v>281</v>
      </c>
      <c r="B825" s="216"/>
      <c r="C825" s="325" t="n">
        <v>2875932</v>
      </c>
      <c r="D825" s="326" t="n">
        <v>1746881</v>
      </c>
    </row>
    <row r="826" s="32" customFormat="true" ht="12.75" hidden="false" customHeight="true" outlineLevel="0" collapsed="false">
      <c r="A826" s="215" t="s">
        <v>282</v>
      </c>
      <c r="B826" s="186"/>
      <c r="C826" s="325" t="n">
        <v>129201</v>
      </c>
      <c r="D826" s="326" t="n">
        <v>335767</v>
      </c>
    </row>
    <row r="827" s="32" customFormat="true" ht="12.75" hidden="false" customHeight="true" outlineLevel="0" collapsed="false">
      <c r="A827" s="219" t="s">
        <v>524</v>
      </c>
      <c r="B827" s="107"/>
      <c r="C827" s="327" t="n">
        <v>912542.95532646</v>
      </c>
      <c r="D827" s="223" t="n">
        <v>1056432.36907104</v>
      </c>
    </row>
    <row r="828" s="32" customFormat="true" ht="12.75" hidden="false" customHeight="true" outlineLevel="0" collapsed="false">
      <c r="A828" s="219" t="s">
        <v>284</v>
      </c>
      <c r="B828" s="107"/>
      <c r="C828" s="327" t="n">
        <v>79665</v>
      </c>
      <c r="D828" s="223" t="n">
        <v>100940</v>
      </c>
    </row>
    <row r="829" s="32" customFormat="true" ht="12.75" hidden="false" customHeight="true" outlineLevel="0" collapsed="false">
      <c r="A829" s="219" t="s">
        <v>389</v>
      </c>
      <c r="B829" s="107"/>
      <c r="C829" s="327" t="n">
        <v>19241.9614594324</v>
      </c>
      <c r="D829" s="223" t="n">
        <v>55663.977266961</v>
      </c>
    </row>
    <row r="830" s="32" customFormat="true" ht="12.75" hidden="false" customHeight="true" outlineLevel="0" collapsed="false">
      <c r="A830" s="219" t="s">
        <v>284</v>
      </c>
      <c r="B830" s="107"/>
      <c r="C830" s="327" t="n">
        <v>34649</v>
      </c>
      <c r="D830" s="223" t="n">
        <v>109697</v>
      </c>
    </row>
    <row r="831" s="32" customFormat="true" ht="12.75" hidden="false" customHeight="true" outlineLevel="0" collapsed="false">
      <c r="A831" s="219" t="s">
        <v>525</v>
      </c>
      <c r="B831" s="107"/>
      <c r="C831" s="327" t="n">
        <v>14887</v>
      </c>
      <c r="D831" s="223" t="n">
        <v>125130</v>
      </c>
    </row>
    <row r="832" s="32" customFormat="true" ht="24.75" hidden="false" customHeight="false" outlineLevel="0" collapsed="false">
      <c r="A832" s="194" t="s">
        <v>526</v>
      </c>
      <c r="B832" s="287"/>
      <c r="C832" s="313" t="n">
        <v>3005133</v>
      </c>
      <c r="D832" s="87" t="n">
        <v>2082648</v>
      </c>
    </row>
    <row r="833" customFormat="false" ht="13.5" hidden="false" customHeight="false" outlineLevel="0" collapsed="false">
      <c r="A833" s="309"/>
      <c r="B833" s="328"/>
      <c r="C833" s="300"/>
      <c r="D833" s="7"/>
    </row>
    <row r="834" customFormat="false" ht="23.1" hidden="false" customHeight="true" outlineLevel="0" collapsed="false">
      <c r="A834" s="133" t="s">
        <v>527</v>
      </c>
      <c r="B834" s="329"/>
      <c r="C834" s="208" t="s">
        <v>528</v>
      </c>
      <c r="D834" s="209" t="s">
        <v>274</v>
      </c>
    </row>
    <row r="835" customFormat="false" ht="11.45" hidden="false" customHeight="true" outlineLevel="0" collapsed="false">
      <c r="A835" s="316" t="s">
        <v>529</v>
      </c>
      <c r="B835" s="330"/>
      <c r="C835" s="331" t="n">
        <v>340237</v>
      </c>
      <c r="D835" s="291" t="n">
        <v>156605</v>
      </c>
    </row>
    <row r="836" customFormat="false" ht="11.45" hidden="false" customHeight="true" outlineLevel="0" collapsed="false">
      <c r="A836" s="316" t="s">
        <v>530</v>
      </c>
      <c r="B836" s="330"/>
      <c r="C836" s="332" t="n">
        <v>416</v>
      </c>
      <c r="D836" s="286" t="n">
        <v>36073</v>
      </c>
    </row>
    <row r="837" customFormat="false" ht="11.45" hidden="false" customHeight="true" outlineLevel="0" collapsed="false">
      <c r="A837" s="240" t="s">
        <v>531</v>
      </c>
      <c r="B837" s="330"/>
      <c r="C837" s="331" t="n">
        <v>420</v>
      </c>
      <c r="D837" s="286" t="n">
        <v>36367</v>
      </c>
    </row>
    <row r="838" customFormat="false" ht="11.45" hidden="false" customHeight="true" outlineLevel="0" collapsed="false">
      <c r="A838" s="240" t="s">
        <v>532</v>
      </c>
      <c r="B838" s="330"/>
      <c r="C838" s="331" t="n">
        <v>427</v>
      </c>
      <c r="D838" s="286" t="n">
        <v>41596</v>
      </c>
    </row>
    <row r="839" customFormat="false" ht="11.45" hidden="false" customHeight="true" outlineLevel="0" collapsed="false">
      <c r="A839" s="240" t="s">
        <v>533</v>
      </c>
      <c r="B839" s="330"/>
      <c r="C839" s="331" t="n">
        <v>339821</v>
      </c>
      <c r="D839" s="286" t="n">
        <v>120532</v>
      </c>
    </row>
    <row r="840" customFormat="false" ht="11.45" hidden="false" customHeight="true" outlineLevel="0" collapsed="false">
      <c r="A840" s="240" t="s">
        <v>531</v>
      </c>
      <c r="B840" s="330"/>
      <c r="C840" s="331" t="n">
        <v>359207</v>
      </c>
      <c r="D840" s="286" t="n">
        <v>120532</v>
      </c>
    </row>
    <row r="841" customFormat="false" ht="11.45" hidden="false" customHeight="true" outlineLevel="0" collapsed="false">
      <c r="A841" s="240" t="s">
        <v>532</v>
      </c>
      <c r="B841" s="330"/>
      <c r="C841" s="331" t="n">
        <v>329797</v>
      </c>
      <c r="D841" s="286" t="n">
        <v>106209</v>
      </c>
    </row>
    <row r="842" customFormat="false" ht="11.45" hidden="false" customHeight="true" outlineLevel="0" collapsed="false">
      <c r="A842" s="240" t="s">
        <v>534</v>
      </c>
      <c r="B842" s="330"/>
      <c r="C842" s="312" t="s">
        <v>8</v>
      </c>
      <c r="D842" s="291" t="s">
        <v>8</v>
      </c>
    </row>
    <row r="843" customFormat="false" ht="24" hidden="false" customHeight="false" outlineLevel="0" collapsed="false">
      <c r="A843" s="240" t="s">
        <v>535</v>
      </c>
      <c r="B843" s="333"/>
      <c r="C843" s="302" t="n">
        <v>3</v>
      </c>
      <c r="D843" s="291" t="n">
        <v>609</v>
      </c>
    </row>
    <row r="844" customFormat="false" ht="11.45" hidden="false" customHeight="true" outlineLevel="0" collapsed="false">
      <c r="A844" s="240" t="s">
        <v>530</v>
      </c>
      <c r="B844" s="330"/>
      <c r="C844" s="302" t="n">
        <v>3</v>
      </c>
      <c r="D844" s="286" t="n">
        <v>587</v>
      </c>
    </row>
    <row r="845" customFormat="false" ht="11.45" hidden="false" customHeight="true" outlineLevel="0" collapsed="false">
      <c r="A845" s="240" t="s">
        <v>531</v>
      </c>
      <c r="B845" s="330"/>
      <c r="C845" s="314" t="n">
        <v>4</v>
      </c>
      <c r="D845" s="286" t="n">
        <v>602</v>
      </c>
    </row>
    <row r="846" customFormat="false" ht="11.45" hidden="false" customHeight="true" outlineLevel="0" collapsed="false">
      <c r="A846" s="240" t="s">
        <v>532</v>
      </c>
      <c r="B846" s="330"/>
      <c r="C846" s="302" t="n">
        <v>4</v>
      </c>
      <c r="D846" s="286" t="n">
        <v>783</v>
      </c>
    </row>
    <row r="847" customFormat="false" ht="12.75" hidden="false" customHeight="false" outlineLevel="0" collapsed="false">
      <c r="A847" s="240" t="s">
        <v>533</v>
      </c>
      <c r="B847" s="330"/>
      <c r="C847" s="302"/>
      <c r="D847" s="286" t="n">
        <v>22</v>
      </c>
    </row>
    <row r="848" customFormat="false" ht="11.45" hidden="false" customHeight="true" outlineLevel="0" collapsed="false">
      <c r="A848" s="240" t="s">
        <v>531</v>
      </c>
      <c r="B848" s="330"/>
      <c r="C848" s="302"/>
      <c r="D848" s="286" t="n">
        <v>22</v>
      </c>
    </row>
    <row r="849" customFormat="false" ht="11.45" hidden="false" customHeight="true" outlineLevel="0" collapsed="false">
      <c r="A849" s="240" t="s">
        <v>532</v>
      </c>
      <c r="B849" s="330"/>
      <c r="C849" s="302"/>
      <c r="D849" s="286" t="n">
        <v>20</v>
      </c>
    </row>
    <row r="850" customFormat="false" ht="11.45" hidden="false" customHeight="true" outlineLevel="0" collapsed="false">
      <c r="A850" s="240" t="s">
        <v>534</v>
      </c>
      <c r="B850" s="330"/>
      <c r="C850" s="314"/>
      <c r="D850" s="291" t="s">
        <v>8</v>
      </c>
    </row>
    <row r="851" customFormat="false" ht="24" hidden="false" customHeight="true" outlineLevel="0" collapsed="false">
      <c r="A851" s="334" t="s">
        <v>536</v>
      </c>
      <c r="B851" s="334"/>
      <c r="C851" s="312" t="n">
        <v>1312214</v>
      </c>
      <c r="D851" s="291" t="n">
        <v>386442</v>
      </c>
    </row>
    <row r="852" customFormat="false" ht="11.45" hidden="false" customHeight="true" outlineLevel="0" collapsed="false">
      <c r="A852" s="240" t="s">
        <v>530</v>
      </c>
      <c r="B852" s="330"/>
      <c r="C852" s="312" t="n">
        <v>34008</v>
      </c>
      <c r="D852" s="291" t="s">
        <v>8</v>
      </c>
    </row>
    <row r="853" customFormat="false" ht="11.45" hidden="false" customHeight="true" outlineLevel="0" collapsed="false">
      <c r="A853" s="240" t="s">
        <v>531</v>
      </c>
      <c r="B853" s="330"/>
      <c r="C853" s="312" t="n">
        <v>34008</v>
      </c>
      <c r="D853" s="291" t="s">
        <v>8</v>
      </c>
    </row>
    <row r="854" customFormat="false" ht="11.45" hidden="false" customHeight="true" outlineLevel="0" collapsed="false">
      <c r="A854" s="240" t="s">
        <v>532</v>
      </c>
      <c r="B854" s="330"/>
      <c r="C854" s="312" t="n">
        <v>34008</v>
      </c>
      <c r="D854" s="291" t="s">
        <v>8</v>
      </c>
    </row>
    <row r="855" customFormat="false" ht="11.45" hidden="false" customHeight="true" outlineLevel="0" collapsed="false">
      <c r="A855" s="240" t="s">
        <v>533</v>
      </c>
      <c r="B855" s="330"/>
      <c r="C855" s="312" t="n">
        <v>7651</v>
      </c>
      <c r="D855" s="291" t="s">
        <v>8</v>
      </c>
    </row>
    <row r="856" customFormat="false" ht="11.45" hidden="false" customHeight="true" outlineLevel="0" collapsed="false">
      <c r="A856" s="240" t="s">
        <v>531</v>
      </c>
      <c r="B856" s="330"/>
      <c r="C856" s="312" t="n">
        <v>7651</v>
      </c>
      <c r="D856" s="291" t="s">
        <v>8</v>
      </c>
    </row>
    <row r="857" customFormat="false" ht="11.45" hidden="false" customHeight="true" outlineLevel="0" collapsed="false">
      <c r="A857" s="240" t="s">
        <v>532</v>
      </c>
      <c r="B857" s="330"/>
      <c r="C857" s="312" t="n">
        <v>7997</v>
      </c>
      <c r="D857" s="291" t="s">
        <v>8</v>
      </c>
    </row>
    <row r="858" customFormat="false" ht="11.45" hidden="false" customHeight="true" outlineLevel="0" collapsed="false">
      <c r="A858" s="240" t="s">
        <v>534</v>
      </c>
      <c r="B858" s="330"/>
      <c r="C858" s="312" t="n">
        <v>1270555</v>
      </c>
      <c r="D858" s="286" t="n">
        <v>386442</v>
      </c>
    </row>
    <row r="859" customFormat="false" ht="12.75" hidden="false" customHeight="false" outlineLevel="0" collapsed="false">
      <c r="A859" s="240" t="s">
        <v>537</v>
      </c>
      <c r="B859" s="330"/>
      <c r="C859" s="312" t="n">
        <v>1270555</v>
      </c>
      <c r="D859" s="286" t="n">
        <v>386442</v>
      </c>
    </row>
    <row r="860" customFormat="false" ht="11.45" hidden="false" customHeight="true" outlineLevel="0" collapsed="false">
      <c r="A860" s="240" t="s">
        <v>531</v>
      </c>
      <c r="B860" s="330"/>
      <c r="C860" s="312" t="n">
        <v>1277965</v>
      </c>
      <c r="D860" s="286" t="n">
        <v>386442</v>
      </c>
    </row>
    <row r="861" customFormat="false" ht="11.45" hidden="false" customHeight="true" outlineLevel="0" collapsed="false">
      <c r="A861" s="240" t="s">
        <v>532</v>
      </c>
      <c r="B861" s="330"/>
      <c r="C861" s="312" t="n">
        <v>1243885</v>
      </c>
      <c r="D861" s="286" t="n">
        <v>377860</v>
      </c>
    </row>
    <row r="862" customFormat="false" ht="11.45" hidden="false" customHeight="true" outlineLevel="0" collapsed="false">
      <c r="A862" s="316" t="s">
        <v>538</v>
      </c>
      <c r="B862" s="330"/>
      <c r="C862" s="312" t="n">
        <v>126852</v>
      </c>
      <c r="D862" s="291" t="n">
        <v>420575</v>
      </c>
    </row>
    <row r="863" customFormat="false" ht="11.45" hidden="false" customHeight="true" outlineLevel="0" collapsed="false">
      <c r="A863" s="316" t="s">
        <v>539</v>
      </c>
      <c r="B863" s="330"/>
      <c r="C863" s="312" t="s">
        <v>8</v>
      </c>
      <c r="D863" s="286" t="s">
        <v>8</v>
      </c>
    </row>
    <row r="864" customFormat="false" ht="11.45" hidden="false" customHeight="true" outlineLevel="0" collapsed="false">
      <c r="A864" s="316" t="s">
        <v>540</v>
      </c>
      <c r="B864" s="330"/>
      <c r="C864" s="312" t="s">
        <v>8</v>
      </c>
      <c r="D864" s="286" t="s">
        <v>8</v>
      </c>
    </row>
    <row r="865" customFormat="false" ht="11.45" hidden="false" customHeight="true" outlineLevel="0" collapsed="false">
      <c r="A865" s="316" t="s">
        <v>532</v>
      </c>
      <c r="B865" s="330"/>
      <c r="C865" s="312" t="s">
        <v>8</v>
      </c>
      <c r="D865" s="286" t="s">
        <v>8</v>
      </c>
    </row>
    <row r="866" customFormat="false" ht="11.65" hidden="false" customHeight="true" outlineLevel="0" collapsed="false">
      <c r="A866" s="316" t="s">
        <v>533</v>
      </c>
      <c r="B866" s="330"/>
      <c r="C866" s="312" t="n">
        <v>51213</v>
      </c>
      <c r="D866" s="286" t="n">
        <v>35614</v>
      </c>
    </row>
    <row r="867" customFormat="false" ht="11.65" hidden="false" customHeight="true" outlineLevel="0" collapsed="false">
      <c r="A867" s="316" t="s">
        <v>540</v>
      </c>
      <c r="B867" s="330"/>
      <c r="C867" s="312" t="n">
        <v>51269</v>
      </c>
      <c r="D867" s="286" t="n">
        <v>35614</v>
      </c>
    </row>
    <row r="868" customFormat="false" ht="11.65" hidden="false" customHeight="true" outlineLevel="0" collapsed="false">
      <c r="A868" s="316" t="s">
        <v>532</v>
      </c>
      <c r="B868" s="330"/>
      <c r="C868" s="312" t="n">
        <v>50916</v>
      </c>
      <c r="D868" s="286" t="n">
        <v>35530</v>
      </c>
    </row>
    <row r="869" customFormat="false" ht="11.65" hidden="false" customHeight="true" outlineLevel="0" collapsed="false">
      <c r="A869" s="316" t="s">
        <v>534</v>
      </c>
      <c r="B869" s="330"/>
      <c r="C869" s="312" t="n">
        <v>75639</v>
      </c>
      <c r="D869" s="286" t="n">
        <v>384961</v>
      </c>
    </row>
    <row r="870" customFormat="false" ht="11.65" hidden="false" customHeight="true" outlineLevel="0" collapsed="false">
      <c r="A870" s="316" t="s">
        <v>541</v>
      </c>
      <c r="B870" s="330"/>
      <c r="C870" s="312" t="n">
        <v>75639</v>
      </c>
      <c r="D870" s="286" t="n">
        <v>384961</v>
      </c>
    </row>
    <row r="871" customFormat="false" ht="11.65" hidden="false" customHeight="true" outlineLevel="0" collapsed="false">
      <c r="A871" s="316" t="s">
        <v>540</v>
      </c>
      <c r="B871" s="330"/>
      <c r="C871" s="312" t="n">
        <v>75757</v>
      </c>
      <c r="D871" s="286" t="n">
        <v>384961</v>
      </c>
    </row>
    <row r="872" customFormat="false" ht="11.65" hidden="false" customHeight="true" outlineLevel="0" collapsed="false">
      <c r="A872" s="316" t="s">
        <v>532</v>
      </c>
      <c r="B872" s="330"/>
      <c r="C872" s="312" t="n">
        <v>75198</v>
      </c>
      <c r="D872" s="286" t="n">
        <v>380718</v>
      </c>
    </row>
    <row r="873" customFormat="false" ht="11.65" hidden="false" customHeight="true" outlineLevel="0" collapsed="false">
      <c r="A873" s="335" t="s">
        <v>542</v>
      </c>
      <c r="B873" s="336"/>
      <c r="C873" s="337" t="n">
        <v>1742232</v>
      </c>
      <c r="D873" s="52" t="n">
        <v>942716</v>
      </c>
    </row>
    <row r="874" customFormat="false" ht="11.65" hidden="false" customHeight="true" outlineLevel="0" collapsed="false">
      <c r="A874" s="338" t="s">
        <v>543</v>
      </c>
      <c r="B874" s="336"/>
      <c r="C874" s="339" t="n">
        <v>37074</v>
      </c>
      <c r="D874" s="52" t="n">
        <v>21515</v>
      </c>
    </row>
    <row r="875" customFormat="false" ht="11.65" hidden="false" customHeight="true" outlineLevel="0" collapsed="false">
      <c r="A875" s="338" t="s">
        <v>544</v>
      </c>
      <c r="B875" s="336"/>
      <c r="C875" s="337" t="n">
        <v>1806281</v>
      </c>
      <c r="D875" s="52" t="n">
        <v>964540</v>
      </c>
    </row>
    <row r="876" customFormat="false" ht="11.65" hidden="false" customHeight="true" outlineLevel="0" collapsed="false">
      <c r="A876" s="307" t="s">
        <v>545</v>
      </c>
      <c r="B876" s="340"/>
      <c r="C876" s="313" t="n">
        <v>1779306</v>
      </c>
      <c r="D876" s="233" t="n">
        <v>964231</v>
      </c>
    </row>
    <row r="877" customFormat="false" ht="13.5" hidden="false" customHeight="false" outlineLevel="0" collapsed="false">
      <c r="A877" s="341"/>
      <c r="B877" s="6"/>
      <c r="C877" s="342"/>
      <c r="D877" s="7"/>
    </row>
    <row r="878" customFormat="false" ht="23.1" hidden="false" customHeight="true" outlineLevel="0" collapsed="false">
      <c r="A878" s="206" t="s">
        <v>546</v>
      </c>
      <c r="B878" s="207"/>
      <c r="C878" s="208" t="s">
        <v>273</v>
      </c>
      <c r="D878" s="209" t="s">
        <v>274</v>
      </c>
    </row>
    <row r="879" customFormat="false" ht="12.6" hidden="false" customHeight="true" outlineLevel="0" collapsed="false">
      <c r="A879" s="343" t="s">
        <v>529</v>
      </c>
      <c r="B879" s="330"/>
      <c r="C879" s="312" t="n">
        <v>85431</v>
      </c>
      <c r="D879" s="295" t="n">
        <v>94478</v>
      </c>
    </row>
    <row r="880" customFormat="false" ht="12.6" hidden="false" customHeight="true" outlineLevel="0" collapsed="false">
      <c r="A880" s="343" t="s">
        <v>530</v>
      </c>
      <c r="B880" s="330"/>
      <c r="C880" s="312" t="n">
        <v>85431</v>
      </c>
      <c r="D880" s="295" t="n">
        <v>94478</v>
      </c>
    </row>
    <row r="881" customFormat="false" ht="12.6" hidden="false" customHeight="true" outlineLevel="0" collapsed="false">
      <c r="A881" s="343" t="s">
        <v>547</v>
      </c>
      <c r="B881" s="330"/>
      <c r="C881" s="312" t="n">
        <v>-45897</v>
      </c>
      <c r="D881" s="295" t="n">
        <v>-7993</v>
      </c>
    </row>
    <row r="882" customFormat="false" ht="12.6" hidden="false" customHeight="true" outlineLevel="0" collapsed="false">
      <c r="A882" s="343" t="s">
        <v>532</v>
      </c>
      <c r="B882" s="330"/>
      <c r="C882" s="312" t="n">
        <v>131328</v>
      </c>
      <c r="D882" s="295" t="n">
        <v>102471</v>
      </c>
    </row>
    <row r="883" customFormat="false" ht="12.6" hidden="false" customHeight="true" outlineLevel="0" collapsed="false">
      <c r="A883" s="343" t="s">
        <v>533</v>
      </c>
      <c r="B883" s="330"/>
      <c r="C883" s="312" t="s">
        <v>8</v>
      </c>
      <c r="D883" s="295" t="s">
        <v>8</v>
      </c>
    </row>
    <row r="884" customFormat="false" ht="12.6" hidden="false" customHeight="true" outlineLevel="0" collapsed="false">
      <c r="A884" s="343" t="s">
        <v>547</v>
      </c>
      <c r="B884" s="330"/>
      <c r="C884" s="312" t="s">
        <v>8</v>
      </c>
      <c r="D884" s="295" t="s">
        <v>8</v>
      </c>
    </row>
    <row r="885" customFormat="false" ht="12.6" hidden="false" customHeight="true" outlineLevel="0" collapsed="false">
      <c r="A885" s="343" t="s">
        <v>532</v>
      </c>
      <c r="B885" s="330"/>
      <c r="C885" s="312" t="s">
        <v>8</v>
      </c>
      <c r="D885" s="295" t="s">
        <v>8</v>
      </c>
    </row>
    <row r="886" customFormat="false" ht="12.6" hidden="false" customHeight="true" outlineLevel="0" collapsed="false">
      <c r="A886" s="343" t="s">
        <v>534</v>
      </c>
      <c r="B886" s="330"/>
      <c r="C886" s="312" t="s">
        <v>8</v>
      </c>
      <c r="D886" s="295" t="s">
        <v>8</v>
      </c>
    </row>
    <row r="887" customFormat="false" ht="22.5" hidden="false" customHeight="true" outlineLevel="0" collapsed="false">
      <c r="A887" s="344" t="s">
        <v>535</v>
      </c>
      <c r="B887" s="344"/>
      <c r="C887" s="312" t="n">
        <v>7320</v>
      </c>
      <c r="D887" s="295" t="s">
        <v>8</v>
      </c>
    </row>
    <row r="888" customFormat="false" ht="12.6" hidden="false" customHeight="true" outlineLevel="0" collapsed="false">
      <c r="A888" s="343" t="s">
        <v>530</v>
      </c>
      <c r="B888" s="330"/>
      <c r="C888" s="312" t="n">
        <v>7320</v>
      </c>
      <c r="D888" s="295" t="s">
        <v>8</v>
      </c>
    </row>
    <row r="889" customFormat="false" ht="12.6" hidden="false" customHeight="true" outlineLevel="0" collapsed="false">
      <c r="A889" s="343" t="s">
        <v>547</v>
      </c>
      <c r="B889" s="330"/>
      <c r="C889" s="312" t="s">
        <v>8</v>
      </c>
      <c r="D889" s="295" t="s">
        <v>8</v>
      </c>
    </row>
    <row r="890" customFormat="false" ht="12.6" hidden="false" customHeight="true" outlineLevel="0" collapsed="false">
      <c r="A890" s="343" t="s">
        <v>532</v>
      </c>
      <c r="B890" s="330"/>
      <c r="C890" s="312" t="n">
        <v>7320</v>
      </c>
      <c r="D890" s="295" t="s">
        <v>8</v>
      </c>
    </row>
    <row r="891" customFormat="false" ht="12.75" hidden="false" customHeight="false" outlineLevel="0" collapsed="false">
      <c r="A891" s="343" t="s">
        <v>533</v>
      </c>
      <c r="B891" s="330"/>
      <c r="C891" s="312" t="s">
        <v>8</v>
      </c>
      <c r="D891" s="295" t="s">
        <v>8</v>
      </c>
    </row>
    <row r="892" customFormat="false" ht="11.45" hidden="false" customHeight="true" outlineLevel="0" collapsed="false">
      <c r="A892" s="343" t="s">
        <v>547</v>
      </c>
      <c r="B892" s="330"/>
      <c r="C892" s="312" t="s">
        <v>8</v>
      </c>
      <c r="D892" s="295" t="n">
        <v>-7503</v>
      </c>
    </row>
    <row r="893" customFormat="false" ht="11.45" hidden="false" customHeight="true" outlineLevel="0" collapsed="false">
      <c r="A893" s="343" t="s">
        <v>532</v>
      </c>
      <c r="B893" s="330"/>
      <c r="C893" s="312" t="s">
        <v>8</v>
      </c>
      <c r="D893" s="295" t="n">
        <v>7503</v>
      </c>
    </row>
    <row r="894" customFormat="false" ht="11.45" hidden="false" customHeight="true" outlineLevel="0" collapsed="false">
      <c r="A894" s="343" t="s">
        <v>534</v>
      </c>
      <c r="B894" s="330"/>
      <c r="C894" s="312" t="s">
        <v>8</v>
      </c>
      <c r="D894" s="295" t="s">
        <v>8</v>
      </c>
    </row>
    <row r="895" customFormat="false" ht="36" hidden="false" customHeight="false" outlineLevel="0" collapsed="false">
      <c r="A895" s="345" t="s">
        <v>536</v>
      </c>
      <c r="B895" s="333"/>
      <c r="C895" s="302" t="s">
        <v>8</v>
      </c>
      <c r="D895" s="295" t="n">
        <v>40000</v>
      </c>
    </row>
    <row r="896" customFormat="false" ht="11.45" hidden="false" customHeight="true" outlineLevel="0" collapsed="false">
      <c r="A896" s="343" t="s">
        <v>530</v>
      </c>
      <c r="B896" s="330"/>
      <c r="C896" s="302"/>
      <c r="D896" s="295" t="s">
        <v>8</v>
      </c>
    </row>
    <row r="897" customFormat="false" ht="11.45" hidden="false" customHeight="true" outlineLevel="0" collapsed="false">
      <c r="A897" s="343" t="s">
        <v>547</v>
      </c>
      <c r="B897" s="330"/>
      <c r="C897" s="302"/>
      <c r="D897" s="295" t="s">
        <v>8</v>
      </c>
    </row>
    <row r="898" customFormat="false" ht="11.45" hidden="false" customHeight="true" outlineLevel="0" collapsed="false">
      <c r="A898" s="343" t="s">
        <v>532</v>
      </c>
      <c r="B898" s="330"/>
      <c r="C898" s="302"/>
      <c r="D898" s="295" t="s">
        <v>8</v>
      </c>
    </row>
    <row r="899" customFormat="false" ht="11.45" hidden="false" customHeight="true" outlineLevel="0" collapsed="false">
      <c r="A899" s="343" t="s">
        <v>533</v>
      </c>
      <c r="B899" s="330"/>
      <c r="C899" s="302"/>
      <c r="D899" s="295" t="n">
        <v>40000</v>
      </c>
    </row>
    <row r="900" customFormat="false" ht="11.45" hidden="false" customHeight="true" outlineLevel="0" collapsed="false">
      <c r="A900" s="343" t="s">
        <v>547</v>
      </c>
      <c r="B900" s="330"/>
      <c r="C900" s="302"/>
      <c r="D900" s="295" t="s">
        <v>8</v>
      </c>
    </row>
    <row r="901" customFormat="false" ht="11.45" hidden="false" customHeight="true" outlineLevel="0" collapsed="false">
      <c r="A901" s="343" t="s">
        <v>532</v>
      </c>
      <c r="B901" s="330"/>
      <c r="C901" s="302"/>
      <c r="D901" s="295" t="n">
        <v>40000</v>
      </c>
    </row>
    <row r="902" customFormat="false" ht="11.45" hidden="false" customHeight="true" outlineLevel="0" collapsed="false">
      <c r="A902" s="343" t="s">
        <v>534</v>
      </c>
      <c r="B902" s="330"/>
      <c r="C902" s="302"/>
      <c r="D902" s="295" t="s">
        <v>8</v>
      </c>
    </row>
    <row r="903" customFormat="false" ht="12.75" hidden="false" customHeight="false" outlineLevel="0" collapsed="false">
      <c r="A903" s="343" t="s">
        <v>548</v>
      </c>
      <c r="B903" s="330"/>
      <c r="C903" s="302"/>
      <c r="D903" s="295" t="s">
        <v>8</v>
      </c>
    </row>
    <row r="904" customFormat="false" ht="11.65" hidden="false" customHeight="true" outlineLevel="0" collapsed="false">
      <c r="A904" s="343" t="s">
        <v>547</v>
      </c>
      <c r="B904" s="330"/>
      <c r="C904" s="302"/>
      <c r="D904" s="295" t="s">
        <v>8</v>
      </c>
    </row>
    <row r="905" customFormat="false" ht="11.65" hidden="false" customHeight="true" outlineLevel="0" collapsed="false">
      <c r="A905" s="343" t="s">
        <v>532</v>
      </c>
      <c r="B905" s="330"/>
      <c r="C905" s="302"/>
      <c r="D905" s="295" t="s">
        <v>8</v>
      </c>
    </row>
    <row r="906" customFormat="false" ht="11.65" hidden="false" customHeight="true" outlineLevel="0" collapsed="false">
      <c r="A906" s="343" t="s">
        <v>538</v>
      </c>
      <c r="B906" s="330"/>
      <c r="C906" s="312" t="n">
        <v>1133076</v>
      </c>
      <c r="D906" s="286" t="n">
        <v>983939</v>
      </c>
    </row>
    <row r="907" customFormat="false" ht="11.65" hidden="false" customHeight="true" outlineLevel="0" collapsed="false">
      <c r="A907" s="343" t="s">
        <v>539</v>
      </c>
      <c r="B907" s="330"/>
      <c r="C907" s="312" t="n">
        <v>395339</v>
      </c>
      <c r="D907" s="286" t="n">
        <v>477060</v>
      </c>
    </row>
    <row r="908" customFormat="false" ht="11.65" hidden="false" customHeight="true" outlineLevel="0" collapsed="false">
      <c r="A908" s="343" t="s">
        <v>547</v>
      </c>
      <c r="B908" s="330"/>
      <c r="C908" s="312" t="n">
        <v>-170130</v>
      </c>
      <c r="D908" s="286" t="n">
        <v>-120572</v>
      </c>
    </row>
    <row r="909" customFormat="false" ht="11.65" hidden="false" customHeight="true" outlineLevel="0" collapsed="false">
      <c r="A909" s="343" t="s">
        <v>532</v>
      </c>
      <c r="B909" s="330"/>
      <c r="C909" s="312" t="n">
        <v>565469</v>
      </c>
      <c r="D909" s="286" t="n">
        <v>597632</v>
      </c>
    </row>
    <row r="910" customFormat="false" ht="11.65" hidden="false" customHeight="true" outlineLevel="0" collapsed="false">
      <c r="A910" s="343" t="s">
        <v>533</v>
      </c>
      <c r="B910" s="330"/>
      <c r="C910" s="312" t="n">
        <v>670436</v>
      </c>
      <c r="D910" s="286" t="n">
        <v>470815</v>
      </c>
    </row>
    <row r="911" customFormat="false" ht="11.65" hidden="false" customHeight="true" outlineLevel="0" collapsed="false">
      <c r="A911" s="343" t="s">
        <v>547</v>
      </c>
      <c r="B911" s="330"/>
      <c r="C911" s="312" t="n">
        <v>6944</v>
      </c>
      <c r="D911" s="286" t="n">
        <v>4181</v>
      </c>
    </row>
    <row r="912" customFormat="false" ht="11.65" hidden="false" customHeight="true" outlineLevel="0" collapsed="false">
      <c r="A912" s="343" t="s">
        <v>549</v>
      </c>
      <c r="B912" s="330"/>
      <c r="C912" s="312" t="n">
        <v>663492</v>
      </c>
      <c r="D912" s="286" t="n">
        <v>466634</v>
      </c>
    </row>
    <row r="913" customFormat="false" ht="11.65" hidden="false" customHeight="true" outlineLevel="0" collapsed="false">
      <c r="A913" s="343" t="s">
        <v>534</v>
      </c>
      <c r="B913" s="330"/>
      <c r="C913" s="312" t="n">
        <v>67301</v>
      </c>
      <c r="D913" s="286" t="n">
        <v>36064</v>
      </c>
    </row>
    <row r="914" customFormat="false" ht="11.65" hidden="false" customHeight="true" outlineLevel="0" collapsed="false">
      <c r="A914" s="343" t="s">
        <v>550</v>
      </c>
      <c r="B914" s="330"/>
      <c r="C914" s="312" t="n">
        <v>32466</v>
      </c>
      <c r="D914" s="286" t="s">
        <v>8</v>
      </c>
    </row>
    <row r="915" customFormat="false" ht="11.65" hidden="false" customHeight="true" outlineLevel="0" collapsed="false">
      <c r="A915" s="343" t="s">
        <v>547</v>
      </c>
      <c r="B915" s="330"/>
      <c r="C915" s="312" t="n">
        <v>-3655</v>
      </c>
      <c r="D915" s="286" t="s">
        <v>8</v>
      </c>
    </row>
    <row r="916" customFormat="false" ht="11.65" hidden="false" customHeight="true" outlineLevel="0" collapsed="false">
      <c r="A916" s="343" t="s">
        <v>532</v>
      </c>
      <c r="B916" s="330"/>
      <c r="C916" s="312" t="n">
        <v>36121</v>
      </c>
      <c r="D916" s="286" t="s">
        <v>8</v>
      </c>
    </row>
    <row r="917" customFormat="false" ht="11.65" hidden="false" customHeight="true" outlineLevel="0" collapsed="false">
      <c r="A917" s="343" t="s">
        <v>551</v>
      </c>
      <c r="B917" s="330"/>
      <c r="C917" s="312" t="n">
        <v>14716</v>
      </c>
      <c r="D917" s="286" t="n">
        <v>15945</v>
      </c>
    </row>
    <row r="918" customFormat="false" ht="11.65" hidden="false" customHeight="true" outlineLevel="0" collapsed="false">
      <c r="A918" s="343" t="s">
        <v>547</v>
      </c>
      <c r="B918" s="330"/>
      <c r="C918" s="312" t="n">
        <v>526</v>
      </c>
      <c r="D918" s="286" t="n">
        <v>416</v>
      </c>
    </row>
    <row r="919" customFormat="false" ht="11.65" hidden="false" customHeight="true" outlineLevel="0" collapsed="false">
      <c r="A919" s="343" t="s">
        <v>532</v>
      </c>
      <c r="B919" s="330"/>
      <c r="C919" s="312" t="n">
        <v>14190</v>
      </c>
      <c r="D919" s="286" t="n">
        <v>15529</v>
      </c>
    </row>
    <row r="920" customFormat="false" ht="11.65" hidden="false" customHeight="true" outlineLevel="0" collapsed="false">
      <c r="A920" s="343" t="s">
        <v>552</v>
      </c>
      <c r="B920" s="330"/>
      <c r="C920" s="312" t="n">
        <v>20119</v>
      </c>
      <c r="D920" s="286" t="n">
        <v>20119</v>
      </c>
    </row>
    <row r="921" customFormat="false" ht="11.65" hidden="false" customHeight="true" outlineLevel="0" collapsed="false">
      <c r="A921" s="343" t="s">
        <v>547</v>
      </c>
      <c r="B921" s="330"/>
      <c r="C921" s="312" t="s">
        <v>8</v>
      </c>
      <c r="D921" s="286" t="s">
        <v>8</v>
      </c>
    </row>
    <row r="922" customFormat="false" ht="11.65" hidden="false" customHeight="true" outlineLevel="0" collapsed="false">
      <c r="A922" s="343" t="s">
        <v>532</v>
      </c>
      <c r="B922" s="330"/>
      <c r="C922" s="312" t="n">
        <v>20119</v>
      </c>
      <c r="D922" s="286" t="n">
        <v>20119</v>
      </c>
    </row>
    <row r="923" customFormat="false" ht="11.65" hidden="false" customHeight="true" outlineLevel="0" collapsed="false">
      <c r="A923" s="346" t="s">
        <v>542</v>
      </c>
      <c r="B923" s="336"/>
      <c r="C923" s="347" t="n">
        <v>1569367</v>
      </c>
      <c r="D923" s="348" t="n">
        <v>1249888</v>
      </c>
    </row>
    <row r="924" customFormat="false" ht="11.65" hidden="false" customHeight="true" outlineLevel="0" collapsed="false">
      <c r="A924" s="346" t="s">
        <v>543</v>
      </c>
      <c r="B924" s="336"/>
      <c r="C924" s="347" t="n">
        <v>-343540</v>
      </c>
      <c r="D924" s="52" t="n">
        <v>-131471</v>
      </c>
    </row>
    <row r="925" customFormat="false" ht="11.65" hidden="false" customHeight="true" outlineLevel="0" collapsed="false">
      <c r="A925" s="349" t="s">
        <v>545</v>
      </c>
      <c r="B925" s="340"/>
      <c r="C925" s="277" t="n">
        <v>1225827</v>
      </c>
      <c r="D925" s="233" t="n">
        <v>1118417</v>
      </c>
    </row>
    <row r="926" customFormat="false" ht="8.1" hidden="false" customHeight="true" outlineLevel="0" collapsed="false">
      <c r="A926" s="309"/>
      <c r="B926" s="6"/>
      <c r="C926" s="7"/>
      <c r="D926" s="7"/>
    </row>
    <row r="927" s="1" customFormat="true" ht="14.1" hidden="false" customHeight="true" outlineLevel="0" collapsed="false">
      <c r="A927" s="205" t="s">
        <v>553</v>
      </c>
      <c r="B927" s="69"/>
      <c r="C927" s="226"/>
      <c r="D927" s="226"/>
    </row>
    <row r="928" customFormat="false" ht="12" hidden="false" customHeight="true" outlineLevel="0" collapsed="false">
      <c r="A928" s="206" t="s">
        <v>554</v>
      </c>
      <c r="B928" s="207"/>
      <c r="C928" s="208" t="s">
        <v>273</v>
      </c>
      <c r="D928" s="209" t="s">
        <v>274</v>
      </c>
    </row>
    <row r="929" customFormat="false" ht="23.1" hidden="false" customHeight="true" outlineLevel="0" collapsed="false">
      <c r="A929" s="210" t="s">
        <v>555</v>
      </c>
      <c r="B929" s="139"/>
      <c r="C929" s="350" t="n">
        <v>4869</v>
      </c>
      <c r="D929" s="351" t="n">
        <v>5013</v>
      </c>
    </row>
    <row r="930" customFormat="false" ht="12" hidden="false" customHeight="true" outlineLevel="0" collapsed="false">
      <c r="A930" s="210" t="s">
        <v>556</v>
      </c>
      <c r="B930" s="139"/>
      <c r="C930" s="350" t="s">
        <v>8</v>
      </c>
      <c r="D930" s="351" t="s">
        <v>8</v>
      </c>
    </row>
    <row r="931" customFormat="false" ht="12" hidden="false" customHeight="true" outlineLevel="0" collapsed="false">
      <c r="A931" s="210" t="s">
        <v>557</v>
      </c>
      <c r="B931" s="139"/>
      <c r="C931" s="350" t="n">
        <v>1388536</v>
      </c>
      <c r="D931" s="351" t="s">
        <v>8</v>
      </c>
    </row>
    <row r="932" customFormat="false" ht="12" hidden="false" customHeight="true" outlineLevel="0" collapsed="false">
      <c r="A932" s="210" t="s">
        <v>558</v>
      </c>
      <c r="B932" s="139"/>
      <c r="C932" s="350" t="n">
        <v>65986</v>
      </c>
      <c r="D932" s="351" t="n">
        <v>30063</v>
      </c>
    </row>
    <row r="933" customFormat="false" ht="12" hidden="false" customHeight="true" outlineLevel="0" collapsed="false">
      <c r="A933" s="210" t="s">
        <v>559</v>
      </c>
      <c r="B933" s="139"/>
      <c r="C933" s="350" t="n">
        <v>65249</v>
      </c>
      <c r="D933" s="351" t="n">
        <v>29844</v>
      </c>
    </row>
    <row r="934" customFormat="false" ht="12" hidden="false" customHeight="true" outlineLevel="0" collapsed="false">
      <c r="A934" s="210" t="s">
        <v>560</v>
      </c>
      <c r="B934" s="139"/>
      <c r="C934" s="350" t="n">
        <v>17259</v>
      </c>
      <c r="D934" s="351" t="n">
        <v>24780</v>
      </c>
    </row>
    <row r="935" customFormat="false" ht="12" hidden="false" customHeight="true" outlineLevel="0" collapsed="false">
      <c r="A935" s="210" t="s">
        <v>561</v>
      </c>
      <c r="B935" s="139"/>
      <c r="C935" s="350" t="n">
        <v>6888</v>
      </c>
      <c r="D935" s="351" t="n">
        <v>7096</v>
      </c>
    </row>
    <row r="936" customFormat="false" ht="12" hidden="false" customHeight="true" outlineLevel="0" collapsed="false">
      <c r="A936" s="210" t="s">
        <v>562</v>
      </c>
      <c r="B936" s="139"/>
      <c r="C936" s="350" t="s">
        <v>8</v>
      </c>
      <c r="D936" s="351" t="s">
        <v>8</v>
      </c>
    </row>
    <row r="937" s="32" customFormat="true" ht="12" hidden="false" customHeight="true" outlineLevel="0" collapsed="false">
      <c r="A937" s="194" t="s">
        <v>563</v>
      </c>
      <c r="B937" s="287"/>
      <c r="C937" s="313" t="n">
        <v>1483538</v>
      </c>
      <c r="D937" s="228" t="n">
        <v>66952</v>
      </c>
    </row>
    <row r="938" s="32" customFormat="true" ht="12" hidden="false" customHeight="true" outlineLevel="0" collapsed="false">
      <c r="A938" s="88"/>
      <c r="B938" s="303"/>
      <c r="C938" s="304"/>
      <c r="D938" s="352"/>
    </row>
    <row r="939" s="32" customFormat="true" ht="12" hidden="false" customHeight="true" outlineLevel="0" collapsed="false">
      <c r="A939" s="88"/>
      <c r="B939" s="303"/>
      <c r="C939" s="304"/>
      <c r="D939" s="352"/>
    </row>
    <row r="940" s="32" customFormat="true" ht="12" hidden="false" customHeight="true" outlineLevel="0" collapsed="false">
      <c r="A940" s="88"/>
      <c r="B940" s="303"/>
      <c r="C940" s="304"/>
      <c r="D940" s="352"/>
    </row>
    <row r="941" s="32" customFormat="true" ht="12" hidden="false" customHeight="true" outlineLevel="0" collapsed="false">
      <c r="A941" s="88"/>
      <c r="B941" s="303"/>
      <c r="C941" s="304"/>
      <c r="D941" s="352"/>
    </row>
    <row r="942" s="32" customFormat="true" ht="12" hidden="false" customHeight="true" outlineLevel="0" collapsed="false">
      <c r="A942" s="88"/>
      <c r="B942" s="303"/>
      <c r="C942" s="304"/>
      <c r="D942" s="352"/>
    </row>
    <row r="943" s="32" customFormat="true" ht="12" hidden="false" customHeight="true" outlineLevel="0" collapsed="false">
      <c r="A943" s="88"/>
      <c r="B943" s="303"/>
      <c r="C943" s="304"/>
      <c r="D943" s="352"/>
    </row>
    <row r="944" s="1" customFormat="true" ht="24" hidden="false" customHeight="true" outlineLevel="0" collapsed="false">
      <c r="A944" s="353" t="s">
        <v>564</v>
      </c>
      <c r="B944" s="321" t="s">
        <v>565</v>
      </c>
      <c r="C944" s="321"/>
      <c r="D944" s="321"/>
    </row>
    <row r="945" s="1" customFormat="true" ht="17.25" hidden="false" customHeight="false" outlineLevel="0" collapsed="false">
      <c r="A945" s="205" t="s">
        <v>566</v>
      </c>
      <c r="B945" s="69"/>
      <c r="C945" s="226"/>
      <c r="D945" s="226"/>
    </row>
    <row r="946" customFormat="false" ht="12.75" hidden="false" customHeight="false" outlineLevel="0" collapsed="false">
      <c r="A946" s="206" t="s">
        <v>567</v>
      </c>
      <c r="B946" s="207"/>
      <c r="C946" s="208" t="s">
        <v>273</v>
      </c>
      <c r="D946" s="209" t="s">
        <v>274</v>
      </c>
    </row>
    <row r="947" customFormat="false" ht="12.75" hidden="false" customHeight="false" outlineLevel="0" collapsed="false">
      <c r="A947" s="210" t="s">
        <v>568</v>
      </c>
      <c r="B947" s="139"/>
      <c r="C947" s="184"/>
      <c r="D947" s="185"/>
    </row>
    <row r="948" customFormat="false" ht="12.75" hidden="false" customHeight="false" outlineLevel="0" collapsed="false">
      <c r="A948" s="210" t="s">
        <v>569</v>
      </c>
      <c r="B948" s="139"/>
      <c r="C948" s="184"/>
      <c r="D948" s="185"/>
    </row>
    <row r="949" s="32" customFormat="true" ht="13.5" hidden="false" customHeight="false" outlineLevel="0" collapsed="false">
      <c r="A949" s="194" t="s">
        <v>570</v>
      </c>
      <c r="B949" s="287"/>
      <c r="C949" s="118" t="s">
        <v>8</v>
      </c>
      <c r="D949" s="288" t="s">
        <v>8</v>
      </c>
    </row>
    <row r="950" s="1" customFormat="true" ht="9.95" hidden="false" customHeight="true" outlineLevel="0" collapsed="false">
      <c r="A950" s="205"/>
      <c r="B950" s="69"/>
      <c r="C950" s="226"/>
      <c r="D950" s="226"/>
    </row>
    <row r="951" customFormat="false" ht="23.1" hidden="false" customHeight="true" outlineLevel="0" collapsed="false">
      <c r="A951" s="206" t="s">
        <v>571</v>
      </c>
      <c r="B951" s="207"/>
      <c r="C951" s="208" t="s">
        <v>273</v>
      </c>
      <c r="D951" s="209" t="s">
        <v>274</v>
      </c>
    </row>
    <row r="952" customFormat="false" ht="12.75" hidden="false" customHeight="false" outlineLevel="0" collapsed="false">
      <c r="A952" s="283" t="s">
        <v>572</v>
      </c>
      <c r="B952" s="284"/>
      <c r="C952" s="285" t="s">
        <v>8</v>
      </c>
      <c r="D952" s="286" t="s">
        <v>8</v>
      </c>
    </row>
    <row r="953" customFormat="false" ht="12.75" hidden="false" customHeight="false" outlineLevel="0" collapsed="false">
      <c r="A953" s="283" t="s">
        <v>573</v>
      </c>
      <c r="B953" s="284"/>
      <c r="C953" s="285"/>
      <c r="D953" s="286"/>
    </row>
    <row r="954" customFormat="false" ht="12.75" hidden="false" customHeight="false" outlineLevel="0" collapsed="false">
      <c r="A954" s="283" t="s">
        <v>460</v>
      </c>
      <c r="B954" s="284"/>
      <c r="C954" s="285"/>
      <c r="D954" s="286"/>
    </row>
    <row r="955" s="32" customFormat="true" ht="13.5" hidden="false" customHeight="false" outlineLevel="0" collapsed="false">
      <c r="A955" s="212" t="s">
        <v>574</v>
      </c>
      <c r="B955" s="354"/>
      <c r="C955" s="118" t="s">
        <v>8</v>
      </c>
      <c r="D955" s="288" t="s">
        <v>8</v>
      </c>
    </row>
    <row r="956" customFormat="false" ht="12.75" hidden="false" customHeight="false" outlineLevel="0" collapsed="false">
      <c r="A956" s="355" t="s">
        <v>575</v>
      </c>
      <c r="B956" s="356"/>
      <c r="C956" s="357" t="s">
        <v>8</v>
      </c>
      <c r="D956" s="358" t="s">
        <v>8</v>
      </c>
    </row>
    <row r="957" customFormat="false" ht="12.75" hidden="false" customHeight="false" outlineLevel="0" collapsed="false">
      <c r="A957" s="359" t="s">
        <v>576</v>
      </c>
      <c r="B957" s="322"/>
      <c r="C957" s="360"/>
      <c r="D957" s="324"/>
    </row>
    <row r="958" customFormat="false" ht="12.75" hidden="false" customHeight="false" outlineLevel="0" collapsed="false">
      <c r="A958" s="359" t="s">
        <v>577</v>
      </c>
      <c r="B958" s="322"/>
      <c r="C958" s="360"/>
      <c r="D958" s="324"/>
    </row>
    <row r="959" s="32" customFormat="true" ht="13.5" hidden="false" customHeight="false" outlineLevel="0" collapsed="false">
      <c r="A959" s="292" t="s">
        <v>578</v>
      </c>
      <c r="B959" s="287"/>
      <c r="C959" s="118" t="s">
        <v>8</v>
      </c>
      <c r="D959" s="288" t="s">
        <v>8</v>
      </c>
    </row>
    <row r="960" s="1" customFormat="true" ht="9.95" hidden="false" customHeight="true" outlineLevel="0" collapsed="false">
      <c r="A960" s="205"/>
      <c r="B960" s="69"/>
      <c r="C960" s="226"/>
      <c r="D960" s="226"/>
    </row>
    <row r="961" customFormat="false" ht="23.1" hidden="false" customHeight="true" outlineLevel="0" collapsed="false">
      <c r="A961" s="206" t="s">
        <v>579</v>
      </c>
      <c r="B961" s="207"/>
      <c r="C961" s="208" t="s">
        <v>273</v>
      </c>
      <c r="D961" s="209" t="s">
        <v>274</v>
      </c>
    </row>
    <row r="962" customFormat="false" ht="12.75" hidden="false" customHeight="false" outlineLevel="0" collapsed="false">
      <c r="A962" s="283" t="s">
        <v>572</v>
      </c>
      <c r="B962" s="284"/>
      <c r="C962" s="285" t="s">
        <v>8</v>
      </c>
      <c r="D962" s="286" t="s">
        <v>8</v>
      </c>
    </row>
    <row r="963" customFormat="false" ht="12.75" hidden="false" customHeight="false" outlineLevel="0" collapsed="false">
      <c r="A963" s="283" t="s">
        <v>573</v>
      </c>
      <c r="B963" s="284"/>
      <c r="C963" s="285"/>
      <c r="D963" s="286"/>
    </row>
    <row r="964" customFormat="false" ht="12.75" hidden="false" customHeight="false" outlineLevel="0" collapsed="false">
      <c r="A964" s="283" t="s">
        <v>460</v>
      </c>
      <c r="B964" s="284"/>
      <c r="C964" s="285"/>
      <c r="D964" s="286"/>
    </row>
    <row r="965" s="32" customFormat="true" ht="13.5" hidden="false" customHeight="false" outlineLevel="0" collapsed="false">
      <c r="A965" s="212" t="s">
        <v>574</v>
      </c>
      <c r="B965" s="354"/>
      <c r="C965" s="118" t="s">
        <v>8</v>
      </c>
      <c r="D965" s="288" t="s">
        <v>8</v>
      </c>
    </row>
    <row r="966" customFormat="false" ht="12.75" hidden="false" customHeight="false" outlineLevel="0" collapsed="false">
      <c r="A966" s="355" t="s">
        <v>575</v>
      </c>
      <c r="B966" s="356"/>
      <c r="C966" s="357" t="s">
        <v>8</v>
      </c>
      <c r="D966" s="358" t="s">
        <v>8</v>
      </c>
    </row>
    <row r="967" customFormat="false" ht="12.75" hidden="false" customHeight="false" outlineLevel="0" collapsed="false">
      <c r="A967" s="359" t="s">
        <v>576</v>
      </c>
      <c r="B967" s="322"/>
      <c r="C967" s="360"/>
      <c r="D967" s="324"/>
    </row>
    <row r="968" customFormat="false" ht="12.75" hidden="false" customHeight="false" outlineLevel="0" collapsed="false">
      <c r="A968" s="359" t="s">
        <v>577</v>
      </c>
      <c r="B968" s="322"/>
      <c r="C968" s="360"/>
      <c r="D968" s="324"/>
    </row>
    <row r="969" s="32" customFormat="true" ht="13.5" hidden="false" customHeight="false" outlineLevel="0" collapsed="false">
      <c r="A969" s="292" t="s">
        <v>578</v>
      </c>
      <c r="B969" s="287"/>
      <c r="C969" s="118" t="s">
        <v>8</v>
      </c>
      <c r="D969" s="288" t="s">
        <v>8</v>
      </c>
    </row>
    <row r="970" s="1" customFormat="true" ht="6" hidden="false" customHeight="true" outlineLevel="0" collapsed="false">
      <c r="A970" s="205"/>
      <c r="B970" s="69"/>
      <c r="C970" s="226"/>
      <c r="D970" s="226"/>
    </row>
    <row r="971" s="1" customFormat="true" ht="17.25" hidden="false" customHeight="false" outlineLevel="0" collapsed="false">
      <c r="A971" s="205" t="s">
        <v>580</v>
      </c>
      <c r="B971" s="69"/>
      <c r="C971" s="226"/>
      <c r="D971" s="226"/>
    </row>
    <row r="972" customFormat="false" ht="12.75" hidden="false" customHeight="true" outlineLevel="0" collapsed="false">
      <c r="A972" s="206" t="s">
        <v>581</v>
      </c>
      <c r="B972" s="207"/>
      <c r="C972" s="208" t="s">
        <v>273</v>
      </c>
      <c r="D972" s="209" t="s">
        <v>274</v>
      </c>
    </row>
    <row r="973" customFormat="false" ht="12.75" hidden="false" customHeight="false" outlineLevel="0" collapsed="false">
      <c r="A973" s="210" t="s">
        <v>582</v>
      </c>
      <c r="B973" s="139"/>
      <c r="C973" s="350"/>
      <c r="D973" s="185"/>
    </row>
    <row r="974" customFormat="false" ht="12.75" hidden="false" customHeight="false" outlineLevel="0" collapsed="false">
      <c r="A974" s="210" t="s">
        <v>583</v>
      </c>
      <c r="B974" s="139"/>
      <c r="C974" s="350" t="n">
        <v>882124</v>
      </c>
      <c r="D974" s="25" t="n">
        <v>638578</v>
      </c>
    </row>
    <row r="975" customFormat="false" ht="24" hidden="false" customHeight="false" outlineLevel="0" collapsed="false">
      <c r="A975" s="210" t="s">
        <v>584</v>
      </c>
      <c r="B975" s="139"/>
      <c r="C975" s="350" t="n">
        <v>635645</v>
      </c>
      <c r="D975" s="25" t="n">
        <v>471479</v>
      </c>
    </row>
    <row r="976" customFormat="false" ht="12.75" hidden="false" customHeight="false" outlineLevel="0" collapsed="false">
      <c r="A976" s="210" t="s">
        <v>585</v>
      </c>
      <c r="B976" s="139"/>
      <c r="C976" s="350" t="n">
        <v>22072</v>
      </c>
      <c r="D976" s="25" t="n">
        <v>17762</v>
      </c>
    </row>
    <row r="977" customFormat="false" ht="12.75" hidden="false" customHeight="false" outlineLevel="0" collapsed="false">
      <c r="A977" s="210" t="s">
        <v>586</v>
      </c>
      <c r="B977" s="139"/>
      <c r="C977" s="350" t="s">
        <v>8</v>
      </c>
      <c r="D977" s="25" t="s">
        <v>8</v>
      </c>
    </row>
    <row r="978" customFormat="false" ht="12.75" hidden="false" customHeight="false" outlineLevel="0" collapsed="false">
      <c r="A978" s="210" t="s">
        <v>587</v>
      </c>
      <c r="B978" s="139"/>
      <c r="C978" s="350" t="n">
        <v>35302</v>
      </c>
      <c r="D978" s="25" t="n">
        <v>13909</v>
      </c>
    </row>
    <row r="979" customFormat="false" ht="12.75" hidden="false" customHeight="false" outlineLevel="0" collapsed="false">
      <c r="A979" s="210" t="s">
        <v>588</v>
      </c>
      <c r="B979" s="139"/>
      <c r="C979" s="350" t="n">
        <v>189105</v>
      </c>
      <c r="D979" s="25" t="n">
        <v>135428</v>
      </c>
    </row>
    <row r="980" customFormat="false" ht="12.75" hidden="false" customHeight="false" outlineLevel="0" collapsed="false">
      <c r="A980" s="210" t="s">
        <v>589</v>
      </c>
      <c r="B980" s="139"/>
      <c r="C980" s="350" t="n">
        <v>20565</v>
      </c>
      <c r="D980" s="25" t="n">
        <v>21381</v>
      </c>
    </row>
    <row r="981" customFormat="false" ht="12.75" hidden="false" customHeight="false" outlineLevel="0" collapsed="false">
      <c r="A981" s="361" t="s">
        <v>590</v>
      </c>
      <c r="B981" s="139"/>
      <c r="C981" s="350" t="n">
        <v>759</v>
      </c>
      <c r="D981" s="25" t="n">
        <v>4316</v>
      </c>
    </row>
    <row r="982" s="363" customFormat="true" ht="13.5" hidden="false" customHeight="false" outlineLevel="0" collapsed="false">
      <c r="A982" s="362" t="s">
        <v>591</v>
      </c>
      <c r="B982" s="287"/>
      <c r="C982" s="313" t="n">
        <v>903448</v>
      </c>
      <c r="D982" s="233" t="n">
        <v>664275</v>
      </c>
    </row>
    <row r="983" s="364" customFormat="true" ht="18" hidden="false" customHeight="true" outlineLevel="0" collapsed="false">
      <c r="B983" s="365"/>
      <c r="C983" s="366"/>
      <c r="D983" s="366"/>
    </row>
    <row r="984" s="364" customFormat="true" ht="12.75" hidden="false" customHeight="false" outlineLevel="0" collapsed="false">
      <c r="B984" s="365"/>
      <c r="C984" s="366"/>
      <c r="D984" s="366"/>
    </row>
    <row r="985" s="364" customFormat="true" ht="12.75" hidden="false" customHeight="false" outlineLevel="0" collapsed="false">
      <c r="B985" s="365"/>
      <c r="C985" s="366"/>
      <c r="D985" s="366"/>
    </row>
    <row r="986" s="364" customFormat="true" ht="12.75" hidden="false" customHeight="false" outlineLevel="0" collapsed="false">
      <c r="B986" s="365"/>
      <c r="C986" s="366"/>
      <c r="D986" s="366"/>
    </row>
    <row r="987" s="364" customFormat="true" ht="12.75" hidden="false" customHeight="false" outlineLevel="0" collapsed="false">
      <c r="B987" s="365"/>
      <c r="C987" s="366"/>
      <c r="D987" s="366"/>
    </row>
    <row r="988" s="364" customFormat="true" ht="12.75" hidden="false" customHeight="false" outlineLevel="0" collapsed="false">
      <c r="B988" s="365"/>
      <c r="C988" s="366"/>
      <c r="D988" s="366"/>
    </row>
    <row r="989" s="364" customFormat="true" ht="12.75" hidden="false" customHeight="false" outlineLevel="0" collapsed="false">
      <c r="B989" s="365"/>
      <c r="C989" s="366"/>
      <c r="D989" s="366"/>
    </row>
    <row r="990" s="364" customFormat="true" ht="12.75" hidden="false" customHeight="false" outlineLevel="0" collapsed="false">
      <c r="B990" s="365"/>
      <c r="C990" s="366"/>
      <c r="D990" s="366"/>
    </row>
    <row r="991" s="364" customFormat="true" ht="12.75" hidden="false" customHeight="false" outlineLevel="0" collapsed="false">
      <c r="B991" s="365"/>
      <c r="C991" s="366"/>
      <c r="D991" s="366"/>
    </row>
    <row r="992" s="364" customFormat="true" ht="12.75" hidden="false" customHeight="false" outlineLevel="0" collapsed="false">
      <c r="B992" s="365"/>
      <c r="C992" s="366"/>
      <c r="D992" s="366"/>
    </row>
    <row r="993" s="364" customFormat="true" ht="12.75" hidden="false" customHeight="false" outlineLevel="0" collapsed="false">
      <c r="B993" s="365"/>
      <c r="C993" s="366"/>
      <c r="D993" s="366"/>
    </row>
    <row r="994" s="364" customFormat="true" ht="12.75" hidden="false" customHeight="false" outlineLevel="0" collapsed="false">
      <c r="B994" s="365"/>
      <c r="C994" s="366"/>
      <c r="D994" s="366"/>
    </row>
    <row r="995" s="364" customFormat="true" ht="12.75" hidden="false" customHeight="false" outlineLevel="0" collapsed="false">
      <c r="B995" s="365"/>
      <c r="C995" s="366"/>
      <c r="D995" s="366"/>
    </row>
    <row r="996" s="364" customFormat="true" ht="12.75" hidden="false" customHeight="false" outlineLevel="0" collapsed="false">
      <c r="B996" s="365"/>
      <c r="C996" s="366"/>
      <c r="D996" s="366"/>
    </row>
    <row r="997" s="364" customFormat="true" ht="12.75" hidden="false" customHeight="false" outlineLevel="0" collapsed="false">
      <c r="B997" s="365"/>
      <c r="C997" s="366"/>
      <c r="D997" s="366"/>
    </row>
    <row r="998" s="364" customFormat="true" ht="12.75" hidden="false" customHeight="false" outlineLevel="0" collapsed="false">
      <c r="B998" s="365"/>
      <c r="C998" s="366"/>
      <c r="D998" s="366"/>
    </row>
    <row r="999" s="364" customFormat="true" ht="12.75" hidden="false" customHeight="false" outlineLevel="0" collapsed="false">
      <c r="B999" s="365"/>
      <c r="C999" s="366"/>
      <c r="D999" s="366"/>
    </row>
    <row r="1000" s="364" customFormat="true" ht="12.75" hidden="false" customHeight="false" outlineLevel="0" collapsed="false">
      <c r="B1000" s="365"/>
      <c r="C1000" s="366"/>
      <c r="D1000" s="366"/>
    </row>
    <row r="1001" s="364" customFormat="true" ht="12.75" hidden="false" customHeight="false" outlineLevel="0" collapsed="false">
      <c r="B1001" s="365"/>
      <c r="C1001" s="366"/>
      <c r="D1001" s="366"/>
    </row>
    <row r="1002" s="364" customFormat="true" ht="12.75" hidden="false" customHeight="false" outlineLevel="0" collapsed="false">
      <c r="B1002" s="365"/>
      <c r="C1002" s="366"/>
      <c r="D1002" s="366"/>
    </row>
    <row r="1003" s="364" customFormat="true" ht="12.75" hidden="false" customHeight="false" outlineLevel="0" collapsed="false">
      <c r="B1003" s="365"/>
      <c r="C1003" s="366"/>
      <c r="D1003" s="366"/>
    </row>
    <row r="1004" s="364" customFormat="true" ht="12.75" hidden="false" customHeight="false" outlineLevel="0" collapsed="false">
      <c r="B1004" s="365"/>
      <c r="C1004" s="366"/>
      <c r="D1004" s="366"/>
    </row>
    <row r="1005" s="364" customFormat="true" ht="12.75" hidden="false" customHeight="false" outlineLevel="0" collapsed="false">
      <c r="B1005" s="365"/>
      <c r="C1005" s="366"/>
      <c r="D1005" s="366"/>
    </row>
    <row r="1006" s="364" customFormat="true" ht="12.75" hidden="false" customHeight="false" outlineLevel="0" collapsed="false">
      <c r="B1006" s="365"/>
      <c r="C1006" s="366"/>
      <c r="D1006" s="366"/>
    </row>
    <row r="1007" s="364" customFormat="true" ht="12.75" hidden="false" customHeight="false" outlineLevel="0" collapsed="false">
      <c r="B1007" s="365"/>
      <c r="C1007" s="366"/>
      <c r="D1007" s="366"/>
    </row>
    <row r="1008" s="364" customFormat="true" ht="12.75" hidden="false" customHeight="false" outlineLevel="0" collapsed="false">
      <c r="B1008" s="365"/>
      <c r="C1008" s="366"/>
      <c r="D1008" s="366"/>
    </row>
    <row r="1009" s="364" customFormat="true" ht="12.75" hidden="false" customHeight="false" outlineLevel="0" collapsed="false">
      <c r="B1009" s="365"/>
      <c r="C1009" s="366"/>
      <c r="D1009" s="366"/>
    </row>
    <row r="1010" s="364" customFormat="true" ht="12.75" hidden="false" customHeight="false" outlineLevel="0" collapsed="false">
      <c r="B1010" s="365"/>
      <c r="C1010" s="366"/>
      <c r="D1010" s="366"/>
    </row>
    <row r="1011" s="364" customFormat="true" ht="12.75" hidden="false" customHeight="false" outlineLevel="0" collapsed="false">
      <c r="B1011" s="365"/>
      <c r="C1011" s="366"/>
      <c r="D1011" s="366"/>
    </row>
    <row r="1012" s="364" customFormat="true" ht="12.75" hidden="false" customHeight="false" outlineLevel="0" collapsed="false">
      <c r="B1012" s="365"/>
      <c r="C1012" s="366"/>
      <c r="D1012" s="366"/>
    </row>
    <row r="1013" s="364" customFormat="true" ht="12.75" hidden="false" customHeight="false" outlineLevel="0" collapsed="false">
      <c r="B1013" s="365"/>
      <c r="C1013" s="366"/>
      <c r="D1013" s="366"/>
    </row>
    <row r="1014" s="364" customFormat="true" ht="12.75" hidden="false" customHeight="false" outlineLevel="0" collapsed="false">
      <c r="B1014" s="365"/>
      <c r="C1014" s="366"/>
      <c r="D1014" s="366"/>
    </row>
    <row r="1015" s="364" customFormat="true" ht="12.75" hidden="false" customHeight="false" outlineLevel="0" collapsed="false">
      <c r="B1015" s="365"/>
      <c r="C1015" s="366"/>
      <c r="D1015" s="366"/>
    </row>
    <row r="1016" s="364" customFormat="true" ht="12.75" hidden="false" customHeight="false" outlineLevel="0" collapsed="false">
      <c r="B1016" s="365"/>
      <c r="C1016" s="366"/>
      <c r="D1016" s="366"/>
    </row>
    <row r="1017" s="364" customFormat="true" ht="12.75" hidden="false" customHeight="false" outlineLevel="0" collapsed="false">
      <c r="B1017" s="365"/>
      <c r="C1017" s="366"/>
      <c r="D1017" s="366"/>
    </row>
    <row r="1018" s="364" customFormat="true" ht="12.75" hidden="false" customHeight="false" outlineLevel="0" collapsed="false">
      <c r="B1018" s="365"/>
      <c r="C1018" s="366"/>
      <c r="D1018" s="366"/>
    </row>
    <row r="1019" s="364" customFormat="true" ht="12.75" hidden="false" customHeight="false" outlineLevel="0" collapsed="false">
      <c r="B1019" s="365"/>
      <c r="C1019" s="366"/>
      <c r="D1019" s="366"/>
    </row>
    <row r="1020" s="364" customFormat="true" ht="12.75" hidden="false" customHeight="false" outlineLevel="0" collapsed="false">
      <c r="B1020" s="365"/>
      <c r="C1020" s="366"/>
      <c r="D1020" s="366"/>
    </row>
    <row r="1021" s="364" customFormat="true" ht="12.75" hidden="false" customHeight="false" outlineLevel="0" collapsed="false">
      <c r="B1021" s="365"/>
      <c r="C1021" s="366"/>
      <c r="D1021" s="366"/>
    </row>
    <row r="1022" s="364" customFormat="true" ht="12.75" hidden="false" customHeight="false" outlineLevel="0" collapsed="false">
      <c r="B1022" s="365"/>
      <c r="C1022" s="366"/>
      <c r="D1022" s="366"/>
    </row>
    <row r="1023" s="364" customFormat="true" ht="12.75" hidden="false" customHeight="false" outlineLevel="0" collapsed="false">
      <c r="B1023" s="365"/>
      <c r="C1023" s="366"/>
      <c r="D1023" s="366"/>
    </row>
    <row r="1024" s="364" customFormat="true" ht="12.75" hidden="false" customHeight="false" outlineLevel="0" collapsed="false">
      <c r="B1024" s="365"/>
      <c r="C1024" s="366"/>
      <c r="D1024" s="366"/>
    </row>
    <row r="1025" s="364" customFormat="true" ht="12.75" hidden="false" customHeight="false" outlineLevel="0" collapsed="false">
      <c r="B1025" s="365"/>
      <c r="C1025" s="366"/>
      <c r="D1025" s="366"/>
    </row>
    <row r="1026" s="364" customFormat="true" ht="13.5" hidden="false" customHeight="false" outlineLevel="0" collapsed="false">
      <c r="B1026" s="365"/>
      <c r="C1026" s="366"/>
      <c r="D1026" s="366"/>
    </row>
    <row r="1027" customFormat="false" ht="12.75" hidden="false" customHeight="true" outlineLevel="0" collapsed="false">
      <c r="A1027" s="206" t="s">
        <v>592</v>
      </c>
      <c r="B1027" s="207"/>
      <c r="C1027" s="208" t="s">
        <v>273</v>
      </c>
      <c r="D1027" s="209" t="s">
        <v>274</v>
      </c>
    </row>
    <row r="1028" customFormat="false" ht="12.75" hidden="false" customHeight="true" outlineLevel="0" collapsed="false">
      <c r="A1028" s="210" t="s">
        <v>593</v>
      </c>
      <c r="B1028" s="139"/>
      <c r="C1028" s="350" t="n">
        <v>882124</v>
      </c>
      <c r="D1028" s="351" t="n">
        <v>638578</v>
      </c>
    </row>
    <row r="1029" customFormat="false" ht="24" hidden="false" customHeight="true" outlineLevel="0" collapsed="false">
      <c r="A1029" s="210" t="s">
        <v>594</v>
      </c>
      <c r="B1029" s="139"/>
      <c r="C1029" s="367" t="s">
        <v>8</v>
      </c>
      <c r="D1029" s="151" t="s">
        <v>8</v>
      </c>
    </row>
    <row r="1030" s="32" customFormat="true" ht="12.75" hidden="false" customHeight="true" outlineLevel="0" collapsed="false">
      <c r="A1030" s="212" t="s">
        <v>595</v>
      </c>
      <c r="B1030" s="157"/>
      <c r="C1030" s="368" t="n">
        <v>882124</v>
      </c>
      <c r="D1030" s="369" t="n">
        <v>638578</v>
      </c>
    </row>
    <row r="1031" customFormat="false" ht="12.75" hidden="false" customHeight="true" outlineLevel="0" collapsed="false">
      <c r="A1031" s="160"/>
      <c r="B1031" s="69"/>
      <c r="C1031" s="70"/>
      <c r="D1031" s="70"/>
    </row>
    <row r="1032" customFormat="false" ht="12.75" hidden="false" customHeight="true" outlineLevel="0" collapsed="false">
      <c r="A1032" s="206" t="s">
        <v>596</v>
      </c>
      <c r="B1032" s="207"/>
      <c r="C1032" s="208" t="s">
        <v>273</v>
      </c>
      <c r="D1032" s="209" t="s">
        <v>274</v>
      </c>
    </row>
    <row r="1033" customFormat="false" ht="24" hidden="false" customHeight="true" outlineLevel="0" collapsed="false">
      <c r="A1033" s="210" t="s">
        <v>597</v>
      </c>
      <c r="B1033" s="139"/>
      <c r="C1033" s="370" t="n">
        <v>54596</v>
      </c>
      <c r="D1033" s="351" t="n">
        <v>54596</v>
      </c>
    </row>
    <row r="1034" customFormat="false" ht="12.75" hidden="false" customHeight="true" outlineLevel="0" collapsed="false">
      <c r="A1034" s="210" t="s">
        <v>598</v>
      </c>
      <c r="B1034" s="139"/>
      <c r="C1034" s="370" t="n">
        <v>54596</v>
      </c>
      <c r="D1034" s="351" t="n">
        <v>54596</v>
      </c>
    </row>
    <row r="1035" s="32" customFormat="true" ht="12.75" hidden="false" customHeight="true" outlineLevel="0" collapsed="false">
      <c r="A1035" s="212" t="s">
        <v>599</v>
      </c>
      <c r="B1035" s="157"/>
      <c r="C1035" s="238" t="n">
        <v>54596</v>
      </c>
      <c r="D1035" s="369" t="n">
        <v>54596</v>
      </c>
    </row>
    <row r="1036" s="32" customFormat="true" ht="12.75" hidden="false" customHeight="true" outlineLevel="0" collapsed="false">
      <c r="A1036" s="160"/>
      <c r="B1036" s="89"/>
      <c r="C1036" s="371"/>
      <c r="D1036" s="372"/>
    </row>
    <row r="1037" s="32" customFormat="true" ht="12.75" hidden="false" customHeight="true" outlineLevel="0" collapsed="false">
      <c r="A1037" s="160"/>
      <c r="B1037" s="89"/>
      <c r="C1037" s="70"/>
      <c r="D1037" s="372"/>
    </row>
    <row r="1038" s="32" customFormat="true" ht="12.75" hidden="false" customHeight="true" outlineLevel="0" collapsed="false">
      <c r="A1038" s="160"/>
      <c r="B1038" s="89"/>
      <c r="C1038" s="70"/>
      <c r="D1038" s="372"/>
    </row>
    <row r="1039" s="32" customFormat="true" ht="12.75" hidden="false" customHeight="true" outlineLevel="0" collapsed="false">
      <c r="A1039" s="160"/>
      <c r="B1039" s="89"/>
      <c r="C1039" s="70"/>
      <c r="D1039" s="372"/>
    </row>
    <row r="1040" s="32" customFormat="true" ht="12.75" hidden="false" customHeight="true" outlineLevel="0" collapsed="false">
      <c r="A1040" s="160"/>
      <c r="B1040" s="89"/>
      <c r="C1040" s="70"/>
      <c r="D1040" s="372"/>
    </row>
    <row r="1041" s="32" customFormat="true" ht="4.5" hidden="false" customHeight="true" outlineLevel="0" collapsed="false">
      <c r="A1041" s="160"/>
      <c r="B1041" s="89"/>
      <c r="C1041" s="70"/>
      <c r="D1041" s="372"/>
    </row>
    <row r="1042" s="1" customFormat="true" ht="15" hidden="false" customHeight="true" outlineLevel="0" collapsed="false">
      <c r="A1042" s="205" t="s">
        <v>600</v>
      </c>
      <c r="B1042" s="69"/>
      <c r="C1042" s="226"/>
      <c r="D1042" s="226"/>
    </row>
    <row r="1043" s="1" customFormat="true" ht="16.5" hidden="false" customHeight="false" outlineLevel="0" collapsed="false">
      <c r="A1043" s="205"/>
      <c r="B1043" s="69"/>
      <c r="C1043" s="226"/>
      <c r="D1043" s="226"/>
    </row>
    <row r="1044" s="1" customFormat="true" ht="16.5" hidden="false" customHeight="false" outlineLevel="0" collapsed="false">
      <c r="A1044" s="205"/>
      <c r="B1044" s="69"/>
      <c r="C1044" s="226"/>
      <c r="D1044" s="226"/>
    </row>
    <row r="1045" s="1" customFormat="true" ht="16.5" hidden="false" customHeight="false" outlineLevel="0" collapsed="false">
      <c r="A1045" s="205"/>
      <c r="B1045" s="69"/>
      <c r="C1045" s="226"/>
      <c r="D1045" s="226"/>
    </row>
    <row r="1046" s="1" customFormat="true" ht="16.5" hidden="false" customHeight="false" outlineLevel="0" collapsed="false">
      <c r="A1046" s="205"/>
      <c r="B1046" s="69"/>
      <c r="C1046" s="226"/>
      <c r="D1046" s="226"/>
    </row>
    <row r="1047" customFormat="false" ht="12.75" hidden="false" customHeight="false" outlineLevel="0" collapsed="false">
      <c r="A1047" s="309"/>
      <c r="B1047" s="6"/>
      <c r="C1047" s="7"/>
      <c r="D1047" s="7"/>
    </row>
    <row r="1048" customFormat="false" ht="12.75" hidden="false" customHeight="false" outlineLevel="0" collapsed="false">
      <c r="A1048" s="309"/>
      <c r="B1048" s="6"/>
      <c r="C1048" s="7"/>
      <c r="D1048" s="7"/>
    </row>
    <row r="1049" customFormat="false" ht="12.75" hidden="false" customHeight="false" outlineLevel="0" collapsed="false">
      <c r="A1049" s="309"/>
      <c r="B1049" s="6"/>
      <c r="C1049" s="7"/>
      <c r="D1049" s="7"/>
    </row>
    <row r="1050" customFormat="false" ht="12.75" hidden="false" customHeight="false" outlineLevel="0" collapsed="false">
      <c r="A1050" s="309"/>
      <c r="B1050" s="6"/>
      <c r="C1050" s="7"/>
      <c r="D1050" s="7"/>
    </row>
    <row r="1051" customFormat="false" ht="12.75" hidden="false" customHeight="false" outlineLevel="0" collapsed="false">
      <c r="A1051" s="309"/>
      <c r="B1051" s="6"/>
      <c r="C1051" s="7"/>
      <c r="D1051" s="7"/>
    </row>
    <row r="1052" customFormat="false" ht="4.5" hidden="false" customHeight="true" outlineLevel="0" collapsed="false">
      <c r="A1052" s="309"/>
      <c r="B1052" s="6"/>
      <c r="C1052" s="7"/>
      <c r="D1052" s="7"/>
    </row>
    <row r="1053" s="1" customFormat="true" ht="15" hidden="false" customHeight="true" outlineLevel="0" collapsed="false">
      <c r="A1053" s="205" t="s">
        <v>601</v>
      </c>
      <c r="B1053" s="69"/>
      <c r="C1053" s="226"/>
      <c r="D1053" s="226"/>
    </row>
    <row r="1054" customFormat="false" ht="12" hidden="false" customHeight="true" outlineLevel="0" collapsed="false">
      <c r="A1054" s="206" t="s">
        <v>602</v>
      </c>
      <c r="B1054" s="207"/>
      <c r="C1054" s="208" t="s">
        <v>273</v>
      </c>
      <c r="D1054" s="209" t="s">
        <v>274</v>
      </c>
    </row>
    <row r="1055" customFormat="false" ht="12" hidden="false" customHeight="true" outlineLevel="0" collapsed="false">
      <c r="A1055" s="210" t="s">
        <v>603</v>
      </c>
      <c r="B1055" s="139"/>
      <c r="C1055" s="373" t="n">
        <v>7696</v>
      </c>
      <c r="D1055" s="374" t="n">
        <v>7696</v>
      </c>
    </row>
    <row r="1056" customFormat="false" ht="12" hidden="false" customHeight="true" outlineLevel="0" collapsed="false">
      <c r="A1056" s="210" t="s">
        <v>604</v>
      </c>
      <c r="B1056" s="139"/>
      <c r="C1056" s="373" t="n">
        <v>3852811</v>
      </c>
      <c r="D1056" s="374" t="n">
        <v>1494360</v>
      </c>
    </row>
    <row r="1057" customFormat="false" ht="12" hidden="false" customHeight="true" outlineLevel="0" collapsed="false">
      <c r="A1057" s="375" t="s">
        <v>605</v>
      </c>
      <c r="B1057" s="139"/>
      <c r="C1057" s="373" t="n">
        <v>176258</v>
      </c>
      <c r="D1057" s="376" t="n">
        <v>251672</v>
      </c>
    </row>
    <row r="1058" customFormat="false" ht="12" hidden="false" customHeight="true" outlineLevel="0" collapsed="false">
      <c r="A1058" s="219" t="s">
        <v>606</v>
      </c>
      <c r="B1058" s="139"/>
      <c r="C1058" s="373" t="n">
        <v>13999</v>
      </c>
      <c r="D1058" s="376" t="n">
        <v>1535</v>
      </c>
    </row>
    <row r="1059" customFormat="false" ht="12" hidden="false" customHeight="true" outlineLevel="0" collapsed="false">
      <c r="A1059" s="219" t="s">
        <v>607</v>
      </c>
      <c r="B1059" s="139"/>
      <c r="C1059" s="373" t="n">
        <v>111528</v>
      </c>
      <c r="D1059" s="374" t="n">
        <v>7189</v>
      </c>
    </row>
    <row r="1060" customFormat="false" ht="24" hidden="false" customHeight="false" outlineLevel="0" collapsed="false">
      <c r="A1060" s="377" t="s">
        <v>608</v>
      </c>
      <c r="B1060" s="139"/>
      <c r="C1060" s="373" t="n">
        <v>3398641</v>
      </c>
      <c r="D1060" s="378" t="n">
        <v>1017386</v>
      </c>
    </row>
    <row r="1061" customFormat="false" ht="12" hidden="false" customHeight="true" outlineLevel="0" collapsed="false">
      <c r="A1061" s="219" t="s">
        <v>609</v>
      </c>
      <c r="B1061" s="139"/>
      <c r="C1061" s="373" t="n">
        <v>20334</v>
      </c>
      <c r="D1061" s="374" t="n">
        <v>2491</v>
      </c>
    </row>
    <row r="1062" customFormat="false" ht="12" hidden="false" customHeight="true" outlineLevel="0" collapsed="false">
      <c r="A1062" s="375" t="s">
        <v>610</v>
      </c>
      <c r="B1062" s="139"/>
      <c r="C1062" s="373" t="n">
        <v>47304</v>
      </c>
      <c r="D1062" s="376" t="n">
        <v>43828</v>
      </c>
    </row>
    <row r="1063" customFormat="false" ht="12" hidden="false" customHeight="true" outlineLevel="0" collapsed="false">
      <c r="A1063" s="375" t="s">
        <v>611</v>
      </c>
      <c r="B1063" s="139"/>
      <c r="C1063" s="373" t="n">
        <v>84747</v>
      </c>
      <c r="D1063" s="376" t="n">
        <v>170259</v>
      </c>
    </row>
    <row r="1064" s="32" customFormat="true" ht="12" hidden="false" customHeight="true" outlineLevel="0" collapsed="false">
      <c r="A1064" s="379" t="s">
        <v>612</v>
      </c>
      <c r="B1064" s="157"/>
      <c r="C1064" s="380" t="n">
        <v>3860507</v>
      </c>
      <c r="D1064" s="381" t="n">
        <v>1502056</v>
      </c>
    </row>
    <row r="1065" s="32" customFormat="true" ht="12" hidden="false" customHeight="true" outlineLevel="0" collapsed="false">
      <c r="A1065" s="382"/>
      <c r="B1065" s="89"/>
      <c r="C1065" s="70"/>
      <c r="D1065" s="383"/>
    </row>
    <row r="1066" s="32" customFormat="true" ht="12" hidden="false" customHeight="true" outlineLevel="0" collapsed="false">
      <c r="A1066" s="382"/>
      <c r="B1066" s="89"/>
      <c r="C1066" s="70"/>
      <c r="D1066" s="383"/>
    </row>
    <row r="1067" s="32" customFormat="true" ht="12" hidden="false" customHeight="true" outlineLevel="0" collapsed="false">
      <c r="A1067" s="382"/>
      <c r="B1067" s="89"/>
      <c r="C1067" s="70"/>
      <c r="D1067" s="383"/>
    </row>
    <row r="1068" s="32" customFormat="true" ht="12" hidden="false" customHeight="true" outlineLevel="0" collapsed="false">
      <c r="A1068" s="382"/>
      <c r="B1068" s="89"/>
      <c r="C1068" s="70"/>
      <c r="D1068" s="383"/>
    </row>
    <row r="1069" s="32" customFormat="true" ht="12" hidden="false" customHeight="true" outlineLevel="0" collapsed="false">
      <c r="A1069" s="382"/>
      <c r="B1069" s="89"/>
      <c r="C1069" s="70"/>
      <c r="D1069" s="383"/>
    </row>
    <row r="1070" customFormat="false" ht="9.95" hidden="false" customHeight="true" outlineLevel="0" collapsed="false">
      <c r="A1070" s="309"/>
      <c r="B1070" s="6"/>
      <c r="C1070" s="7"/>
      <c r="D1070" s="7"/>
    </row>
    <row r="1071" customFormat="false" ht="12" hidden="false" customHeight="true" outlineLevel="0" collapsed="false">
      <c r="A1071" s="206" t="s">
        <v>613</v>
      </c>
      <c r="B1071" s="207"/>
      <c r="C1071" s="208" t="s">
        <v>273</v>
      </c>
      <c r="D1071" s="209" t="s">
        <v>274</v>
      </c>
    </row>
    <row r="1072" customFormat="false" ht="12.75" hidden="false" customHeight="false" outlineLevel="0" collapsed="false">
      <c r="A1072" s="210" t="s">
        <v>614</v>
      </c>
      <c r="B1072" s="139"/>
      <c r="C1072" s="384" t="s">
        <v>8</v>
      </c>
      <c r="D1072" s="185" t="s">
        <v>8</v>
      </c>
    </row>
    <row r="1073" customFormat="false" ht="12.75" hidden="false" customHeight="false" outlineLevel="0" collapsed="false">
      <c r="A1073" s="210" t="s">
        <v>615</v>
      </c>
      <c r="B1073" s="139"/>
      <c r="C1073" s="370" t="n">
        <v>7677</v>
      </c>
      <c r="D1073" s="351" t="n">
        <v>7677</v>
      </c>
    </row>
    <row r="1074" customFormat="false" ht="12.75" hidden="false" customHeight="false" outlineLevel="0" collapsed="false">
      <c r="A1074" s="210" t="s">
        <v>616</v>
      </c>
      <c r="B1074" s="139"/>
      <c r="C1074" s="370" t="n">
        <v>19</v>
      </c>
      <c r="D1074" s="351" t="n">
        <v>19</v>
      </c>
    </row>
    <row r="1075" customFormat="false" ht="12.75" hidden="false" customHeight="false" outlineLevel="0" collapsed="false">
      <c r="A1075" s="210" t="s">
        <v>617</v>
      </c>
      <c r="B1075" s="139"/>
      <c r="C1075" s="384" t="s">
        <v>8</v>
      </c>
      <c r="D1075" s="151" t="s">
        <v>8</v>
      </c>
    </row>
    <row r="1076" s="32" customFormat="true" ht="12" hidden="false" customHeight="true" outlineLevel="0" collapsed="false">
      <c r="A1076" s="212" t="s">
        <v>618</v>
      </c>
      <c r="B1076" s="157"/>
      <c r="C1076" s="245" t="n">
        <v>7696</v>
      </c>
      <c r="D1076" s="369" t="n">
        <v>7696</v>
      </c>
    </row>
    <row r="1077" customFormat="false" ht="9.95" hidden="false" customHeight="true" outlineLevel="0" collapsed="false">
      <c r="A1077" s="309"/>
      <c r="B1077" s="6"/>
      <c r="C1077" s="7"/>
      <c r="D1077" s="7"/>
    </row>
    <row r="1078" customFormat="false" ht="12" hidden="false" customHeight="true" outlineLevel="0" collapsed="false">
      <c r="A1078" s="206" t="s">
        <v>619</v>
      </c>
      <c r="B1078" s="207"/>
      <c r="C1078" s="208" t="s">
        <v>273</v>
      </c>
      <c r="D1078" s="209" t="s">
        <v>274</v>
      </c>
    </row>
    <row r="1079" customFormat="false" ht="12.75" hidden="false" customHeight="false" outlineLevel="0" collapsed="false">
      <c r="A1079" s="210" t="s">
        <v>453</v>
      </c>
      <c r="B1079" s="139"/>
      <c r="C1079" s="385" t="n">
        <v>7696</v>
      </c>
      <c r="D1079" s="25" t="n">
        <v>19</v>
      </c>
    </row>
    <row r="1080" customFormat="false" ht="12.75" hidden="false" customHeight="false" outlineLevel="0" collapsed="false">
      <c r="A1080" s="210" t="s">
        <v>620</v>
      </c>
      <c r="B1080" s="139"/>
      <c r="C1080" s="385" t="n">
        <v>2013</v>
      </c>
      <c r="D1080" s="25" t="n">
        <v>7677</v>
      </c>
    </row>
    <row r="1081" customFormat="false" ht="12.75" hidden="false" customHeight="false" outlineLevel="0" collapsed="false">
      <c r="A1081" s="386" t="s">
        <v>621</v>
      </c>
      <c r="B1081" s="139"/>
      <c r="C1081" s="385" t="n">
        <v>23</v>
      </c>
      <c r="D1081" s="25" t="s">
        <v>8</v>
      </c>
    </row>
    <row r="1082" customFormat="false" ht="12.75" hidden="false" customHeight="false" outlineLevel="0" collapsed="false">
      <c r="A1082" s="386" t="s">
        <v>622</v>
      </c>
      <c r="B1082" s="139"/>
      <c r="C1082" s="385" t="n">
        <v>1990</v>
      </c>
      <c r="D1082" s="25" t="n">
        <v>7677</v>
      </c>
    </row>
    <row r="1083" customFormat="false" ht="12.75" hidden="false" customHeight="false" outlineLevel="0" collapsed="false">
      <c r="A1083" s="219" t="s">
        <v>623</v>
      </c>
      <c r="B1083" s="139"/>
      <c r="C1083" s="302" t="n">
        <v>-2013</v>
      </c>
      <c r="D1083" s="387" t="s">
        <v>8</v>
      </c>
    </row>
    <row r="1084" customFormat="false" ht="12.75" hidden="false" customHeight="false" outlineLevel="0" collapsed="false">
      <c r="A1084" s="219" t="s">
        <v>624</v>
      </c>
      <c r="B1084" s="139"/>
      <c r="C1084" s="302" t="n">
        <v>-23</v>
      </c>
      <c r="D1084" s="387"/>
    </row>
    <row r="1085" customFormat="false" ht="12.75" hidden="false" customHeight="false" outlineLevel="0" collapsed="false">
      <c r="A1085" s="388" t="s">
        <v>625</v>
      </c>
      <c r="B1085" s="139"/>
      <c r="C1085" s="302" t="n">
        <v>-1990</v>
      </c>
      <c r="D1085" s="25"/>
    </row>
    <row r="1086" s="32" customFormat="true" ht="13.5" hidden="false" customHeight="false" outlineLevel="0" collapsed="false">
      <c r="A1086" s="212" t="s">
        <v>626</v>
      </c>
      <c r="B1086" s="157"/>
      <c r="C1086" s="389" t="n">
        <v>7696</v>
      </c>
      <c r="D1086" s="381" t="n">
        <v>7696</v>
      </c>
    </row>
    <row r="1087" s="32" customFormat="true" ht="12" hidden="false" customHeight="true" outlineLevel="0" collapsed="false">
      <c r="A1087" s="160"/>
      <c r="B1087" s="89"/>
      <c r="C1087" s="70"/>
      <c r="D1087" s="383"/>
    </row>
    <row r="1088" s="32" customFormat="true" ht="12" hidden="false" customHeight="true" outlineLevel="0" collapsed="false">
      <c r="A1088" s="160"/>
      <c r="B1088" s="89"/>
      <c r="C1088" s="70"/>
      <c r="D1088" s="383"/>
    </row>
    <row r="1089" s="32" customFormat="true" ht="12" hidden="false" customHeight="true" outlineLevel="0" collapsed="false">
      <c r="A1089" s="160"/>
      <c r="B1089" s="89"/>
      <c r="C1089" s="70"/>
      <c r="D1089" s="383"/>
    </row>
    <row r="1090" s="32" customFormat="true" ht="12" hidden="false" customHeight="true" outlineLevel="0" collapsed="false">
      <c r="A1090" s="160"/>
      <c r="B1090" s="89"/>
      <c r="C1090" s="70"/>
      <c r="D1090" s="383"/>
    </row>
    <row r="1091" s="32" customFormat="true" ht="12" hidden="false" customHeight="true" outlineLevel="0" collapsed="false">
      <c r="A1091" s="160"/>
      <c r="B1091" s="89"/>
      <c r="C1091" s="70"/>
      <c r="D1091" s="383"/>
    </row>
    <row r="1092" s="32" customFormat="true" ht="12" hidden="false" customHeight="true" outlineLevel="0" collapsed="false">
      <c r="A1092" s="160"/>
      <c r="B1092" s="89"/>
      <c r="C1092" s="70"/>
      <c r="D1092" s="383"/>
    </row>
    <row r="1093" s="32" customFormat="true" ht="12" hidden="false" customHeight="true" outlineLevel="0" collapsed="false">
      <c r="A1093" s="160"/>
      <c r="B1093" s="89"/>
      <c r="C1093" s="70"/>
      <c r="D1093" s="383"/>
    </row>
    <row r="1094" s="32" customFormat="true" ht="12" hidden="false" customHeight="true" outlineLevel="0" collapsed="false">
      <c r="A1094" s="160"/>
      <c r="B1094" s="89"/>
      <c r="C1094" s="70"/>
      <c r="D1094" s="383"/>
    </row>
    <row r="1095" s="32" customFormat="true" ht="12" hidden="false" customHeight="true" outlineLevel="0" collapsed="false">
      <c r="A1095" s="160"/>
      <c r="B1095" s="89"/>
      <c r="C1095" s="70"/>
      <c r="D1095" s="383"/>
    </row>
    <row r="1096" s="32" customFormat="true" ht="12" hidden="false" customHeight="true" outlineLevel="0" collapsed="false">
      <c r="A1096" s="160"/>
      <c r="B1096" s="89"/>
      <c r="C1096" s="70"/>
      <c r="D1096" s="383"/>
    </row>
    <row r="1097" s="32" customFormat="true" ht="12" hidden="false" customHeight="true" outlineLevel="0" collapsed="false">
      <c r="A1097" s="160"/>
      <c r="B1097" s="89"/>
      <c r="C1097" s="70"/>
      <c r="D1097" s="383"/>
    </row>
    <row r="1098" s="32" customFormat="true" ht="12" hidden="false" customHeight="true" outlineLevel="0" collapsed="false">
      <c r="A1098" s="160"/>
      <c r="B1098" s="89"/>
      <c r="C1098" s="70"/>
      <c r="D1098" s="383"/>
    </row>
    <row r="1099" s="32" customFormat="true" ht="12" hidden="false" customHeight="true" outlineLevel="0" collapsed="false">
      <c r="A1099" s="160"/>
      <c r="B1099" s="89"/>
      <c r="C1099" s="70"/>
      <c r="D1099" s="383"/>
    </row>
    <row r="1100" s="32" customFormat="true" ht="12" hidden="false" customHeight="true" outlineLevel="0" collapsed="false">
      <c r="A1100" s="160"/>
      <c r="B1100" s="89"/>
      <c r="C1100" s="70"/>
      <c r="D1100" s="383"/>
    </row>
    <row r="1101" s="32" customFormat="true" ht="12" hidden="false" customHeight="true" outlineLevel="0" collapsed="false">
      <c r="A1101" s="160"/>
      <c r="B1101" s="89"/>
      <c r="C1101" s="70"/>
      <c r="D1101" s="383"/>
    </row>
    <row r="1102" s="32" customFormat="true" ht="12" hidden="false" customHeight="true" outlineLevel="0" collapsed="false">
      <c r="A1102" s="160"/>
      <c r="B1102" s="89"/>
      <c r="C1102" s="70"/>
      <c r="D1102" s="383"/>
    </row>
    <row r="1103" s="32" customFormat="true" ht="12" hidden="false" customHeight="true" outlineLevel="0" collapsed="false">
      <c r="A1103" s="160"/>
      <c r="B1103" s="89"/>
      <c r="C1103" s="70"/>
      <c r="D1103" s="383"/>
    </row>
    <row r="1104" s="32" customFormat="true" ht="12" hidden="false" customHeight="true" outlineLevel="0" collapsed="false">
      <c r="A1104" s="160"/>
      <c r="B1104" s="89"/>
      <c r="C1104" s="70"/>
      <c r="D1104" s="383"/>
    </row>
    <row r="1105" s="32" customFormat="true" ht="12" hidden="false" customHeight="true" outlineLevel="0" collapsed="false">
      <c r="A1105" s="160"/>
      <c r="B1105" s="89"/>
      <c r="C1105" s="70"/>
      <c r="D1105" s="383"/>
    </row>
    <row r="1106" s="32" customFormat="true" ht="12" hidden="false" customHeight="true" outlineLevel="0" collapsed="false">
      <c r="A1106" s="160"/>
      <c r="B1106" s="89"/>
      <c r="C1106" s="70"/>
      <c r="D1106" s="383"/>
    </row>
    <row r="1107" s="32" customFormat="true" ht="12" hidden="false" customHeight="true" outlineLevel="0" collapsed="false">
      <c r="A1107" s="160"/>
      <c r="B1107" s="89"/>
      <c r="C1107" s="70"/>
      <c r="D1107" s="383"/>
    </row>
    <row r="1108" s="32" customFormat="true" ht="12" hidden="false" customHeight="true" outlineLevel="0" collapsed="false">
      <c r="A1108" s="160"/>
      <c r="B1108" s="89"/>
      <c r="C1108" s="70"/>
      <c r="D1108" s="383"/>
    </row>
    <row r="1109" s="32" customFormat="true" ht="12" hidden="false" customHeight="true" outlineLevel="0" collapsed="false">
      <c r="A1109" s="160"/>
      <c r="B1109" s="89"/>
      <c r="C1109" s="70"/>
      <c r="D1109" s="383"/>
    </row>
    <row r="1110" s="32" customFormat="true" ht="12" hidden="false" customHeight="true" outlineLevel="0" collapsed="false">
      <c r="A1110" s="160"/>
      <c r="B1110" s="89"/>
      <c r="C1110" s="70"/>
      <c r="D1110" s="383"/>
    </row>
    <row r="1111" s="32" customFormat="true" ht="12" hidden="false" customHeight="true" outlineLevel="0" collapsed="false">
      <c r="A1111" s="160"/>
      <c r="B1111" s="89"/>
      <c r="C1111" s="70"/>
      <c r="D1111" s="383"/>
    </row>
    <row r="1112" s="32" customFormat="true" ht="12" hidden="false" customHeight="true" outlineLevel="0" collapsed="false">
      <c r="A1112" s="160"/>
      <c r="B1112" s="89"/>
      <c r="C1112" s="70"/>
      <c r="D1112" s="383"/>
    </row>
    <row r="1113" s="32" customFormat="true" ht="12" hidden="false" customHeight="true" outlineLevel="0" collapsed="false">
      <c r="A1113" s="160"/>
      <c r="B1113" s="89"/>
      <c r="C1113" s="70"/>
      <c r="D1113" s="383"/>
    </row>
    <row r="1114" s="32" customFormat="true" ht="12" hidden="false" customHeight="true" outlineLevel="0" collapsed="false">
      <c r="A1114" s="160"/>
      <c r="B1114" s="89"/>
      <c r="C1114" s="70"/>
      <c r="D1114" s="383"/>
    </row>
    <row r="1115" s="32" customFormat="true" ht="8.25" hidden="false" customHeight="true" outlineLevel="0" collapsed="false">
      <c r="A1115" s="160"/>
      <c r="B1115" s="89"/>
      <c r="C1115" s="70"/>
      <c r="D1115" s="383"/>
    </row>
    <row r="1116" s="1" customFormat="true" ht="15" hidden="false" customHeight="true" outlineLevel="0" collapsed="false">
      <c r="A1116" s="205" t="s">
        <v>627</v>
      </c>
      <c r="B1116" s="69"/>
      <c r="C1116" s="226"/>
      <c r="D1116" s="226"/>
    </row>
    <row r="1117" customFormat="false" ht="23.1" hidden="false" customHeight="true" outlineLevel="0" collapsed="false">
      <c r="A1117" s="206" t="s">
        <v>628</v>
      </c>
      <c r="B1117" s="207"/>
      <c r="C1117" s="208" t="s">
        <v>273</v>
      </c>
      <c r="D1117" s="209" t="s">
        <v>274</v>
      </c>
    </row>
    <row r="1118" customFormat="false" ht="12.75" hidden="false" customHeight="true" outlineLevel="0" collapsed="false">
      <c r="A1118" s="210" t="s">
        <v>453</v>
      </c>
      <c r="B1118" s="139"/>
      <c r="C1118" s="385" t="n">
        <v>168359</v>
      </c>
      <c r="D1118" s="25" t="n">
        <v>142063</v>
      </c>
    </row>
    <row r="1119" customFormat="false" ht="12.75" hidden="false" customHeight="true" outlineLevel="0" collapsed="false">
      <c r="A1119" s="210" t="s">
        <v>134</v>
      </c>
      <c r="B1119" s="139"/>
      <c r="C1119" s="385" t="n">
        <v>293531</v>
      </c>
      <c r="D1119" s="25" t="n">
        <v>104181</v>
      </c>
    </row>
    <row r="1120" customFormat="false" ht="36" hidden="false" customHeight="false" outlineLevel="0" collapsed="false">
      <c r="A1120" s="390" t="s">
        <v>629</v>
      </c>
      <c r="B1120" s="139"/>
      <c r="C1120" s="385" t="n">
        <v>194858</v>
      </c>
      <c r="D1120" s="25" t="n">
        <v>104181</v>
      </c>
    </row>
    <row r="1121" customFormat="false" ht="12.75" hidden="false" customHeight="false" outlineLevel="0" collapsed="false">
      <c r="A1121" s="390" t="s">
        <v>455</v>
      </c>
      <c r="B1121" s="139"/>
      <c r="C1121" s="385" t="n">
        <v>98673</v>
      </c>
      <c r="D1121" s="27"/>
    </row>
    <row r="1122" customFormat="false" ht="12" hidden="false" customHeight="true" outlineLevel="0" collapsed="false">
      <c r="A1122" s="390" t="s">
        <v>136</v>
      </c>
      <c r="B1122" s="139"/>
      <c r="C1122" s="22" t="n">
        <v>-189963</v>
      </c>
      <c r="D1122" s="27" t="n">
        <v>-77885</v>
      </c>
    </row>
    <row r="1123" customFormat="false" ht="24" hidden="false" customHeight="false" outlineLevel="0" collapsed="false">
      <c r="A1123" s="390" t="s">
        <v>630</v>
      </c>
      <c r="B1123" s="139"/>
      <c r="C1123" s="22" t="n">
        <v>-189963</v>
      </c>
      <c r="D1123" s="27" t="n">
        <v>-77885</v>
      </c>
    </row>
    <row r="1124" s="32" customFormat="true" ht="23.1" hidden="false" customHeight="true" outlineLevel="0" collapsed="false">
      <c r="A1124" s="212" t="s">
        <v>631</v>
      </c>
      <c r="B1124" s="157"/>
      <c r="C1124" s="389" t="n">
        <v>271927</v>
      </c>
      <c r="D1124" s="233" t="n">
        <v>168359</v>
      </c>
    </row>
    <row r="1125" customFormat="false" ht="13.5" hidden="false" customHeight="false" outlineLevel="0" collapsed="false">
      <c r="A1125" s="309"/>
      <c r="B1125" s="6"/>
      <c r="C1125" s="7"/>
      <c r="D1125" s="7"/>
    </row>
    <row r="1126" customFormat="false" ht="12.75" hidden="false" customHeight="true" outlineLevel="0" collapsed="false">
      <c r="A1126" s="206" t="s">
        <v>632</v>
      </c>
      <c r="B1126" s="207"/>
      <c r="C1126" s="208" t="s">
        <v>273</v>
      </c>
      <c r="D1126" s="209" t="s">
        <v>274</v>
      </c>
    </row>
    <row r="1127" customFormat="false" ht="12.75" hidden="false" customHeight="true" outlineLevel="0" collapsed="false">
      <c r="A1127" s="210" t="s">
        <v>633</v>
      </c>
      <c r="B1127" s="139"/>
      <c r="C1127" s="385" t="n">
        <v>27709</v>
      </c>
      <c r="D1127" s="351" t="n">
        <v>4744</v>
      </c>
    </row>
    <row r="1128" customFormat="false" ht="12.75" hidden="false" customHeight="true" outlineLevel="0" collapsed="false">
      <c r="A1128" s="210" t="s">
        <v>634</v>
      </c>
      <c r="B1128" s="139"/>
      <c r="C1128" s="385" t="n">
        <v>27709</v>
      </c>
      <c r="D1128" s="351" t="n">
        <v>4744</v>
      </c>
    </row>
    <row r="1129" customFormat="false" ht="12.75" hidden="false" customHeight="true" outlineLevel="0" collapsed="false">
      <c r="A1129" s="210" t="s">
        <v>635</v>
      </c>
      <c r="B1129" s="139"/>
      <c r="C1129" s="385" t="s">
        <v>8</v>
      </c>
      <c r="D1129" s="151" t="s">
        <v>8</v>
      </c>
    </row>
    <row r="1130" s="32" customFormat="true" ht="12.75" hidden="false" customHeight="true" outlineLevel="0" collapsed="false">
      <c r="A1130" s="212" t="s">
        <v>636</v>
      </c>
      <c r="B1130" s="157"/>
      <c r="C1130" s="391" t="n">
        <v>27709</v>
      </c>
      <c r="D1130" s="392" t="n">
        <v>4744</v>
      </c>
    </row>
    <row r="1131" customFormat="false" ht="6" hidden="false" customHeight="true" outlineLevel="0" collapsed="false">
      <c r="A1131" s="309"/>
      <c r="B1131" s="6"/>
      <c r="C1131" s="7"/>
      <c r="D1131" s="7"/>
    </row>
    <row r="1132" s="1" customFormat="true" ht="17.25" hidden="false" customHeight="false" outlineLevel="0" collapsed="false">
      <c r="A1132" s="205" t="s">
        <v>637</v>
      </c>
      <c r="B1132" s="69"/>
      <c r="C1132" s="226"/>
      <c r="D1132" s="226"/>
    </row>
    <row r="1133" customFormat="false" ht="24" hidden="false" customHeight="true" outlineLevel="0" collapsed="false">
      <c r="A1133" s="206" t="s">
        <v>638</v>
      </c>
      <c r="B1133" s="207"/>
      <c r="C1133" s="208" t="s">
        <v>273</v>
      </c>
      <c r="D1133" s="209" t="s">
        <v>274</v>
      </c>
    </row>
    <row r="1134" customFormat="false" ht="12.75" hidden="false" customHeight="false" outlineLevel="0" collapsed="false">
      <c r="A1134" s="210" t="s">
        <v>639</v>
      </c>
      <c r="B1134" s="139"/>
      <c r="C1134" s="385" t="n">
        <v>3331515</v>
      </c>
      <c r="D1134" s="393" t="n">
        <v>2964499</v>
      </c>
    </row>
    <row r="1135" customFormat="false" ht="12.75" hidden="false" customHeight="false" outlineLevel="0" collapsed="false">
      <c r="A1135" s="210" t="s">
        <v>640</v>
      </c>
      <c r="B1135" s="139"/>
      <c r="C1135" s="385" t="n">
        <v>1308303</v>
      </c>
      <c r="D1135" s="393" t="n">
        <v>2054104</v>
      </c>
    </row>
    <row r="1136" customFormat="false" ht="12.75" hidden="false" customHeight="false" outlineLevel="0" collapsed="false">
      <c r="A1136" s="210" t="s">
        <v>641</v>
      </c>
      <c r="B1136" s="139"/>
      <c r="C1136" s="385" t="n">
        <v>136090</v>
      </c>
      <c r="D1136" s="393" t="n">
        <v>277650</v>
      </c>
    </row>
    <row r="1137" customFormat="false" ht="12.75" hidden="false" customHeight="false" outlineLevel="0" collapsed="false">
      <c r="A1137" s="248" t="s">
        <v>642</v>
      </c>
      <c r="B1137" s="139"/>
      <c r="C1137" s="385" t="n">
        <v>135598</v>
      </c>
      <c r="D1137" s="393" t="n">
        <v>260790</v>
      </c>
    </row>
    <row r="1138" customFormat="false" ht="12.75" hidden="false" customHeight="false" outlineLevel="0" collapsed="false">
      <c r="A1138" s="248" t="s">
        <v>643</v>
      </c>
      <c r="B1138" s="139"/>
      <c r="C1138" s="385" t="n">
        <v>492</v>
      </c>
      <c r="D1138" s="393" t="n">
        <v>16860</v>
      </c>
    </row>
    <row r="1139" customFormat="false" ht="12.75" hidden="false" customHeight="false" outlineLevel="0" collapsed="false">
      <c r="A1139" s="210" t="s">
        <v>644</v>
      </c>
      <c r="B1139" s="139"/>
      <c r="C1139" s="385" t="n">
        <v>42641</v>
      </c>
      <c r="D1139" s="393" t="n">
        <v>59885</v>
      </c>
    </row>
    <row r="1140" s="32" customFormat="true" ht="12" hidden="false" customHeight="true" outlineLevel="0" collapsed="false">
      <c r="A1140" s="212" t="s">
        <v>645</v>
      </c>
      <c r="B1140" s="157"/>
      <c r="C1140" s="391" t="n">
        <v>4818549</v>
      </c>
      <c r="D1140" s="392" t="n">
        <v>5356138</v>
      </c>
    </row>
    <row r="1141" s="32" customFormat="true" ht="12" hidden="false" customHeight="true" outlineLevel="0" collapsed="false">
      <c r="A1141" s="160"/>
      <c r="B1141" s="89"/>
      <c r="C1141" s="70"/>
      <c r="D1141" s="394"/>
    </row>
    <row r="1142" customFormat="false" ht="23.1" hidden="false" customHeight="true" outlineLevel="0" collapsed="false">
      <c r="A1142" s="206" t="s">
        <v>646</v>
      </c>
      <c r="B1142" s="207"/>
      <c r="C1142" s="208" t="s">
        <v>273</v>
      </c>
      <c r="D1142" s="209" t="s">
        <v>274</v>
      </c>
    </row>
    <row r="1143" customFormat="false" ht="12" hidden="false" customHeight="true" outlineLevel="0" collapsed="false">
      <c r="A1143" s="210" t="s">
        <v>647</v>
      </c>
      <c r="B1143" s="139"/>
      <c r="C1143" s="385" t="n">
        <v>1184578</v>
      </c>
      <c r="D1143" s="393" t="n">
        <v>586543</v>
      </c>
    </row>
    <row r="1144" customFormat="false" ht="12" hidden="false" customHeight="true" outlineLevel="0" collapsed="false">
      <c r="A1144" s="210" t="s">
        <v>648</v>
      </c>
      <c r="B1144" s="139"/>
      <c r="C1144" s="385" t="n">
        <v>3591330</v>
      </c>
      <c r="D1144" s="393" t="n">
        <v>4709710</v>
      </c>
    </row>
    <row r="1145" customFormat="false" ht="12" hidden="false" customHeight="true" outlineLevel="0" collapsed="false">
      <c r="A1145" s="210" t="s">
        <v>379</v>
      </c>
      <c r="B1145" s="139"/>
      <c r="C1145" s="385" t="n">
        <v>1627777</v>
      </c>
      <c r="D1145" s="393" t="n">
        <v>2570977</v>
      </c>
    </row>
    <row r="1146" customFormat="false" ht="12" hidden="false" customHeight="true" outlineLevel="0" collapsed="false">
      <c r="A1146" s="210" t="s">
        <v>649</v>
      </c>
      <c r="B1146" s="139"/>
      <c r="C1146" s="385" t="n">
        <v>103031</v>
      </c>
      <c r="D1146" s="393" t="n">
        <v>669904</v>
      </c>
    </row>
    <row r="1147" customFormat="false" ht="12" hidden="false" customHeight="true" outlineLevel="0" collapsed="false">
      <c r="A1147" s="210" t="s">
        <v>381</v>
      </c>
      <c r="B1147" s="139"/>
      <c r="C1147" s="385" t="n">
        <v>1411740</v>
      </c>
      <c r="D1147" s="393" t="n">
        <v>293909</v>
      </c>
    </row>
    <row r="1148" customFormat="false" ht="12" hidden="false" customHeight="true" outlineLevel="0" collapsed="false">
      <c r="A1148" s="210" t="s">
        <v>382</v>
      </c>
      <c r="B1148" s="139"/>
      <c r="C1148" s="385" t="n">
        <v>399682</v>
      </c>
      <c r="D1148" s="393" t="n">
        <v>1138017</v>
      </c>
    </row>
    <row r="1149" customFormat="false" ht="12" hidden="false" customHeight="true" outlineLevel="0" collapsed="false">
      <c r="A1149" s="210" t="s">
        <v>383</v>
      </c>
      <c r="B1149" s="139"/>
      <c r="C1149" s="385" t="n">
        <v>49100</v>
      </c>
      <c r="D1149" s="393" t="n">
        <v>36903</v>
      </c>
    </row>
    <row r="1150" customFormat="false" ht="12" hidden="false" customHeight="true" outlineLevel="0" collapsed="false">
      <c r="A1150" s="210" t="s">
        <v>650</v>
      </c>
      <c r="B1150" s="139"/>
      <c r="C1150" s="385" t="s">
        <v>8</v>
      </c>
      <c r="D1150" s="393" t="s">
        <v>8</v>
      </c>
    </row>
    <row r="1151" customFormat="false" ht="12" hidden="false" customHeight="true" outlineLevel="0" collapsed="false">
      <c r="A1151" s="210" t="s">
        <v>312</v>
      </c>
      <c r="B1151" s="139"/>
      <c r="C1151" s="385" t="n">
        <v>42641</v>
      </c>
      <c r="D1151" s="393" t="n">
        <v>59885</v>
      </c>
    </row>
    <row r="1152" s="32" customFormat="true" ht="12" hidden="false" customHeight="true" outlineLevel="0" collapsed="false">
      <c r="A1152" s="212" t="s">
        <v>651</v>
      </c>
      <c r="B1152" s="157"/>
      <c r="C1152" s="277" t="n">
        <v>4818549</v>
      </c>
      <c r="D1152" s="278" t="n">
        <v>5356138</v>
      </c>
    </row>
    <row r="1153" customFormat="false" ht="9.95" hidden="false" customHeight="true" outlineLevel="0" collapsed="false">
      <c r="A1153" s="309"/>
      <c r="B1153" s="6"/>
      <c r="C1153" s="7"/>
      <c r="D1153" s="7"/>
    </row>
    <row r="1154" customFormat="false" ht="23.1" hidden="false" customHeight="true" outlineLevel="0" collapsed="false">
      <c r="A1154" s="206" t="s">
        <v>652</v>
      </c>
      <c r="B1154" s="207"/>
      <c r="C1154" s="208" t="s">
        <v>273</v>
      </c>
      <c r="D1154" s="209" t="s">
        <v>274</v>
      </c>
    </row>
    <row r="1155" customFormat="false" ht="12" hidden="false" customHeight="true" outlineLevel="0" collapsed="false">
      <c r="A1155" s="210" t="s">
        <v>647</v>
      </c>
      <c r="B1155" s="139"/>
      <c r="C1155" s="385" t="n">
        <v>1184578</v>
      </c>
      <c r="D1155" s="393" t="n">
        <v>586543</v>
      </c>
    </row>
    <row r="1156" customFormat="false" ht="12" hidden="false" customHeight="true" outlineLevel="0" collapsed="false">
      <c r="A1156" s="210" t="s">
        <v>653</v>
      </c>
      <c r="B1156" s="139"/>
      <c r="C1156" s="385" t="n">
        <v>3633971</v>
      </c>
      <c r="D1156" s="393" t="n">
        <v>4709710</v>
      </c>
    </row>
    <row r="1157" customFormat="false" ht="12" hidden="false" customHeight="true" outlineLevel="0" collapsed="false">
      <c r="A1157" s="210" t="s">
        <v>379</v>
      </c>
      <c r="B1157" s="139"/>
      <c r="C1157" s="385" t="n">
        <v>1532588</v>
      </c>
      <c r="D1157" s="393" t="n">
        <v>1848876</v>
      </c>
    </row>
    <row r="1158" customFormat="false" ht="12" hidden="false" customHeight="true" outlineLevel="0" collapsed="false">
      <c r="A1158" s="210" t="s">
        <v>649</v>
      </c>
      <c r="B1158" s="139"/>
      <c r="C1158" s="385" t="n">
        <v>143880</v>
      </c>
      <c r="D1158" s="393" t="n">
        <v>452668</v>
      </c>
    </row>
    <row r="1159" customFormat="false" ht="12" hidden="false" customHeight="true" outlineLevel="0" collapsed="false">
      <c r="A1159" s="210" t="s">
        <v>381</v>
      </c>
      <c r="B1159" s="139"/>
      <c r="C1159" s="385" t="n">
        <v>253087</v>
      </c>
      <c r="D1159" s="393" t="n">
        <v>637549</v>
      </c>
    </row>
    <row r="1160" customFormat="false" ht="12" hidden="false" customHeight="true" outlineLevel="0" collapsed="false">
      <c r="A1160" s="210" t="s">
        <v>382</v>
      </c>
      <c r="B1160" s="139"/>
      <c r="C1160" s="385" t="n">
        <v>1548339</v>
      </c>
      <c r="D1160" s="393" t="n">
        <v>1573993</v>
      </c>
    </row>
    <row r="1161" customFormat="false" ht="12" hidden="false" customHeight="true" outlineLevel="0" collapsed="false">
      <c r="A1161" s="210" t="s">
        <v>383</v>
      </c>
      <c r="B1161" s="139"/>
      <c r="C1161" s="385" t="n">
        <v>113436</v>
      </c>
      <c r="D1161" s="393" t="n">
        <v>196624</v>
      </c>
    </row>
    <row r="1162" customFormat="false" ht="12" hidden="false" customHeight="true" outlineLevel="0" collapsed="false">
      <c r="A1162" s="210" t="s">
        <v>312</v>
      </c>
      <c r="B1162" s="139"/>
      <c r="C1162" s="385" t="n">
        <v>42641</v>
      </c>
      <c r="D1162" s="393" t="n">
        <v>59885</v>
      </c>
    </row>
    <row r="1163" s="32" customFormat="true" ht="12" hidden="false" customHeight="true" outlineLevel="0" collapsed="false">
      <c r="A1163" s="212" t="s">
        <v>651</v>
      </c>
      <c r="B1163" s="157"/>
      <c r="C1163" s="395" t="n">
        <v>4818549</v>
      </c>
      <c r="D1163" s="396" t="n">
        <v>5356138</v>
      </c>
    </row>
    <row r="1164" s="32" customFormat="true" ht="12" hidden="false" customHeight="true" outlineLevel="0" collapsed="false">
      <c r="A1164" s="160"/>
      <c r="B1164" s="89"/>
      <c r="C1164" s="70"/>
      <c r="D1164" s="394"/>
    </row>
    <row r="1165" s="32" customFormat="true" ht="12" hidden="false" customHeight="true" outlineLevel="0" collapsed="false">
      <c r="A1165" s="160"/>
      <c r="B1165" s="89"/>
      <c r="C1165" s="70"/>
      <c r="D1165" s="394"/>
    </row>
    <row r="1166" s="32" customFormat="true" ht="12" hidden="false" customHeight="true" outlineLevel="0" collapsed="false">
      <c r="A1166" s="160"/>
      <c r="B1166" s="89"/>
      <c r="C1166" s="70"/>
      <c r="D1166" s="394"/>
    </row>
    <row r="1167" customFormat="false" ht="24" hidden="false" customHeight="true" outlineLevel="0" collapsed="false">
      <c r="A1167" s="206" t="s">
        <v>654</v>
      </c>
      <c r="B1167" s="207"/>
      <c r="C1167" s="208" t="s">
        <v>273</v>
      </c>
      <c r="D1167" s="209" t="s">
        <v>274</v>
      </c>
    </row>
    <row r="1168" s="32" customFormat="true" ht="12" hidden="false" customHeight="true" outlineLevel="0" collapsed="false">
      <c r="A1168" s="215" t="s">
        <v>281</v>
      </c>
      <c r="B1168" s="216"/>
      <c r="C1168" s="217" t="n">
        <v>2729696</v>
      </c>
      <c r="D1168" s="397" t="n">
        <v>1782018</v>
      </c>
    </row>
    <row r="1169" s="32" customFormat="true" ht="12" hidden="false" customHeight="true" outlineLevel="0" collapsed="false">
      <c r="A1169" s="398" t="s">
        <v>282</v>
      </c>
      <c r="B1169" s="191"/>
      <c r="C1169" s="399" t="n">
        <v>2088853</v>
      </c>
      <c r="D1169" s="400" t="n">
        <v>3574120</v>
      </c>
    </row>
    <row r="1170" s="32" customFormat="true" ht="12" hidden="false" customHeight="true" outlineLevel="0" collapsed="false">
      <c r="A1170" s="219" t="s">
        <v>655</v>
      </c>
      <c r="B1170" s="107"/>
      <c r="C1170" s="401" t="n">
        <v>383364.093245123</v>
      </c>
      <c r="D1170" s="402" t="n">
        <v>339745.226234952</v>
      </c>
    </row>
    <row r="1171" s="32" customFormat="true" ht="12" hidden="false" customHeight="true" outlineLevel="0" collapsed="false">
      <c r="A1171" s="219" t="s">
        <v>284</v>
      </c>
      <c r="B1171" s="403"/>
      <c r="C1171" s="401" t="n">
        <v>1350170</v>
      </c>
      <c r="D1171" s="402" t="n">
        <v>1309514</v>
      </c>
    </row>
    <row r="1172" s="32" customFormat="true" ht="12" hidden="false" customHeight="true" outlineLevel="0" collapsed="false">
      <c r="A1172" s="219" t="s">
        <v>285</v>
      </c>
      <c r="B1172" s="403"/>
      <c r="C1172" s="401" t="n">
        <v>177596.518074405</v>
      </c>
      <c r="D1172" s="402" t="n">
        <v>247332.979339641</v>
      </c>
    </row>
    <row r="1173" s="32" customFormat="true" ht="12" hidden="false" customHeight="true" outlineLevel="0" collapsed="false">
      <c r="A1173" s="219" t="s">
        <v>284</v>
      </c>
      <c r="B1173" s="403"/>
      <c r="C1173" s="401" t="n">
        <v>707953</v>
      </c>
      <c r="D1173" s="402" t="n">
        <v>1024750</v>
      </c>
    </row>
    <row r="1174" s="32" customFormat="true" ht="12" hidden="false" customHeight="true" outlineLevel="0" collapsed="false">
      <c r="A1174" s="219" t="s">
        <v>525</v>
      </c>
      <c r="B1174" s="403"/>
      <c r="C1174" s="401" t="n">
        <v>30730</v>
      </c>
      <c r="D1174" s="404" t="n">
        <v>1239856</v>
      </c>
    </row>
    <row r="1175" s="32" customFormat="true" ht="12" hidden="false" customHeight="true" outlineLevel="0" collapsed="false">
      <c r="A1175" s="212" t="s">
        <v>651</v>
      </c>
      <c r="B1175" s="157"/>
      <c r="C1175" s="405" t="n">
        <v>4818549</v>
      </c>
      <c r="D1175" s="406" t="n">
        <v>5356138</v>
      </c>
    </row>
    <row r="1176" customFormat="false" ht="9" hidden="false" customHeight="true" outlineLevel="0" collapsed="false">
      <c r="A1176" s="309"/>
      <c r="B1176" s="6"/>
      <c r="C1176" s="7"/>
      <c r="D1176" s="7"/>
    </row>
    <row r="1177" customFormat="false" ht="12" hidden="false" customHeight="true" outlineLevel="0" collapsed="false">
      <c r="A1177" s="206" t="s">
        <v>656</v>
      </c>
      <c r="B1177" s="207"/>
      <c r="C1177" s="208" t="s">
        <v>273</v>
      </c>
      <c r="D1177" s="209" t="s">
        <v>274</v>
      </c>
    </row>
    <row r="1178" customFormat="false" ht="24" hidden="false" customHeight="false" outlineLevel="0" collapsed="false">
      <c r="A1178" s="210" t="s">
        <v>657</v>
      </c>
      <c r="B1178" s="139"/>
      <c r="C1178" s="350" t="n">
        <v>743</v>
      </c>
      <c r="D1178" s="23" t="n">
        <v>211602</v>
      </c>
    </row>
    <row r="1179" customFormat="false" ht="12.75" hidden="false" customHeight="false" outlineLevel="0" collapsed="false">
      <c r="A1179" s="407" t="s">
        <v>658</v>
      </c>
      <c r="B1179" s="139"/>
      <c r="C1179" s="255" t="n">
        <v>76488</v>
      </c>
      <c r="D1179" s="408" t="n">
        <v>123989</v>
      </c>
    </row>
    <row r="1180" customFormat="false" ht="12.75" hidden="false" customHeight="false" outlineLevel="0" collapsed="false">
      <c r="A1180" s="210" t="s">
        <v>659</v>
      </c>
      <c r="B1180" s="139"/>
      <c r="C1180" s="255" t="n">
        <v>4741318</v>
      </c>
      <c r="D1180" s="408" t="n">
        <v>5020547</v>
      </c>
    </row>
    <row r="1181" s="32" customFormat="true" ht="12.75" hidden="false" customHeight="true" outlineLevel="0" collapsed="false">
      <c r="A1181" s="212" t="s">
        <v>660</v>
      </c>
      <c r="B1181" s="157"/>
      <c r="C1181" s="256" t="n">
        <v>4818549</v>
      </c>
      <c r="D1181" s="409" t="n">
        <v>5356138</v>
      </c>
    </row>
    <row r="1182" s="32" customFormat="true" ht="12.75" hidden="false" customHeight="true" outlineLevel="0" collapsed="false">
      <c r="A1182" s="160"/>
      <c r="B1182" s="89"/>
      <c r="C1182" s="67"/>
      <c r="D1182" s="410"/>
    </row>
    <row r="1183" s="32" customFormat="true" ht="12.75" hidden="false" customHeight="true" outlineLevel="0" collapsed="false">
      <c r="A1183" s="160"/>
      <c r="B1183" s="89"/>
      <c r="C1183" s="67"/>
      <c r="D1183" s="410"/>
    </row>
    <row r="1184" s="32" customFormat="true" ht="12.75" hidden="false" customHeight="true" outlineLevel="0" collapsed="false">
      <c r="A1184" s="160"/>
      <c r="B1184" s="89"/>
      <c r="C1184" s="67"/>
      <c r="D1184" s="410"/>
    </row>
    <row r="1185" s="137" customFormat="true" ht="5.25" hidden="false" customHeight="true" outlineLevel="0" collapsed="false">
      <c r="A1185" s="160"/>
      <c r="B1185" s="89"/>
      <c r="C1185" s="67"/>
      <c r="D1185" s="67"/>
    </row>
    <row r="1186" customFormat="false" ht="17.25" hidden="false" customHeight="false" outlineLevel="0" collapsed="false">
      <c r="A1186" s="205" t="s">
        <v>661</v>
      </c>
      <c r="B1186" s="411"/>
      <c r="C1186" s="226"/>
      <c r="D1186" s="304"/>
    </row>
    <row r="1187" customFormat="false" ht="36" hidden="false" customHeight="true" outlineLevel="0" collapsed="false">
      <c r="A1187" s="206" t="s">
        <v>662</v>
      </c>
      <c r="B1187" s="207"/>
      <c r="C1187" s="208" t="s">
        <v>273</v>
      </c>
      <c r="D1187" s="209" t="s">
        <v>274</v>
      </c>
    </row>
    <row r="1188" customFormat="false" ht="12.75" hidden="false" customHeight="true" outlineLevel="0" collapsed="false">
      <c r="A1188" s="210" t="s">
        <v>639</v>
      </c>
      <c r="B1188" s="139"/>
      <c r="C1188" s="385" t="n">
        <v>17160484</v>
      </c>
      <c r="D1188" s="412" t="n">
        <v>10043656</v>
      </c>
    </row>
    <row r="1189" customFormat="false" ht="12.75" hidden="false" customHeight="true" outlineLevel="0" collapsed="false">
      <c r="A1189" s="210" t="s">
        <v>663</v>
      </c>
      <c r="B1189" s="139"/>
      <c r="C1189" s="385" t="n">
        <v>11481</v>
      </c>
      <c r="D1189" s="412" t="n">
        <v>26597</v>
      </c>
    </row>
    <row r="1190" customFormat="false" ht="12.75" hidden="false" customHeight="true" outlineLevel="0" collapsed="false">
      <c r="A1190" s="248" t="s">
        <v>642</v>
      </c>
      <c r="B1190" s="139"/>
      <c r="C1190" s="385" t="n">
        <v>11481</v>
      </c>
      <c r="D1190" s="412" t="n">
        <v>26597</v>
      </c>
    </row>
    <row r="1191" customFormat="false" ht="12.75" hidden="false" customHeight="true" outlineLevel="0" collapsed="false">
      <c r="A1191" s="210" t="s">
        <v>312</v>
      </c>
      <c r="B1191" s="139"/>
      <c r="C1191" s="385" t="n">
        <v>79957</v>
      </c>
      <c r="D1191" s="412" t="n">
        <v>96015</v>
      </c>
    </row>
    <row r="1192" s="32" customFormat="true" ht="12.75" hidden="false" customHeight="true" outlineLevel="0" collapsed="false">
      <c r="A1192" s="212" t="s">
        <v>664</v>
      </c>
      <c r="B1192" s="157"/>
      <c r="C1192" s="391" t="n">
        <v>17251922</v>
      </c>
      <c r="D1192" s="406" t="n">
        <v>10166268</v>
      </c>
    </row>
    <row r="1193" customFormat="false" ht="13.5" hidden="false" customHeight="false" outlineLevel="0" collapsed="false">
      <c r="A1193" s="309"/>
      <c r="B1193" s="6"/>
      <c r="C1193" s="7"/>
      <c r="D1193" s="7"/>
    </row>
    <row r="1194" customFormat="false" ht="36" hidden="false" customHeight="true" outlineLevel="0" collapsed="false">
      <c r="A1194" s="206" t="s">
        <v>665</v>
      </c>
      <c r="B1194" s="207"/>
      <c r="C1194" s="208" t="s">
        <v>273</v>
      </c>
      <c r="D1194" s="209" t="s">
        <v>274</v>
      </c>
    </row>
    <row r="1195" customFormat="false" ht="12" hidden="false" customHeight="true" outlineLevel="0" collapsed="false">
      <c r="A1195" s="210" t="s">
        <v>647</v>
      </c>
      <c r="B1195" s="139"/>
      <c r="C1195" s="184"/>
      <c r="D1195" s="185"/>
    </row>
    <row r="1196" customFormat="false" ht="12" hidden="false" customHeight="true" outlineLevel="0" collapsed="false">
      <c r="A1196" s="210" t="s">
        <v>648</v>
      </c>
      <c r="B1196" s="139"/>
      <c r="C1196" s="184"/>
      <c r="D1196" s="185"/>
    </row>
    <row r="1197" customFormat="false" ht="12" hidden="false" customHeight="true" outlineLevel="0" collapsed="false">
      <c r="A1197" s="210" t="s">
        <v>379</v>
      </c>
      <c r="B1197" s="139"/>
      <c r="C1197" s="184"/>
      <c r="D1197" s="185"/>
    </row>
    <row r="1198" customFormat="false" ht="12" hidden="false" customHeight="true" outlineLevel="0" collapsed="false">
      <c r="A1198" s="210" t="s">
        <v>649</v>
      </c>
      <c r="B1198" s="139"/>
      <c r="C1198" s="184"/>
      <c r="D1198" s="185"/>
    </row>
    <row r="1199" customFormat="false" ht="12" hidden="false" customHeight="true" outlineLevel="0" collapsed="false">
      <c r="A1199" s="210" t="s">
        <v>381</v>
      </c>
      <c r="B1199" s="139"/>
      <c r="C1199" s="184"/>
      <c r="D1199" s="185"/>
    </row>
    <row r="1200" customFormat="false" ht="12" hidden="false" customHeight="true" outlineLevel="0" collapsed="false">
      <c r="A1200" s="210" t="s">
        <v>382</v>
      </c>
      <c r="B1200" s="139"/>
      <c r="C1200" s="184"/>
      <c r="D1200" s="185"/>
    </row>
    <row r="1201" customFormat="false" ht="12" hidden="false" customHeight="true" outlineLevel="0" collapsed="false">
      <c r="A1201" s="210" t="s">
        <v>383</v>
      </c>
      <c r="B1201" s="139"/>
      <c r="C1201" s="184"/>
      <c r="D1201" s="185"/>
    </row>
    <row r="1202" customFormat="false" ht="12" hidden="false" customHeight="true" outlineLevel="0" collapsed="false">
      <c r="A1202" s="210" t="s">
        <v>650</v>
      </c>
      <c r="B1202" s="139"/>
      <c r="C1202" s="184"/>
      <c r="D1202" s="185"/>
    </row>
    <row r="1203" customFormat="false" ht="12" hidden="false" customHeight="true" outlineLevel="0" collapsed="false">
      <c r="A1203" s="210" t="s">
        <v>312</v>
      </c>
      <c r="B1203" s="139"/>
      <c r="C1203" s="184"/>
      <c r="D1203" s="185"/>
    </row>
    <row r="1204" s="32" customFormat="true" ht="24" hidden="false" customHeight="true" outlineLevel="0" collapsed="false">
      <c r="A1204" s="212" t="s">
        <v>666</v>
      </c>
      <c r="B1204" s="157"/>
      <c r="C1204" s="413" t="s">
        <v>8</v>
      </c>
      <c r="D1204" s="414" t="s">
        <v>8</v>
      </c>
    </row>
    <row r="1205" customFormat="false" ht="13.5" hidden="false" customHeight="false" outlineLevel="0" collapsed="false">
      <c r="A1205" s="309"/>
      <c r="B1205" s="6"/>
      <c r="C1205" s="7"/>
      <c r="D1205" s="7"/>
    </row>
    <row r="1206" customFormat="false" ht="35.1" hidden="false" customHeight="true" outlineLevel="0" collapsed="false">
      <c r="A1206" s="206" t="s">
        <v>667</v>
      </c>
      <c r="B1206" s="207"/>
      <c r="C1206" s="208" t="s">
        <v>273</v>
      </c>
      <c r="D1206" s="209" t="s">
        <v>274</v>
      </c>
    </row>
    <row r="1207" customFormat="false" ht="12" hidden="false" customHeight="true" outlineLevel="0" collapsed="false">
      <c r="A1207" s="210" t="s">
        <v>647</v>
      </c>
      <c r="B1207" s="139"/>
      <c r="C1207" s="184"/>
      <c r="D1207" s="185"/>
    </row>
    <row r="1208" customFormat="false" ht="12" hidden="false" customHeight="true" outlineLevel="0" collapsed="false">
      <c r="A1208" s="210" t="s">
        <v>653</v>
      </c>
      <c r="B1208" s="139"/>
      <c r="C1208" s="184"/>
      <c r="D1208" s="185"/>
    </row>
    <row r="1209" customFormat="false" ht="12" hidden="false" customHeight="true" outlineLevel="0" collapsed="false">
      <c r="A1209" s="210" t="s">
        <v>379</v>
      </c>
      <c r="B1209" s="139"/>
      <c r="C1209" s="184"/>
      <c r="D1209" s="185"/>
    </row>
    <row r="1210" customFormat="false" ht="12" hidden="false" customHeight="true" outlineLevel="0" collapsed="false">
      <c r="A1210" s="210" t="s">
        <v>649</v>
      </c>
      <c r="B1210" s="139"/>
      <c r="C1210" s="184"/>
      <c r="D1210" s="185"/>
    </row>
    <row r="1211" customFormat="false" ht="12" hidden="false" customHeight="true" outlineLevel="0" collapsed="false">
      <c r="A1211" s="210" t="s">
        <v>381</v>
      </c>
      <c r="B1211" s="139"/>
      <c r="C1211" s="184"/>
      <c r="D1211" s="185"/>
    </row>
    <row r="1212" customFormat="false" ht="12" hidden="false" customHeight="true" outlineLevel="0" collapsed="false">
      <c r="A1212" s="210" t="s">
        <v>382</v>
      </c>
      <c r="B1212" s="139"/>
      <c r="C1212" s="184"/>
      <c r="D1212" s="185"/>
    </row>
    <row r="1213" customFormat="false" ht="12" hidden="false" customHeight="true" outlineLevel="0" collapsed="false">
      <c r="A1213" s="210" t="s">
        <v>383</v>
      </c>
      <c r="B1213" s="139"/>
      <c r="C1213" s="184"/>
      <c r="D1213" s="185"/>
    </row>
    <row r="1214" customFormat="false" ht="12" hidden="false" customHeight="true" outlineLevel="0" collapsed="false">
      <c r="A1214" s="210" t="s">
        <v>312</v>
      </c>
      <c r="B1214" s="139"/>
      <c r="C1214" s="184"/>
      <c r="D1214" s="185"/>
    </row>
    <row r="1215" s="32" customFormat="true" ht="23.1" hidden="false" customHeight="true" outlineLevel="0" collapsed="false">
      <c r="A1215" s="212" t="s">
        <v>666</v>
      </c>
      <c r="B1215" s="157"/>
      <c r="C1215" s="413" t="s">
        <v>8</v>
      </c>
      <c r="D1215" s="414" t="s">
        <v>8</v>
      </c>
    </row>
    <row r="1216" customFormat="false" ht="15" hidden="false" customHeight="true" outlineLevel="0" collapsed="false">
      <c r="A1216" s="309"/>
      <c r="B1216" s="6"/>
      <c r="C1216" s="7"/>
      <c r="D1216" s="7"/>
    </row>
    <row r="1217" customFormat="false" ht="36" hidden="false" customHeight="true" outlineLevel="0" collapsed="false">
      <c r="A1217" s="206" t="s">
        <v>668</v>
      </c>
      <c r="B1217" s="207"/>
      <c r="C1217" s="208" t="s">
        <v>273</v>
      </c>
      <c r="D1217" s="209" t="s">
        <v>274</v>
      </c>
    </row>
    <row r="1218" customFormat="false" ht="12" hidden="false" customHeight="true" outlineLevel="0" collapsed="false">
      <c r="A1218" s="210" t="s">
        <v>647</v>
      </c>
      <c r="B1218" s="139"/>
      <c r="C1218" s="370" t="n">
        <v>3789742</v>
      </c>
      <c r="D1218" s="286" t="n">
        <v>1873078</v>
      </c>
    </row>
    <row r="1219" customFormat="false" ht="12" hidden="false" customHeight="true" outlineLevel="0" collapsed="false">
      <c r="A1219" s="210" t="s">
        <v>648</v>
      </c>
      <c r="B1219" s="139"/>
      <c r="C1219" s="370" t="n">
        <v>13382223</v>
      </c>
      <c r="D1219" s="415" t="n">
        <v>8197175</v>
      </c>
    </row>
    <row r="1220" customFormat="false" ht="12" hidden="false" customHeight="true" outlineLevel="0" collapsed="false">
      <c r="A1220" s="210" t="s">
        <v>379</v>
      </c>
      <c r="B1220" s="139"/>
      <c r="C1220" s="370" t="n">
        <v>8915344</v>
      </c>
      <c r="D1220" s="415" t="n">
        <v>5609123</v>
      </c>
    </row>
    <row r="1221" customFormat="false" ht="12" hidden="false" customHeight="true" outlineLevel="0" collapsed="false">
      <c r="A1221" s="210" t="s">
        <v>649</v>
      </c>
      <c r="B1221" s="139"/>
      <c r="C1221" s="370" t="n">
        <v>1624237</v>
      </c>
      <c r="D1221" s="415" t="n">
        <v>1496963</v>
      </c>
    </row>
    <row r="1222" customFormat="false" ht="12" hidden="false" customHeight="true" outlineLevel="0" collapsed="false">
      <c r="A1222" s="210" t="s">
        <v>381</v>
      </c>
      <c r="B1222" s="139"/>
      <c r="C1222" s="370" t="n">
        <v>1557446</v>
      </c>
      <c r="D1222" s="415" t="n">
        <v>1044869</v>
      </c>
    </row>
    <row r="1223" customFormat="false" ht="12" hidden="false" customHeight="true" outlineLevel="0" collapsed="false">
      <c r="A1223" s="210" t="s">
        <v>382</v>
      </c>
      <c r="B1223" s="139"/>
      <c r="C1223" s="370" t="n">
        <v>1282831</v>
      </c>
      <c r="D1223" s="415" t="n">
        <v>42839</v>
      </c>
    </row>
    <row r="1224" customFormat="false" ht="12" hidden="false" customHeight="true" outlineLevel="0" collapsed="false">
      <c r="A1224" s="210" t="s">
        <v>383</v>
      </c>
      <c r="B1224" s="139"/>
      <c r="C1224" s="350" t="n">
        <v>2365</v>
      </c>
      <c r="D1224" s="415" t="n">
        <v>3381</v>
      </c>
    </row>
    <row r="1225" customFormat="false" ht="12" hidden="false" customHeight="true" outlineLevel="0" collapsed="false">
      <c r="A1225" s="210" t="s">
        <v>650</v>
      </c>
      <c r="B1225" s="139"/>
      <c r="C1225" s="370" t="s">
        <v>8</v>
      </c>
      <c r="D1225" s="415" t="s">
        <v>8</v>
      </c>
    </row>
    <row r="1226" customFormat="false" ht="12" hidden="false" customHeight="true" outlineLevel="0" collapsed="false">
      <c r="A1226" s="210" t="s">
        <v>312</v>
      </c>
      <c r="B1226" s="139"/>
      <c r="C1226" s="370" t="n">
        <v>79957</v>
      </c>
      <c r="D1226" s="415" t="n">
        <v>96015</v>
      </c>
    </row>
    <row r="1227" s="32" customFormat="true" ht="23.1" hidden="false" customHeight="true" outlineLevel="0" collapsed="false">
      <c r="A1227" s="212" t="s">
        <v>669</v>
      </c>
      <c r="B1227" s="157"/>
      <c r="C1227" s="416" t="n">
        <v>17251922</v>
      </c>
      <c r="D1227" s="406" t="n">
        <v>10166268</v>
      </c>
    </row>
    <row r="1228" customFormat="false" ht="13.5" hidden="false" customHeight="true" outlineLevel="0" collapsed="false">
      <c r="A1228" s="309"/>
      <c r="B1228" s="6"/>
      <c r="C1228" s="7"/>
      <c r="D1228" s="7"/>
    </row>
    <row r="1229" customFormat="false" ht="35.1" hidden="false" customHeight="true" outlineLevel="0" collapsed="false">
      <c r="A1229" s="206" t="s">
        <v>670</v>
      </c>
      <c r="B1229" s="207"/>
      <c r="C1229" s="208" t="s">
        <v>273</v>
      </c>
      <c r="D1229" s="209" t="s">
        <v>274</v>
      </c>
    </row>
    <row r="1230" customFormat="false" ht="12" hidden="false" customHeight="true" outlineLevel="0" collapsed="false">
      <c r="A1230" s="210" t="s">
        <v>647</v>
      </c>
      <c r="B1230" s="139"/>
      <c r="C1230" s="370" t="n">
        <v>3789742</v>
      </c>
      <c r="D1230" s="286" t="n">
        <v>1873078</v>
      </c>
    </row>
    <row r="1231" customFormat="false" ht="12" hidden="false" customHeight="true" outlineLevel="0" collapsed="false">
      <c r="A1231" s="210" t="s">
        <v>653</v>
      </c>
      <c r="B1231" s="139"/>
      <c r="C1231" s="370" t="n">
        <v>13382223.01</v>
      </c>
      <c r="D1231" s="415" t="n">
        <v>8197175</v>
      </c>
    </row>
    <row r="1232" customFormat="false" ht="12" hidden="false" customHeight="true" outlineLevel="0" collapsed="false">
      <c r="A1232" s="210" t="s">
        <v>379</v>
      </c>
      <c r="B1232" s="139"/>
      <c r="C1232" s="370" t="n">
        <v>7522387.34</v>
      </c>
      <c r="D1232" s="286" t="n">
        <v>4745249</v>
      </c>
    </row>
    <row r="1233" customFormat="false" ht="12" hidden="false" customHeight="true" outlineLevel="0" collapsed="false">
      <c r="A1233" s="210" t="s">
        <v>649</v>
      </c>
      <c r="B1233" s="139"/>
      <c r="C1233" s="370" t="n">
        <v>2359883.18</v>
      </c>
      <c r="D1233" s="415" t="n">
        <v>1789071</v>
      </c>
    </row>
    <row r="1234" customFormat="false" ht="12" hidden="false" customHeight="true" outlineLevel="0" collapsed="false">
      <c r="A1234" s="210" t="s">
        <v>381</v>
      </c>
      <c r="B1234" s="139"/>
      <c r="C1234" s="370" t="n">
        <v>2161982.49</v>
      </c>
      <c r="D1234" s="415" t="n">
        <v>1540410</v>
      </c>
    </row>
    <row r="1235" customFormat="false" ht="12" hidden="false" customHeight="true" outlineLevel="0" collapsed="false">
      <c r="A1235" s="210" t="s">
        <v>382</v>
      </c>
      <c r="B1235" s="139"/>
      <c r="C1235" s="370" t="n">
        <v>1337832</v>
      </c>
      <c r="D1235" s="415" t="n">
        <v>121470</v>
      </c>
    </row>
    <row r="1236" customFormat="false" ht="12" hidden="false" customHeight="true" outlineLevel="0" collapsed="false">
      <c r="A1236" s="210" t="s">
        <v>383</v>
      </c>
      <c r="B1236" s="139"/>
      <c r="C1236" s="350" t="n">
        <v>138</v>
      </c>
      <c r="D1236" s="415" t="n">
        <v>975</v>
      </c>
    </row>
    <row r="1237" customFormat="false" ht="12" hidden="false" customHeight="true" outlineLevel="0" collapsed="false">
      <c r="A1237" s="210" t="s">
        <v>312</v>
      </c>
      <c r="B1237" s="139"/>
      <c r="C1237" s="370" t="n">
        <v>79957</v>
      </c>
      <c r="D1237" s="415" t="n">
        <v>96015</v>
      </c>
    </row>
    <row r="1238" s="32" customFormat="true" ht="23.1" hidden="false" customHeight="true" outlineLevel="0" collapsed="false">
      <c r="A1238" s="212" t="s">
        <v>669</v>
      </c>
      <c r="B1238" s="157"/>
      <c r="C1238" s="245" t="n">
        <v>17251922.01</v>
      </c>
      <c r="D1238" s="233" t="n">
        <v>10166268</v>
      </c>
    </row>
    <row r="1239" s="32" customFormat="true" ht="14.25" hidden="false" customHeight="true" outlineLevel="0" collapsed="false">
      <c r="A1239" s="160"/>
      <c r="B1239" s="89"/>
      <c r="C1239" s="70"/>
      <c r="D1239" s="257"/>
    </row>
    <row r="1240" s="32" customFormat="true" ht="12.75" hidden="false" customHeight="false" outlineLevel="0" collapsed="false">
      <c r="A1240" s="160"/>
      <c r="B1240" s="89"/>
      <c r="C1240" s="70"/>
      <c r="D1240" s="257"/>
    </row>
    <row r="1241" s="32" customFormat="true" ht="13.5" hidden="false" customHeight="false" outlineLevel="0" collapsed="false">
      <c r="A1241" s="160"/>
      <c r="B1241" s="89"/>
      <c r="C1241" s="70"/>
      <c r="D1241" s="257"/>
    </row>
    <row r="1242" customFormat="false" ht="24" hidden="false" customHeight="true" outlineLevel="0" collapsed="false">
      <c r="A1242" s="417" t="s">
        <v>671</v>
      </c>
      <c r="B1242" s="417"/>
      <c r="C1242" s="208" t="s">
        <v>273</v>
      </c>
      <c r="D1242" s="209" t="s">
        <v>274</v>
      </c>
    </row>
    <row r="1243" s="32" customFormat="true" ht="12" hidden="false" customHeight="true" outlineLevel="0" collapsed="false">
      <c r="A1243" s="215" t="s">
        <v>281</v>
      </c>
      <c r="B1243" s="216"/>
      <c r="C1243" s="418" t="n">
        <v>11989443</v>
      </c>
      <c r="D1243" s="419" t="n">
        <v>6894577</v>
      </c>
    </row>
    <row r="1244" s="32" customFormat="true" ht="12" hidden="false" customHeight="true" outlineLevel="0" collapsed="false">
      <c r="A1244" s="398" t="s">
        <v>282</v>
      </c>
      <c r="B1244" s="191"/>
      <c r="C1244" s="420" t="n">
        <v>5262479</v>
      </c>
      <c r="D1244" s="421" t="n">
        <v>3271691</v>
      </c>
    </row>
    <row r="1245" s="32" customFormat="true" ht="12" hidden="false" customHeight="true" outlineLevel="0" collapsed="false">
      <c r="A1245" s="219" t="s">
        <v>655</v>
      </c>
      <c r="B1245" s="422"/>
      <c r="C1245" s="399" t="n">
        <v>656208.864533349</v>
      </c>
      <c r="D1245" s="269" t="n">
        <v>158347.862183479</v>
      </c>
    </row>
    <row r="1246" s="32" customFormat="true" ht="12" hidden="false" customHeight="true" outlineLevel="0" collapsed="false">
      <c r="A1246" s="219" t="s">
        <v>284</v>
      </c>
      <c r="B1246" s="422"/>
      <c r="C1246" s="399" t="n">
        <v>2311102</v>
      </c>
      <c r="D1246" s="269" t="n">
        <v>610336</v>
      </c>
    </row>
    <row r="1247" s="32" customFormat="true" ht="12" hidden="false" customHeight="true" outlineLevel="0" collapsed="false">
      <c r="A1247" s="219" t="s">
        <v>285</v>
      </c>
      <c r="B1247" s="403"/>
      <c r="C1247" s="423" t="n">
        <v>648756.741840805</v>
      </c>
      <c r="D1247" s="269" t="n">
        <v>470177.881830469</v>
      </c>
    </row>
    <row r="1248" s="32" customFormat="true" ht="12" hidden="false" customHeight="true" outlineLevel="0" collapsed="false">
      <c r="A1248" s="219" t="s">
        <v>284</v>
      </c>
      <c r="B1248" s="403"/>
      <c r="C1248" s="423" t="n">
        <v>2586139</v>
      </c>
      <c r="D1248" s="269" t="n">
        <v>1948041</v>
      </c>
    </row>
    <row r="1249" s="32" customFormat="true" ht="12" hidden="false" customHeight="true" outlineLevel="0" collapsed="false">
      <c r="A1249" s="219" t="s">
        <v>672</v>
      </c>
      <c r="B1249" s="403"/>
      <c r="C1249" s="423" t="n">
        <v>50332.0623216585</v>
      </c>
      <c r="D1249" s="269" t="n">
        <v>24444.6322499638</v>
      </c>
    </row>
    <row r="1250" s="32" customFormat="true" ht="12" hidden="false" customHeight="true" outlineLevel="0" collapsed="false">
      <c r="A1250" s="219" t="s">
        <v>284</v>
      </c>
      <c r="B1250" s="403"/>
      <c r="C1250" s="423" t="n">
        <v>199320</v>
      </c>
      <c r="D1250" s="269" t="n">
        <v>101235</v>
      </c>
    </row>
    <row r="1251" s="32" customFormat="true" ht="12" hidden="false" customHeight="true" outlineLevel="0" collapsed="false">
      <c r="A1251" s="219" t="s">
        <v>673</v>
      </c>
      <c r="B1251" s="403"/>
      <c r="C1251" s="423" t="n">
        <v>165918</v>
      </c>
      <c r="D1251" s="267" t="n">
        <v>612079</v>
      </c>
    </row>
    <row r="1252" s="32" customFormat="true" ht="12" hidden="false" customHeight="true" outlineLevel="0" collapsed="false">
      <c r="A1252" s="212" t="s">
        <v>664</v>
      </c>
      <c r="B1252" s="157"/>
      <c r="C1252" s="424" t="n">
        <v>17251922</v>
      </c>
      <c r="D1252" s="233" t="n">
        <v>10166268</v>
      </c>
    </row>
    <row r="1253" customFormat="false" ht="12" hidden="false" customHeight="true" outlineLevel="0" collapsed="false">
      <c r="A1253" s="309"/>
      <c r="B1253" s="6"/>
      <c r="C1253" s="7"/>
      <c r="D1253" s="7"/>
    </row>
    <row r="1254" customFormat="false" ht="23.1" hidden="false" customHeight="true" outlineLevel="0" collapsed="false">
      <c r="A1254" s="206" t="s">
        <v>674</v>
      </c>
      <c r="B1254" s="207"/>
      <c r="C1254" s="208" t="s">
        <v>273</v>
      </c>
      <c r="D1254" s="209" t="s">
        <v>274</v>
      </c>
    </row>
    <row r="1255" customFormat="false" ht="24" hidden="false" customHeight="false" outlineLevel="0" collapsed="false">
      <c r="A1255" s="210" t="s">
        <v>657</v>
      </c>
      <c r="B1255" s="139"/>
      <c r="C1255" s="350" t="n">
        <v>78529</v>
      </c>
      <c r="D1255" s="155" t="n">
        <v>178056</v>
      </c>
    </row>
    <row r="1256" customFormat="false" ht="12.75" hidden="false" customHeight="false" outlineLevel="0" collapsed="false">
      <c r="A1256" s="407" t="s">
        <v>675</v>
      </c>
      <c r="B1256" s="139"/>
      <c r="C1256" s="255" t="n">
        <v>72798</v>
      </c>
      <c r="D1256" s="425" t="n">
        <v>48796</v>
      </c>
    </row>
    <row r="1257" customFormat="false" ht="12.75" hidden="false" customHeight="false" outlineLevel="0" collapsed="false">
      <c r="A1257" s="210" t="s">
        <v>659</v>
      </c>
      <c r="B1257" s="139"/>
      <c r="C1257" s="255" t="n">
        <v>17100595</v>
      </c>
      <c r="D1257" s="425" t="n">
        <v>9939416</v>
      </c>
    </row>
    <row r="1258" s="32" customFormat="true" ht="12.75" hidden="false" customHeight="true" outlineLevel="0" collapsed="false">
      <c r="A1258" s="212" t="s">
        <v>676</v>
      </c>
      <c r="B1258" s="157"/>
      <c r="C1258" s="256" t="n">
        <v>17251922</v>
      </c>
      <c r="D1258" s="426" t="n">
        <v>10166268</v>
      </c>
    </row>
    <row r="1259" s="137" customFormat="true" ht="12.75" hidden="false" customHeight="true" outlineLevel="0" collapsed="false">
      <c r="A1259" s="160"/>
      <c r="B1259" s="89"/>
      <c r="C1259" s="67"/>
      <c r="D1259" s="67"/>
    </row>
    <row r="1260" s="137" customFormat="true" ht="12.75" hidden="false" customHeight="true" outlineLevel="0" collapsed="false">
      <c r="A1260" s="160"/>
      <c r="B1260" s="89"/>
      <c r="C1260" s="67"/>
      <c r="D1260" s="67"/>
    </row>
    <row r="1261" s="137" customFormat="true" ht="12.75" hidden="false" customHeight="true" outlineLevel="0" collapsed="false">
      <c r="A1261" s="160"/>
      <c r="B1261" s="89"/>
      <c r="C1261" s="67"/>
      <c r="D1261" s="67"/>
    </row>
    <row r="1262" s="137" customFormat="true" ht="3" hidden="false" customHeight="true" outlineLevel="0" collapsed="false">
      <c r="A1262" s="160"/>
      <c r="B1262" s="89"/>
      <c r="C1262" s="67"/>
      <c r="D1262" s="67"/>
    </row>
    <row r="1263" customFormat="false" ht="21" hidden="false" customHeight="true" outlineLevel="0" collapsed="false">
      <c r="A1263" s="205" t="s">
        <v>677</v>
      </c>
      <c r="B1263" s="411"/>
      <c r="C1263" s="226"/>
      <c r="D1263" s="304"/>
    </row>
    <row r="1264" customFormat="false" ht="24" hidden="false" customHeight="true" outlineLevel="0" collapsed="false">
      <c r="A1264" s="206" t="s">
        <v>678</v>
      </c>
      <c r="B1264" s="207"/>
      <c r="C1264" s="208" t="s">
        <v>273</v>
      </c>
      <c r="D1264" s="209" t="s">
        <v>274</v>
      </c>
    </row>
    <row r="1265" customFormat="false" ht="12.6" hidden="false" customHeight="true" outlineLevel="0" collapsed="false">
      <c r="A1265" s="210" t="s">
        <v>679</v>
      </c>
      <c r="B1265" s="139"/>
      <c r="C1265" s="184"/>
      <c r="D1265" s="185"/>
    </row>
    <row r="1266" customFormat="false" ht="12.6" hidden="false" customHeight="true" outlineLevel="0" collapsed="false">
      <c r="A1266" s="210" t="s">
        <v>680</v>
      </c>
      <c r="B1266" s="139"/>
      <c r="C1266" s="184"/>
      <c r="D1266" s="185"/>
    </row>
    <row r="1267" customFormat="false" ht="12.6" hidden="false" customHeight="true" outlineLevel="0" collapsed="false">
      <c r="A1267" s="210" t="s">
        <v>420</v>
      </c>
      <c r="B1267" s="139"/>
      <c r="C1267" s="184"/>
      <c r="D1267" s="185"/>
    </row>
    <row r="1268" s="32" customFormat="true" ht="24.95" hidden="false" customHeight="true" outlineLevel="0" collapsed="false">
      <c r="A1268" s="212" t="s">
        <v>681</v>
      </c>
      <c r="B1268" s="157"/>
      <c r="C1268" s="413" t="s">
        <v>8</v>
      </c>
      <c r="D1268" s="414" t="s">
        <v>8</v>
      </c>
    </row>
    <row r="1269" customFormat="false" ht="11.25" hidden="false" customHeight="true" outlineLevel="0" collapsed="false">
      <c r="A1269" s="309"/>
      <c r="B1269" s="6"/>
      <c r="C1269" s="7"/>
      <c r="D1269" s="7"/>
    </row>
    <row r="1270" customFormat="false" ht="11.25" hidden="false" customHeight="true" outlineLevel="0" collapsed="false">
      <c r="A1270" s="309"/>
      <c r="B1270" s="6"/>
      <c r="C1270" s="7"/>
      <c r="D1270" s="7"/>
    </row>
    <row r="1271" customFormat="false" ht="11.25" hidden="false" customHeight="true" outlineLevel="0" collapsed="false">
      <c r="A1271" s="309"/>
      <c r="B1271" s="6"/>
      <c r="C1271" s="7"/>
      <c r="D1271" s="7"/>
    </row>
    <row r="1272" customFormat="false" ht="11.25" hidden="false" customHeight="true" outlineLevel="0" collapsed="false">
      <c r="A1272" s="309"/>
      <c r="B1272" s="6"/>
      <c r="C1272" s="7"/>
      <c r="D1272" s="7"/>
    </row>
    <row r="1273" customFormat="false" ht="6" hidden="false" customHeight="true" outlineLevel="0" collapsed="false">
      <c r="A1273" s="309"/>
      <c r="B1273" s="6"/>
      <c r="C1273" s="7"/>
      <c r="D1273" s="7"/>
    </row>
    <row r="1274" customFormat="false" ht="14.1" hidden="false" customHeight="true" outlineLevel="0" collapsed="false">
      <c r="A1274" s="205" t="s">
        <v>682</v>
      </c>
      <c r="B1274" s="411"/>
      <c r="C1274" s="226"/>
      <c r="D1274" s="304"/>
    </row>
    <row r="1275" customFormat="false" ht="23.1" hidden="false" customHeight="true" outlineLevel="0" collapsed="false">
      <c r="A1275" s="206" t="s">
        <v>683</v>
      </c>
      <c r="B1275" s="207"/>
      <c r="C1275" s="208" t="s">
        <v>273</v>
      </c>
      <c r="D1275" s="209" t="s">
        <v>274</v>
      </c>
    </row>
    <row r="1276" customFormat="false" ht="12" hidden="false" customHeight="true" outlineLevel="0" collapsed="false">
      <c r="A1276" s="210" t="s">
        <v>684</v>
      </c>
      <c r="B1276" s="139"/>
      <c r="C1276" s="184"/>
      <c r="D1276" s="185" t="s">
        <v>8</v>
      </c>
    </row>
    <row r="1277" customFormat="false" ht="12" hidden="false" customHeight="true" outlineLevel="0" collapsed="false">
      <c r="A1277" s="210" t="s">
        <v>685</v>
      </c>
      <c r="B1277" s="139"/>
      <c r="C1277" s="184"/>
      <c r="D1277" s="427" t="n">
        <v>4</v>
      </c>
    </row>
    <row r="1278" customFormat="false" ht="12" hidden="false" customHeight="true" outlineLevel="0" collapsed="false">
      <c r="A1278" s="210" t="s">
        <v>686</v>
      </c>
      <c r="B1278" s="139"/>
      <c r="C1278" s="184"/>
      <c r="D1278" s="427" t="s">
        <v>8</v>
      </c>
    </row>
    <row r="1279" customFormat="false" ht="12" hidden="false" customHeight="true" outlineLevel="0" collapsed="false">
      <c r="A1279" s="210" t="s">
        <v>644</v>
      </c>
      <c r="B1279" s="139"/>
      <c r="C1279" s="184"/>
      <c r="D1279" s="427" t="n">
        <v>0</v>
      </c>
    </row>
    <row r="1280" s="32" customFormat="true" ht="12" hidden="false" customHeight="true" outlineLevel="0" collapsed="false">
      <c r="A1280" s="212" t="s">
        <v>687</v>
      </c>
      <c r="B1280" s="157"/>
      <c r="C1280" s="413" t="s">
        <v>8</v>
      </c>
      <c r="D1280" s="414" t="n">
        <v>4</v>
      </c>
    </row>
    <row r="1281" customFormat="false" ht="8.1" hidden="false" customHeight="true" outlineLevel="0" collapsed="false">
      <c r="A1281" s="309"/>
      <c r="B1281" s="6"/>
      <c r="C1281" s="7"/>
      <c r="D1281" s="7"/>
    </row>
    <row r="1282" customFormat="false" ht="24" hidden="false" customHeight="true" outlineLevel="0" collapsed="false">
      <c r="A1282" s="206" t="s">
        <v>688</v>
      </c>
      <c r="B1282" s="207"/>
      <c r="C1282" s="208" t="s">
        <v>273</v>
      </c>
      <c r="D1282" s="209" t="s">
        <v>274</v>
      </c>
    </row>
    <row r="1283" customFormat="false" ht="12" hidden="false" customHeight="true" outlineLevel="0" collapsed="false">
      <c r="A1283" s="210" t="s">
        <v>453</v>
      </c>
      <c r="B1283" s="139"/>
      <c r="C1283" s="385" t="n">
        <v>4</v>
      </c>
      <c r="D1283" s="427" t="n">
        <v>4</v>
      </c>
    </row>
    <row r="1284" customFormat="false" ht="12" hidden="false" customHeight="true" outlineLevel="0" collapsed="false">
      <c r="A1284" s="210" t="s">
        <v>134</v>
      </c>
      <c r="B1284" s="139"/>
      <c r="C1284" s="385" t="n">
        <v>25000</v>
      </c>
      <c r="D1284" s="185" t="s">
        <v>8</v>
      </c>
    </row>
    <row r="1285" customFormat="false" ht="12" hidden="false" customHeight="true" outlineLevel="0" collapsed="false">
      <c r="A1285" s="210" t="s">
        <v>455</v>
      </c>
      <c r="B1285" s="139"/>
      <c r="C1285" s="385" t="n">
        <v>22792</v>
      </c>
      <c r="D1285" s="185"/>
    </row>
    <row r="1286" customFormat="false" ht="12" hidden="false" customHeight="true" outlineLevel="0" collapsed="false">
      <c r="A1286" s="210" t="s">
        <v>689</v>
      </c>
      <c r="B1286" s="139"/>
      <c r="C1286" s="385" t="n">
        <v>2208</v>
      </c>
      <c r="D1286" s="428"/>
    </row>
    <row r="1287" customFormat="false" ht="12" hidden="false" customHeight="true" outlineLevel="0" collapsed="false">
      <c r="A1287" s="210" t="s">
        <v>136</v>
      </c>
      <c r="B1287" s="139"/>
      <c r="C1287" s="370" t="n">
        <v>-25004</v>
      </c>
      <c r="D1287" s="428" t="s">
        <v>8</v>
      </c>
    </row>
    <row r="1288" customFormat="false" ht="12" hidden="false" customHeight="true" outlineLevel="0" collapsed="false">
      <c r="A1288" s="210" t="s">
        <v>690</v>
      </c>
      <c r="B1288" s="429"/>
      <c r="C1288" s="370" t="n">
        <v>-21015</v>
      </c>
      <c r="D1288" s="430"/>
    </row>
    <row r="1289" customFormat="false" ht="12" hidden="false" customHeight="true" outlineLevel="0" collapsed="false">
      <c r="A1289" s="210" t="s">
        <v>689</v>
      </c>
      <c r="B1289" s="429"/>
      <c r="C1289" s="370" t="n">
        <v>-3989</v>
      </c>
      <c r="D1289" s="430"/>
    </row>
    <row r="1290" s="32" customFormat="true" ht="12" hidden="false" customHeight="true" outlineLevel="0" collapsed="false">
      <c r="A1290" s="212" t="s">
        <v>465</v>
      </c>
      <c r="B1290" s="157"/>
      <c r="C1290" s="431" t="s">
        <v>8</v>
      </c>
      <c r="D1290" s="432" t="n">
        <v>4</v>
      </c>
    </row>
    <row r="1291" s="32" customFormat="true" ht="9.95" hidden="false" customHeight="true" outlineLevel="0" collapsed="false">
      <c r="A1291" s="160"/>
      <c r="B1291" s="89"/>
      <c r="C1291" s="70"/>
      <c r="D1291" s="70"/>
    </row>
    <row r="1292" s="32" customFormat="true" ht="12.75" hidden="false" customHeight="true" outlineLevel="0" collapsed="false">
      <c r="A1292" s="160"/>
      <c r="B1292" s="89"/>
      <c r="C1292" s="70"/>
      <c r="D1292" s="70"/>
    </row>
    <row r="1293" s="32" customFormat="true" ht="12.75" hidden="false" customHeight="true" outlineLevel="0" collapsed="false">
      <c r="A1293" s="160"/>
      <c r="B1293" s="89"/>
      <c r="C1293" s="70"/>
      <c r="D1293" s="70"/>
    </row>
    <row r="1294" s="32" customFormat="true" ht="12.75" hidden="false" customHeight="true" outlineLevel="0" collapsed="false">
      <c r="A1294" s="160"/>
      <c r="B1294" s="89"/>
      <c r="C1294" s="70"/>
      <c r="D1294" s="70"/>
    </row>
    <row r="1295" s="32" customFormat="true" ht="12.75" hidden="false" customHeight="true" outlineLevel="0" collapsed="false">
      <c r="A1295" s="160"/>
      <c r="B1295" s="89"/>
      <c r="C1295" s="70"/>
      <c r="D1295" s="70"/>
    </row>
    <row r="1296" s="32" customFormat="true" ht="12.75" hidden="false" customHeight="true" outlineLevel="0" collapsed="false">
      <c r="A1296" s="160"/>
      <c r="B1296" s="89"/>
      <c r="C1296" s="70"/>
      <c r="D1296" s="70"/>
    </row>
    <row r="1297" s="32" customFormat="true" ht="7.5" hidden="false" customHeight="true" outlineLevel="0" collapsed="false">
      <c r="A1297" s="160"/>
      <c r="B1297" s="89"/>
      <c r="C1297" s="70"/>
      <c r="D1297" s="70"/>
    </row>
    <row r="1298" customFormat="false" ht="14.1" hidden="false" customHeight="true" outlineLevel="0" collapsed="false">
      <c r="A1298" s="205" t="s">
        <v>691</v>
      </c>
      <c r="B1298" s="411"/>
      <c r="C1298" s="226"/>
      <c r="D1298" s="304"/>
    </row>
    <row r="1299" customFormat="false" ht="12" hidden="false" customHeight="true" outlineLevel="0" collapsed="false">
      <c r="A1299" s="206" t="s">
        <v>692</v>
      </c>
      <c r="B1299" s="207"/>
      <c r="C1299" s="208" t="s">
        <v>273</v>
      </c>
      <c r="D1299" s="209" t="s">
        <v>274</v>
      </c>
    </row>
    <row r="1300" customFormat="false" ht="12" hidden="false" customHeight="true" outlineLevel="0" collapsed="false">
      <c r="A1300" s="210" t="s">
        <v>693</v>
      </c>
      <c r="B1300" s="139"/>
      <c r="C1300" s="385" t="n">
        <v>85373</v>
      </c>
      <c r="D1300" s="387" t="n">
        <v>76553</v>
      </c>
    </row>
    <row r="1301" customFormat="false" ht="12" hidden="false" customHeight="true" outlineLevel="0" collapsed="false">
      <c r="A1301" s="219" t="s">
        <v>694</v>
      </c>
      <c r="B1301" s="139"/>
      <c r="C1301" s="385" t="n">
        <v>83173</v>
      </c>
      <c r="D1301" s="387" t="n">
        <v>74151</v>
      </c>
    </row>
    <row r="1302" customFormat="false" ht="12" hidden="false" customHeight="true" outlineLevel="0" collapsed="false">
      <c r="A1302" s="219" t="s">
        <v>695</v>
      </c>
      <c r="B1302" s="139"/>
      <c r="C1302" s="385" t="n">
        <v>2200</v>
      </c>
      <c r="D1302" s="433" t="n">
        <v>2402</v>
      </c>
    </row>
    <row r="1303" customFormat="false" ht="12" hidden="false" customHeight="true" outlineLevel="0" collapsed="false">
      <c r="A1303" s="219" t="s">
        <v>696</v>
      </c>
      <c r="B1303" s="139"/>
      <c r="C1303" s="385" t="n">
        <v>3714256</v>
      </c>
      <c r="D1303" s="387" t="n">
        <v>1018803</v>
      </c>
    </row>
    <row r="1304" customFormat="false" ht="12" hidden="false" customHeight="true" outlineLevel="0" collapsed="false">
      <c r="A1304" s="219" t="s">
        <v>697</v>
      </c>
      <c r="B1304" s="429"/>
      <c r="C1304" s="434" t="n">
        <v>63593</v>
      </c>
      <c r="D1304" s="387" t="n">
        <v>14276</v>
      </c>
    </row>
    <row r="1305" customFormat="false" ht="12" hidden="false" customHeight="true" outlineLevel="0" collapsed="false">
      <c r="A1305" s="219" t="s">
        <v>698</v>
      </c>
      <c r="B1305" s="429"/>
      <c r="C1305" s="434" t="n">
        <v>126189</v>
      </c>
      <c r="D1305" s="387" t="s">
        <v>8</v>
      </c>
    </row>
    <row r="1306" customFormat="false" ht="24" hidden="false" customHeight="false" outlineLevel="0" collapsed="false">
      <c r="A1306" s="219" t="s">
        <v>699</v>
      </c>
      <c r="B1306" s="429"/>
      <c r="C1306" s="434" t="n">
        <v>3240437</v>
      </c>
      <c r="D1306" s="351" t="n">
        <v>875484</v>
      </c>
    </row>
    <row r="1307" customFormat="false" ht="12" hidden="false" customHeight="true" outlineLevel="0" collapsed="false">
      <c r="A1307" s="219" t="s">
        <v>700</v>
      </c>
      <c r="B1307" s="429"/>
      <c r="C1307" s="434" t="n">
        <v>72568</v>
      </c>
      <c r="D1307" s="387" t="n">
        <v>16661</v>
      </c>
    </row>
    <row r="1308" customFormat="false" ht="12" hidden="false" customHeight="true" outlineLevel="0" collapsed="false">
      <c r="A1308" s="219" t="s">
        <v>701</v>
      </c>
      <c r="B1308" s="429"/>
      <c r="C1308" s="434" t="n">
        <v>168793</v>
      </c>
      <c r="D1308" s="387" t="n">
        <v>78140</v>
      </c>
    </row>
    <row r="1309" customFormat="false" ht="12" hidden="false" customHeight="true" outlineLevel="0" collapsed="false">
      <c r="A1309" s="219" t="s">
        <v>702</v>
      </c>
      <c r="B1309" s="429"/>
      <c r="C1309" s="434" t="n">
        <v>42676</v>
      </c>
      <c r="D1309" s="387" t="n">
        <v>34242</v>
      </c>
    </row>
    <row r="1310" s="32" customFormat="true" ht="12" hidden="false" customHeight="true" outlineLevel="0" collapsed="false">
      <c r="A1310" s="212" t="s">
        <v>703</v>
      </c>
      <c r="B1310" s="157"/>
      <c r="C1310" s="435" t="n">
        <v>3799629</v>
      </c>
      <c r="D1310" s="436" t="n">
        <v>1095356</v>
      </c>
    </row>
    <row r="1311" customFormat="false" ht="10.5" hidden="false" customHeight="true" outlineLevel="0" collapsed="false">
      <c r="A1311" s="309"/>
      <c r="B1311" s="6"/>
      <c r="C1311" s="7"/>
      <c r="D1311" s="7"/>
    </row>
    <row r="1312" customFormat="false" ht="14.1" hidden="false" customHeight="true" outlineLevel="0" collapsed="false">
      <c r="A1312" s="205" t="s">
        <v>704</v>
      </c>
      <c r="B1312" s="411"/>
      <c r="C1312" s="226"/>
      <c r="D1312" s="304"/>
    </row>
    <row r="1313" customFormat="false" ht="24" hidden="false" customHeight="false" outlineLevel="0" collapsed="false">
      <c r="A1313" s="437" t="s">
        <v>705</v>
      </c>
      <c r="B1313" s="207"/>
      <c r="C1313" s="208" t="s">
        <v>273</v>
      </c>
      <c r="D1313" s="209" t="s">
        <v>274</v>
      </c>
    </row>
    <row r="1314" customFormat="false" ht="12" hidden="false" customHeight="true" outlineLevel="0" collapsed="false">
      <c r="A1314" s="210" t="s">
        <v>706</v>
      </c>
      <c r="B1314" s="139"/>
      <c r="C1314" s="385" t="n">
        <v>146904</v>
      </c>
      <c r="D1314" s="25" t="n">
        <v>199554</v>
      </c>
    </row>
    <row r="1315" customFormat="false" ht="12" hidden="false" customHeight="true" outlineLevel="0" collapsed="false">
      <c r="A1315" s="248" t="s">
        <v>707</v>
      </c>
      <c r="B1315" s="139"/>
      <c r="C1315" s="385" t="n">
        <v>64226</v>
      </c>
      <c r="D1315" s="25" t="n">
        <v>73481</v>
      </c>
    </row>
    <row r="1316" customFormat="false" ht="12" hidden="false" customHeight="true" outlineLevel="0" collapsed="false">
      <c r="A1316" s="248" t="s">
        <v>708</v>
      </c>
      <c r="B1316" s="139"/>
      <c r="C1316" s="385" t="n">
        <v>50326</v>
      </c>
      <c r="D1316" s="25" t="n">
        <v>122014</v>
      </c>
    </row>
    <row r="1317" customFormat="false" ht="12" hidden="false" customHeight="true" outlineLevel="0" collapsed="false">
      <c r="A1317" s="248" t="s">
        <v>709</v>
      </c>
      <c r="B1317" s="139"/>
      <c r="C1317" s="385" t="n">
        <v>35036</v>
      </c>
      <c r="D1317" s="25" t="n">
        <v>91614</v>
      </c>
    </row>
    <row r="1318" customFormat="false" ht="12" hidden="false" customHeight="true" outlineLevel="0" collapsed="false">
      <c r="A1318" s="248" t="s">
        <v>710</v>
      </c>
      <c r="B1318" s="139"/>
      <c r="C1318" s="385" t="n">
        <v>15290</v>
      </c>
      <c r="D1318" s="25" t="n">
        <v>30400</v>
      </c>
    </row>
    <row r="1319" customFormat="false" ht="12" hidden="false" customHeight="true" outlineLevel="0" collapsed="false">
      <c r="A1319" s="248" t="s">
        <v>711</v>
      </c>
      <c r="B1319" s="139"/>
      <c r="C1319" s="385" t="n">
        <v>32352</v>
      </c>
      <c r="D1319" s="25" t="n">
        <v>4059</v>
      </c>
    </row>
    <row r="1320" customFormat="false" ht="12" hidden="false" customHeight="true" outlineLevel="0" collapsed="false">
      <c r="A1320" s="248" t="s">
        <v>712</v>
      </c>
      <c r="B1320" s="139"/>
      <c r="C1320" s="385" t="n">
        <v>129965</v>
      </c>
      <c r="D1320" s="25" t="n">
        <v>116190</v>
      </c>
    </row>
    <row r="1321" customFormat="false" ht="12" hidden="false" customHeight="true" outlineLevel="0" collapsed="false">
      <c r="A1321" s="248" t="s">
        <v>713</v>
      </c>
      <c r="B1321" s="139"/>
      <c r="C1321" s="385" t="n">
        <v>38008</v>
      </c>
      <c r="D1321" s="25" t="n">
        <v>102198</v>
      </c>
    </row>
    <row r="1322" customFormat="false" ht="12" hidden="false" customHeight="true" outlineLevel="0" collapsed="false">
      <c r="A1322" s="248" t="s">
        <v>714</v>
      </c>
      <c r="B1322" s="139"/>
      <c r="C1322" s="385" t="n">
        <v>22053</v>
      </c>
      <c r="D1322" s="25" t="n">
        <v>275</v>
      </c>
    </row>
    <row r="1323" customFormat="false" ht="12" hidden="false" customHeight="true" outlineLevel="0" collapsed="false">
      <c r="A1323" s="248" t="s">
        <v>715</v>
      </c>
      <c r="B1323" s="139"/>
      <c r="C1323" s="385" t="n">
        <v>7838</v>
      </c>
      <c r="D1323" s="25" t="n">
        <v>5013</v>
      </c>
    </row>
    <row r="1324" customFormat="false" ht="12" hidden="false" customHeight="true" outlineLevel="0" collapsed="false">
      <c r="A1324" s="248" t="s">
        <v>716</v>
      </c>
      <c r="B1324" s="139"/>
      <c r="C1324" s="385" t="n">
        <v>62066</v>
      </c>
      <c r="D1324" s="25" t="n">
        <v>8704</v>
      </c>
    </row>
    <row r="1325" customFormat="false" ht="12" hidden="false" customHeight="true" outlineLevel="0" collapsed="false">
      <c r="A1325" s="248" t="s">
        <v>717</v>
      </c>
      <c r="B1325" s="139"/>
      <c r="C1325" s="385" t="n">
        <v>452180</v>
      </c>
      <c r="D1325" s="25" t="n">
        <v>238619</v>
      </c>
    </row>
    <row r="1326" customFormat="false" ht="12" hidden="false" customHeight="true" outlineLevel="0" collapsed="false">
      <c r="A1326" s="248" t="s">
        <v>718</v>
      </c>
      <c r="B1326" s="139"/>
      <c r="C1326" s="385" t="n">
        <v>353582</v>
      </c>
      <c r="D1326" s="25" t="n">
        <v>212717</v>
      </c>
    </row>
    <row r="1327" customFormat="false" ht="12" hidden="false" customHeight="true" outlineLevel="0" collapsed="false">
      <c r="A1327" s="248" t="s">
        <v>719</v>
      </c>
      <c r="B1327" s="139"/>
      <c r="C1327" s="385" t="n">
        <v>74536</v>
      </c>
      <c r="D1327" s="25" t="n">
        <v>11541</v>
      </c>
    </row>
    <row r="1328" customFormat="false" ht="12" hidden="false" customHeight="true" outlineLevel="0" collapsed="false">
      <c r="A1328" s="252" t="s">
        <v>720</v>
      </c>
      <c r="B1328" s="139"/>
      <c r="C1328" s="385" t="n">
        <v>24062</v>
      </c>
      <c r="D1328" s="25" t="n">
        <v>14361</v>
      </c>
    </row>
    <row r="1329" s="32" customFormat="true" ht="12" hidden="false" customHeight="true" outlineLevel="0" collapsed="false">
      <c r="A1329" s="212" t="s">
        <v>721</v>
      </c>
      <c r="B1329" s="157"/>
      <c r="C1329" s="233" t="n">
        <v>729049</v>
      </c>
      <c r="D1329" s="233" t="n">
        <v>554363</v>
      </c>
    </row>
    <row r="1330" s="32" customFormat="true" ht="12" hidden="false" customHeight="true" outlineLevel="0" collapsed="false">
      <c r="A1330" s="160"/>
      <c r="B1330" s="89"/>
      <c r="C1330" s="70"/>
      <c r="D1330" s="257"/>
    </row>
    <row r="1331" s="32" customFormat="true" ht="12" hidden="false" customHeight="true" outlineLevel="0" collapsed="false">
      <c r="A1331" s="160"/>
      <c r="B1331" s="89"/>
      <c r="C1331" s="70"/>
      <c r="D1331" s="257"/>
    </row>
    <row r="1332" s="32" customFormat="true" ht="12" hidden="false" customHeight="true" outlineLevel="0" collapsed="false">
      <c r="A1332" s="160"/>
      <c r="B1332" s="89"/>
      <c r="C1332" s="70"/>
      <c r="D1332" s="257"/>
    </row>
    <row r="1333" s="32" customFormat="true" ht="12" hidden="false" customHeight="true" outlineLevel="0" collapsed="false">
      <c r="A1333" s="160"/>
      <c r="B1333" s="89"/>
      <c r="C1333" s="70"/>
      <c r="D1333" s="257"/>
    </row>
    <row r="1334" s="32" customFormat="true" ht="12" hidden="false" customHeight="true" outlineLevel="0" collapsed="false">
      <c r="A1334" s="160"/>
      <c r="B1334" s="89"/>
      <c r="C1334" s="70"/>
      <c r="D1334" s="257"/>
    </row>
    <row r="1335" s="32" customFormat="true" ht="12" hidden="false" customHeight="true" outlineLevel="0" collapsed="false">
      <c r="A1335" s="160"/>
      <c r="B1335" s="89"/>
      <c r="C1335" s="70"/>
      <c r="D1335" s="257"/>
    </row>
    <row r="1336" s="32" customFormat="true" ht="12" hidden="false" customHeight="true" outlineLevel="0" collapsed="false">
      <c r="A1336" s="160"/>
      <c r="B1336" s="89"/>
      <c r="C1336" s="70"/>
      <c r="D1336" s="257"/>
    </row>
    <row r="1337" s="32" customFormat="true" ht="12" hidden="false" customHeight="true" outlineLevel="0" collapsed="false">
      <c r="A1337" s="160"/>
      <c r="B1337" s="89"/>
      <c r="C1337" s="70"/>
      <c r="D1337" s="257"/>
    </row>
    <row r="1338" s="32" customFormat="true" ht="12" hidden="false" customHeight="true" outlineLevel="0" collapsed="false">
      <c r="A1338" s="160"/>
      <c r="B1338" s="89"/>
      <c r="C1338" s="70"/>
      <c r="D1338" s="257"/>
    </row>
    <row r="1339" s="32" customFormat="true" ht="12" hidden="false" customHeight="true" outlineLevel="0" collapsed="false">
      <c r="A1339" s="160"/>
      <c r="B1339" s="89"/>
      <c r="C1339" s="70"/>
      <c r="D1339" s="257"/>
    </row>
    <row r="1340" s="32" customFormat="true" ht="12" hidden="false" customHeight="true" outlineLevel="0" collapsed="false">
      <c r="A1340" s="160"/>
      <c r="B1340" s="89"/>
      <c r="C1340" s="70"/>
      <c r="D1340" s="257"/>
    </row>
    <row r="1341" customFormat="false" ht="14.1" hidden="false" customHeight="true" outlineLevel="0" collapsed="false">
      <c r="A1341" s="205" t="s">
        <v>722</v>
      </c>
      <c r="B1341" s="411"/>
      <c r="C1341" s="226"/>
      <c r="D1341" s="304"/>
    </row>
    <row r="1342" customFormat="false" ht="12" hidden="false" customHeight="true" outlineLevel="0" collapsed="false">
      <c r="A1342" s="206" t="s">
        <v>723</v>
      </c>
      <c r="B1342" s="207"/>
      <c r="C1342" s="208" t="s">
        <v>273</v>
      </c>
      <c r="D1342" s="209" t="s">
        <v>274</v>
      </c>
    </row>
    <row r="1343" customFormat="false" ht="12" hidden="false" customHeight="true" outlineLevel="0" collapsed="false">
      <c r="A1343" s="210" t="s">
        <v>724</v>
      </c>
      <c r="B1343" s="139"/>
      <c r="C1343" s="184"/>
      <c r="D1343" s="185"/>
    </row>
    <row r="1344" customFormat="false" ht="12" hidden="false" customHeight="true" outlineLevel="0" collapsed="false">
      <c r="A1344" s="210" t="s">
        <v>134</v>
      </c>
      <c r="B1344" s="139"/>
      <c r="C1344" s="184"/>
      <c r="D1344" s="185"/>
    </row>
    <row r="1345" customFormat="false" ht="12" hidden="false" customHeight="true" outlineLevel="0" collapsed="false">
      <c r="A1345" s="210" t="s">
        <v>351</v>
      </c>
      <c r="B1345" s="139"/>
      <c r="C1345" s="184"/>
      <c r="D1345" s="185"/>
    </row>
    <row r="1346" customFormat="false" ht="12" hidden="false" customHeight="true" outlineLevel="0" collapsed="false">
      <c r="A1346" s="210" t="s">
        <v>136</v>
      </c>
      <c r="B1346" s="139"/>
      <c r="C1346" s="184"/>
      <c r="D1346" s="185"/>
    </row>
    <row r="1347" s="32" customFormat="true" ht="12" hidden="false" customHeight="true" outlineLevel="0" collapsed="false">
      <c r="A1347" s="212" t="s">
        <v>725</v>
      </c>
      <c r="B1347" s="157"/>
      <c r="C1347" s="413" t="s">
        <v>8</v>
      </c>
      <c r="D1347" s="414" t="s">
        <v>8</v>
      </c>
    </row>
    <row r="1348" customFormat="false" ht="9.95" hidden="false" customHeight="true" outlineLevel="0" collapsed="false">
      <c r="A1348" s="309"/>
      <c r="B1348" s="6"/>
      <c r="C1348" s="7"/>
      <c r="D1348" s="7"/>
    </row>
    <row r="1349" customFormat="false" ht="12" hidden="false" customHeight="true" outlineLevel="0" collapsed="false">
      <c r="A1349" s="206" t="s">
        <v>726</v>
      </c>
      <c r="B1349" s="207"/>
      <c r="C1349" s="208" t="s">
        <v>273</v>
      </c>
      <c r="D1349" s="209" t="s">
        <v>274</v>
      </c>
    </row>
    <row r="1350" customFormat="false" ht="12" hidden="false" customHeight="true" outlineLevel="0" collapsed="false">
      <c r="A1350" s="210" t="s">
        <v>727</v>
      </c>
      <c r="B1350" s="429"/>
      <c r="C1350" s="438" t="n">
        <v>125913</v>
      </c>
      <c r="D1350" s="25" t="n">
        <v>25330</v>
      </c>
    </row>
    <row r="1351" customFormat="false" ht="12" hidden="false" customHeight="true" outlineLevel="0" collapsed="false">
      <c r="A1351" s="248" t="s">
        <v>728</v>
      </c>
      <c r="B1351" s="429"/>
      <c r="C1351" s="438" t="n">
        <v>300000</v>
      </c>
      <c r="D1351" s="25" t="n">
        <v>250000</v>
      </c>
    </row>
    <row r="1352" customFormat="false" ht="12" hidden="false" customHeight="true" outlineLevel="0" collapsed="false">
      <c r="A1352" s="248" t="s">
        <v>729</v>
      </c>
      <c r="B1352" s="429"/>
      <c r="C1352" s="438" t="n">
        <v>7059</v>
      </c>
      <c r="D1352" s="25" t="n">
        <v>24081</v>
      </c>
    </row>
    <row r="1353" s="32" customFormat="true" ht="12" hidden="false" customHeight="true" outlineLevel="0" collapsed="false">
      <c r="A1353" s="212" t="s">
        <v>730</v>
      </c>
      <c r="B1353" s="157"/>
      <c r="C1353" s="277" t="n">
        <v>432972</v>
      </c>
      <c r="D1353" s="278" t="n">
        <v>299411</v>
      </c>
    </row>
    <row r="1354" customFormat="false" ht="9.95" hidden="false" customHeight="true" outlineLevel="0" collapsed="false">
      <c r="A1354" s="309"/>
      <c r="B1354" s="6"/>
      <c r="C1354" s="300"/>
      <c r="D1354" s="7"/>
    </row>
    <row r="1355" customFormat="false" ht="12" hidden="false" customHeight="true" outlineLevel="0" collapsed="false">
      <c r="A1355" s="206" t="s">
        <v>731</v>
      </c>
      <c r="B1355" s="207"/>
      <c r="C1355" s="208" t="s">
        <v>273</v>
      </c>
      <c r="D1355" s="209" t="s">
        <v>274</v>
      </c>
    </row>
    <row r="1356" customFormat="false" ht="12" hidden="false" customHeight="true" outlineLevel="0" collapsed="false">
      <c r="A1356" s="210" t="s">
        <v>732</v>
      </c>
      <c r="B1356" s="139"/>
      <c r="C1356" s="373" t="n">
        <v>299411</v>
      </c>
      <c r="D1356" s="25" t="n">
        <v>248847</v>
      </c>
    </row>
    <row r="1357" customFormat="false" ht="12" hidden="false" customHeight="true" outlineLevel="0" collapsed="false">
      <c r="A1357" s="210" t="s">
        <v>134</v>
      </c>
      <c r="B1357" s="139"/>
      <c r="C1357" s="373" t="n">
        <v>315735</v>
      </c>
      <c r="D1357" s="25" t="n">
        <v>91425</v>
      </c>
    </row>
    <row r="1358" customFormat="false" ht="12" hidden="false" customHeight="true" outlineLevel="0" collapsed="false">
      <c r="A1358" s="210" t="s">
        <v>455</v>
      </c>
      <c r="B1358" s="139"/>
      <c r="C1358" s="373" t="n">
        <v>48473</v>
      </c>
      <c r="D1358" s="25" t="s">
        <v>8</v>
      </c>
    </row>
    <row r="1359" customFormat="false" ht="12" hidden="false" customHeight="true" outlineLevel="0" collapsed="false">
      <c r="A1359" s="248" t="s">
        <v>351</v>
      </c>
      <c r="B1359" s="139"/>
      <c r="C1359" s="373" t="n">
        <v>265150</v>
      </c>
      <c r="D1359" s="25" t="n">
        <v>90122</v>
      </c>
    </row>
    <row r="1360" customFormat="false" ht="12" hidden="false" customHeight="true" outlineLevel="0" collapsed="false">
      <c r="A1360" s="248" t="s">
        <v>733</v>
      </c>
      <c r="B1360" s="139"/>
      <c r="C1360" s="373" t="n">
        <v>1781</v>
      </c>
      <c r="D1360" s="25" t="n">
        <v>1303</v>
      </c>
    </row>
    <row r="1361" customFormat="false" ht="12" hidden="false" customHeight="true" outlineLevel="0" collapsed="false">
      <c r="A1361" s="248" t="s">
        <v>357</v>
      </c>
      <c r="B1361" s="139"/>
      <c r="C1361" s="373" t="n">
        <v>331</v>
      </c>
      <c r="D1361" s="25" t="s">
        <v>8</v>
      </c>
    </row>
    <row r="1362" customFormat="false" ht="12" hidden="false" customHeight="true" outlineLevel="0" collapsed="false">
      <c r="A1362" s="248" t="s">
        <v>353</v>
      </c>
      <c r="B1362" s="139"/>
      <c r="C1362" s="373" t="n">
        <v>-17022</v>
      </c>
      <c r="D1362" s="25" t="s">
        <v>8</v>
      </c>
    </row>
    <row r="1363" customFormat="false" ht="12" hidden="false" customHeight="true" outlineLevel="0" collapsed="false">
      <c r="A1363" s="248" t="s">
        <v>734</v>
      </c>
      <c r="B1363" s="139"/>
      <c r="C1363" s="373" t="n">
        <v>-17022</v>
      </c>
      <c r="D1363" s="27"/>
    </row>
    <row r="1364" customFormat="false" ht="12" hidden="false" customHeight="true" outlineLevel="0" collapsed="false">
      <c r="A1364" s="248" t="s">
        <v>355</v>
      </c>
      <c r="B1364" s="139"/>
      <c r="C1364" s="22" t="n">
        <v>-165152</v>
      </c>
      <c r="D1364" s="27" t="n">
        <v>-40861</v>
      </c>
    </row>
    <row r="1365" customFormat="false" ht="12" hidden="false" customHeight="true" outlineLevel="0" collapsed="false">
      <c r="A1365" s="248" t="s">
        <v>356</v>
      </c>
      <c r="B1365" s="139"/>
      <c r="C1365" s="22" t="n">
        <v>-145238</v>
      </c>
      <c r="D1365" s="27" t="n">
        <v>-37752</v>
      </c>
    </row>
    <row r="1366" customFormat="false" ht="12" hidden="false" customHeight="true" outlineLevel="0" collapsed="false">
      <c r="A1366" s="248" t="s">
        <v>735</v>
      </c>
      <c r="B1366" s="139"/>
      <c r="C1366" s="22" t="n">
        <v>-10768</v>
      </c>
      <c r="D1366" s="27" t="n">
        <v>-2144</v>
      </c>
    </row>
    <row r="1367" customFormat="false" ht="12" hidden="false" customHeight="true" outlineLevel="0" collapsed="false">
      <c r="A1367" s="252" t="s">
        <v>157</v>
      </c>
      <c r="B1367" s="139"/>
      <c r="C1367" s="22" t="n">
        <v>-9146</v>
      </c>
      <c r="D1367" s="27" t="n">
        <v>-965</v>
      </c>
    </row>
    <row r="1368" s="32" customFormat="true" ht="12" hidden="false" customHeight="true" outlineLevel="0" collapsed="false">
      <c r="A1368" s="212" t="s">
        <v>736</v>
      </c>
      <c r="B1368" s="157"/>
      <c r="C1368" s="277" t="n">
        <v>432972</v>
      </c>
      <c r="D1368" s="278" t="n">
        <v>299411</v>
      </c>
    </row>
    <row r="1369" customFormat="false" ht="9.95" hidden="false" customHeight="true" outlineLevel="0" collapsed="false">
      <c r="A1369" s="309"/>
      <c r="B1369" s="6"/>
      <c r="C1369" s="7"/>
      <c r="D1369" s="7"/>
    </row>
    <row r="1370" customFormat="false" ht="14.1" hidden="false" customHeight="true" outlineLevel="0" collapsed="false">
      <c r="A1370" s="205" t="s">
        <v>737</v>
      </c>
      <c r="B1370" s="411"/>
      <c r="C1370" s="226"/>
      <c r="D1370" s="304"/>
    </row>
    <row r="1371" s="1" customFormat="true" ht="12.75" hidden="false" customHeight="true" outlineLevel="0" collapsed="false">
      <c r="A1371" s="341"/>
      <c r="B1371" s="69"/>
      <c r="C1371" s="70"/>
      <c r="D1371" s="70"/>
    </row>
    <row r="1372" s="75" customFormat="true" ht="12.75" hidden="false" customHeight="false" outlineLevel="0" collapsed="false">
      <c r="A1372" s="364"/>
      <c r="B1372" s="365"/>
      <c r="C1372" s="366"/>
      <c r="D1372" s="366"/>
    </row>
    <row r="1373" s="1" customFormat="true" ht="12.75" hidden="false" customHeight="true" outlineLevel="0" collapsed="false">
      <c r="A1373" s="341"/>
      <c r="B1373" s="69"/>
      <c r="C1373" s="70"/>
      <c r="D1373" s="70"/>
    </row>
    <row r="1374" s="1" customFormat="true" ht="12.75" hidden="false" customHeight="true" outlineLevel="0" collapsed="false">
      <c r="A1374" s="341"/>
      <c r="B1374" s="69"/>
      <c r="C1374" s="70"/>
      <c r="D1374" s="70"/>
    </row>
    <row r="1375" s="1" customFormat="true" ht="12.75" hidden="false" customHeight="true" outlineLevel="0" collapsed="false">
      <c r="A1375" s="341"/>
      <c r="B1375" s="69"/>
      <c r="C1375" s="70"/>
      <c r="D1375" s="70"/>
    </row>
    <row r="1376" s="1" customFormat="true" ht="12.75" hidden="false" customHeight="true" outlineLevel="0" collapsed="false">
      <c r="A1376" s="341"/>
      <c r="B1376" s="69"/>
      <c r="C1376" s="70"/>
      <c r="D1376" s="70"/>
    </row>
    <row r="1377" customFormat="false" ht="12" hidden="false" customHeight="true" outlineLevel="0" collapsed="false">
      <c r="A1377" s="206" t="s">
        <v>738</v>
      </c>
      <c r="B1377" s="207"/>
      <c r="C1377" s="208" t="s">
        <v>273</v>
      </c>
      <c r="D1377" s="209" t="s">
        <v>274</v>
      </c>
    </row>
    <row r="1378" customFormat="false" ht="12" hidden="false" customHeight="true" outlineLevel="0" collapsed="false">
      <c r="A1378" s="210" t="s">
        <v>453</v>
      </c>
      <c r="B1378" s="139"/>
      <c r="C1378" s="184"/>
      <c r="D1378" s="185"/>
    </row>
    <row r="1379" customFormat="false" ht="12" hidden="false" customHeight="true" outlineLevel="0" collapsed="false">
      <c r="A1379" s="210" t="s">
        <v>134</v>
      </c>
      <c r="B1379" s="139"/>
      <c r="C1379" s="184"/>
      <c r="D1379" s="185"/>
    </row>
    <row r="1380" customFormat="false" ht="12" hidden="false" customHeight="true" outlineLevel="0" collapsed="false">
      <c r="A1380" s="210" t="s">
        <v>136</v>
      </c>
      <c r="B1380" s="139"/>
      <c r="C1380" s="184"/>
      <c r="D1380" s="185"/>
    </row>
    <row r="1381" s="32" customFormat="true" ht="12" hidden="false" customHeight="true" outlineLevel="0" collapsed="false">
      <c r="A1381" s="212" t="s">
        <v>739</v>
      </c>
      <c r="B1381" s="157"/>
      <c r="C1381" s="413" t="s">
        <v>8</v>
      </c>
      <c r="D1381" s="414" t="s">
        <v>8</v>
      </c>
    </row>
    <row r="1382" s="32" customFormat="true" ht="8.1" hidden="false" customHeight="true" outlineLevel="0" collapsed="false">
      <c r="A1382" s="160"/>
      <c r="B1382" s="89"/>
      <c r="C1382" s="70"/>
      <c r="D1382" s="70"/>
    </row>
    <row r="1383" customFormat="false" ht="14.1" hidden="false" customHeight="true" outlineLevel="0" collapsed="false">
      <c r="A1383" s="205" t="s">
        <v>740</v>
      </c>
      <c r="B1383" s="411"/>
      <c r="C1383" s="226"/>
      <c r="D1383" s="304"/>
    </row>
    <row r="1384" customFormat="false" ht="23.1" hidden="false" customHeight="true" outlineLevel="0" collapsed="false">
      <c r="A1384" s="206" t="s">
        <v>741</v>
      </c>
      <c r="B1384" s="207"/>
      <c r="C1384" s="208" t="s">
        <v>273</v>
      </c>
      <c r="D1384" s="209" t="s">
        <v>274</v>
      </c>
    </row>
    <row r="1385" customFormat="false" ht="12" hidden="false" customHeight="true" outlineLevel="0" collapsed="false">
      <c r="A1385" s="210" t="s">
        <v>453</v>
      </c>
      <c r="B1385" s="139"/>
      <c r="C1385" s="184"/>
      <c r="D1385" s="185"/>
    </row>
    <row r="1386" customFormat="false" ht="12" hidden="false" customHeight="true" outlineLevel="0" collapsed="false">
      <c r="A1386" s="210" t="s">
        <v>134</v>
      </c>
      <c r="B1386" s="139"/>
      <c r="C1386" s="184"/>
      <c r="D1386" s="185"/>
    </row>
    <row r="1387" customFormat="false" ht="13.5" hidden="false" customHeight="true" outlineLevel="0" collapsed="false">
      <c r="A1387" s="210" t="s">
        <v>136</v>
      </c>
      <c r="B1387" s="139"/>
      <c r="C1387" s="184"/>
      <c r="D1387" s="111"/>
    </row>
    <row r="1388" s="32" customFormat="true" ht="12" hidden="false" customHeight="true" outlineLevel="0" collapsed="false">
      <c r="A1388" s="212" t="s">
        <v>465</v>
      </c>
      <c r="B1388" s="157"/>
      <c r="C1388" s="413" t="s">
        <v>8</v>
      </c>
      <c r="D1388" s="414" t="s">
        <v>8</v>
      </c>
    </row>
    <row r="1389" s="32" customFormat="true" ht="8.1" hidden="false" customHeight="true" outlineLevel="0" collapsed="false">
      <c r="A1389" s="160"/>
      <c r="B1389" s="89"/>
      <c r="C1389" s="70"/>
      <c r="D1389" s="70"/>
    </row>
    <row r="1390" customFormat="false" ht="14.1" hidden="false" customHeight="true" outlineLevel="0" collapsed="false">
      <c r="A1390" s="205" t="s">
        <v>742</v>
      </c>
      <c r="B1390" s="411"/>
      <c r="C1390" s="226"/>
      <c r="D1390" s="304"/>
    </row>
    <row r="1391" customFormat="false" ht="11.85" hidden="false" customHeight="true" outlineLevel="0" collapsed="false">
      <c r="A1391" s="206" t="s">
        <v>743</v>
      </c>
      <c r="B1391" s="207"/>
      <c r="C1391" s="208" t="s">
        <v>273</v>
      </c>
      <c r="D1391" s="209" t="s">
        <v>274</v>
      </c>
    </row>
    <row r="1392" customFormat="false" ht="11.85" hidden="false" customHeight="true" outlineLevel="0" collapsed="false">
      <c r="A1392" s="210" t="s">
        <v>744</v>
      </c>
      <c r="B1392" s="139"/>
      <c r="C1392" s="184"/>
      <c r="D1392" s="185" t="s">
        <v>8</v>
      </c>
    </row>
    <row r="1393" customFormat="false" ht="11.85" hidden="false" customHeight="true" outlineLevel="0" collapsed="false">
      <c r="A1393" s="210" t="s">
        <v>745</v>
      </c>
      <c r="B1393" s="139"/>
      <c r="C1393" s="184"/>
      <c r="D1393" s="351" t="n">
        <v>2513</v>
      </c>
    </row>
    <row r="1394" customFormat="false" ht="11.85" hidden="false" customHeight="true" outlineLevel="0" collapsed="false">
      <c r="A1394" s="212" t="s">
        <v>746</v>
      </c>
      <c r="B1394" s="439"/>
      <c r="C1394" s="413" t="s">
        <v>8</v>
      </c>
      <c r="D1394" s="392" t="n">
        <v>2513</v>
      </c>
    </row>
    <row r="1395" customFormat="false" ht="9.95" hidden="false" customHeight="true" outlineLevel="0" collapsed="false">
      <c r="A1395" s="205"/>
      <c r="B1395" s="411"/>
      <c r="C1395" s="226"/>
      <c r="D1395" s="304"/>
    </row>
    <row r="1396" customFormat="false" ht="23.1" hidden="false" customHeight="true" outlineLevel="0" collapsed="false">
      <c r="A1396" s="206" t="s">
        <v>747</v>
      </c>
      <c r="B1396" s="207"/>
      <c r="C1396" s="208" t="s">
        <v>273</v>
      </c>
      <c r="D1396" s="209" t="s">
        <v>274</v>
      </c>
    </row>
    <row r="1397" customFormat="false" ht="11.85" hidden="false" customHeight="true" outlineLevel="0" collapsed="false">
      <c r="A1397" s="210" t="s">
        <v>572</v>
      </c>
      <c r="B1397" s="139"/>
      <c r="C1397" s="184"/>
      <c r="D1397" s="185"/>
    </row>
    <row r="1398" customFormat="false" ht="11.85" hidden="false" customHeight="true" outlineLevel="0" collapsed="false">
      <c r="A1398" s="210" t="s">
        <v>573</v>
      </c>
      <c r="B1398" s="139"/>
      <c r="C1398" s="184"/>
      <c r="D1398" s="185"/>
    </row>
    <row r="1399" customFormat="false" ht="11.85" hidden="false" customHeight="true" outlineLevel="0" collapsed="false">
      <c r="A1399" s="210" t="s">
        <v>460</v>
      </c>
      <c r="B1399" s="139"/>
      <c r="C1399" s="184"/>
      <c r="D1399" s="185"/>
    </row>
    <row r="1400" customFormat="false" ht="11.85" hidden="false" customHeight="true" outlineLevel="0" collapsed="false">
      <c r="A1400" s="440" t="s">
        <v>574</v>
      </c>
      <c r="B1400" s="439"/>
      <c r="C1400" s="413"/>
      <c r="D1400" s="414"/>
    </row>
    <row r="1401" customFormat="false" ht="11.85" hidden="false" customHeight="true" outlineLevel="0" collapsed="false">
      <c r="A1401" s="263" t="s">
        <v>748</v>
      </c>
      <c r="B1401" s="207"/>
      <c r="C1401" s="441"/>
      <c r="D1401" s="442"/>
    </row>
    <row r="1402" customFormat="false" ht="11.85" hidden="false" customHeight="true" outlineLevel="0" collapsed="false">
      <c r="A1402" s="210" t="s">
        <v>749</v>
      </c>
      <c r="B1402" s="139"/>
      <c r="C1402" s="184"/>
      <c r="D1402" s="185"/>
    </row>
    <row r="1403" customFormat="false" ht="11.85" hidden="false" customHeight="true" outlineLevel="0" collapsed="false">
      <c r="A1403" s="210" t="s">
        <v>750</v>
      </c>
      <c r="B1403" s="139"/>
      <c r="C1403" s="184"/>
      <c r="D1403" s="185"/>
    </row>
    <row r="1404" s="32" customFormat="true" ht="11.85" hidden="false" customHeight="true" outlineLevel="0" collapsed="false">
      <c r="A1404" s="212" t="s">
        <v>578</v>
      </c>
      <c r="B1404" s="157"/>
      <c r="C1404" s="413" t="s">
        <v>8</v>
      </c>
      <c r="D1404" s="414" t="s">
        <v>8</v>
      </c>
    </row>
    <row r="1405" s="32" customFormat="true" ht="12" hidden="false" customHeight="true" outlineLevel="0" collapsed="false">
      <c r="A1405" s="160"/>
      <c r="B1405" s="89"/>
      <c r="C1405" s="70"/>
      <c r="D1405" s="70"/>
    </row>
    <row r="1406" customFormat="false" ht="23.1" hidden="false" customHeight="true" outlineLevel="0" collapsed="false">
      <c r="A1406" s="206" t="s">
        <v>751</v>
      </c>
      <c r="B1406" s="207"/>
      <c r="C1406" s="208" t="s">
        <v>273</v>
      </c>
      <c r="D1406" s="209" t="s">
        <v>274</v>
      </c>
    </row>
    <row r="1407" customFormat="false" ht="11.85" hidden="false" customHeight="true" outlineLevel="0" collapsed="false">
      <c r="A1407" s="210" t="s">
        <v>572</v>
      </c>
      <c r="B1407" s="139"/>
      <c r="C1407" s="443" t="n">
        <v>15399</v>
      </c>
      <c r="D1407" s="444" t="n">
        <v>15399</v>
      </c>
    </row>
    <row r="1408" customFormat="false" ht="11.85" hidden="false" customHeight="true" outlineLevel="0" collapsed="false">
      <c r="A1408" s="210" t="s">
        <v>573</v>
      </c>
      <c r="B1408" s="139"/>
      <c r="C1408" s="443" t="s">
        <v>8</v>
      </c>
      <c r="D1408" s="444" t="s">
        <v>8</v>
      </c>
    </row>
    <row r="1409" customFormat="false" ht="11.85" hidden="false" customHeight="true" outlineLevel="0" collapsed="false">
      <c r="A1409" s="210" t="s">
        <v>460</v>
      </c>
      <c r="B1409" s="139"/>
      <c r="C1409" s="443" t="s">
        <v>8</v>
      </c>
      <c r="D1409" s="444" t="s">
        <v>8</v>
      </c>
    </row>
    <row r="1410" customFormat="false" ht="11.85" hidden="false" customHeight="true" outlineLevel="0" collapsed="false">
      <c r="A1410" s="440" t="s">
        <v>574</v>
      </c>
      <c r="B1410" s="439"/>
      <c r="C1410" s="445" t="n">
        <v>15399</v>
      </c>
      <c r="D1410" s="446" t="n">
        <v>15399</v>
      </c>
    </row>
    <row r="1411" customFormat="false" ht="11.85" hidden="false" customHeight="true" outlineLevel="0" collapsed="false">
      <c r="A1411" s="263" t="s">
        <v>748</v>
      </c>
      <c r="B1411" s="207"/>
      <c r="C1411" s="447" t="n">
        <v>12886</v>
      </c>
      <c r="D1411" s="448" t="n">
        <v>11880</v>
      </c>
    </row>
    <row r="1412" customFormat="false" ht="11.85" hidden="false" customHeight="true" outlineLevel="0" collapsed="false">
      <c r="A1412" s="210" t="s">
        <v>749</v>
      </c>
      <c r="B1412" s="139"/>
      <c r="C1412" s="443" t="n">
        <v>2513</v>
      </c>
      <c r="D1412" s="444" t="n">
        <v>1006</v>
      </c>
    </row>
    <row r="1413" customFormat="false" ht="11.85" hidden="false" customHeight="true" outlineLevel="0" collapsed="false">
      <c r="A1413" s="210" t="s">
        <v>750</v>
      </c>
      <c r="B1413" s="139"/>
      <c r="C1413" s="443" t="n">
        <v>15399</v>
      </c>
      <c r="D1413" s="444" t="n">
        <v>12886</v>
      </c>
    </row>
    <row r="1414" s="32" customFormat="true" ht="11.85" hidden="false" customHeight="true" outlineLevel="0" collapsed="false">
      <c r="A1414" s="212" t="s">
        <v>578</v>
      </c>
      <c r="B1414" s="157"/>
      <c r="C1414" s="445" t="s">
        <v>8</v>
      </c>
      <c r="D1414" s="392" t="n">
        <v>2513</v>
      </c>
    </row>
    <row r="1415" s="32" customFormat="true" ht="12" hidden="false" customHeight="true" outlineLevel="0" collapsed="false">
      <c r="A1415" s="160"/>
      <c r="B1415" s="89"/>
      <c r="C1415" s="70"/>
      <c r="D1415" s="70"/>
    </row>
    <row r="1416" s="32" customFormat="true" ht="12" hidden="false" customHeight="true" outlineLevel="0" collapsed="false">
      <c r="A1416" s="160"/>
      <c r="B1416" s="89"/>
      <c r="C1416" s="70"/>
      <c r="D1416" s="70"/>
    </row>
    <row r="1417" s="32" customFormat="true" ht="12" hidden="false" customHeight="true" outlineLevel="0" collapsed="false">
      <c r="A1417" s="160"/>
      <c r="B1417" s="89"/>
      <c r="C1417" s="70"/>
      <c r="D1417" s="70"/>
    </row>
    <row r="1418" s="32" customFormat="true" ht="12" hidden="false" customHeight="true" outlineLevel="0" collapsed="false">
      <c r="A1418" s="160"/>
      <c r="B1418" s="89"/>
      <c r="C1418" s="70"/>
      <c r="D1418" s="70"/>
    </row>
    <row r="1419" s="32" customFormat="true" ht="12" hidden="false" customHeight="true" outlineLevel="0" collapsed="false">
      <c r="A1419" s="160"/>
      <c r="B1419" s="89"/>
      <c r="C1419" s="70"/>
      <c r="D1419" s="70"/>
    </row>
    <row r="1420" s="32" customFormat="true" ht="12" hidden="false" customHeight="true" outlineLevel="0" collapsed="false">
      <c r="A1420" s="160"/>
      <c r="B1420" s="89"/>
      <c r="C1420" s="70"/>
      <c r="D1420" s="70"/>
    </row>
    <row r="1421" s="32" customFormat="true" ht="12" hidden="false" customHeight="true" outlineLevel="0" collapsed="false">
      <c r="A1421" s="160"/>
      <c r="B1421" s="89"/>
      <c r="C1421" s="70"/>
      <c r="D1421" s="70"/>
    </row>
    <row r="1422" s="32" customFormat="true" ht="12" hidden="false" customHeight="true" outlineLevel="0" collapsed="false">
      <c r="A1422" s="160"/>
      <c r="B1422" s="89"/>
      <c r="C1422" s="70"/>
      <c r="D1422" s="70"/>
    </row>
    <row r="1423" s="32" customFormat="true" ht="12" hidden="false" customHeight="true" outlineLevel="0" collapsed="false">
      <c r="A1423" s="160"/>
      <c r="B1423" s="89"/>
      <c r="C1423" s="70"/>
      <c r="D1423" s="70"/>
    </row>
    <row r="1424" s="32" customFormat="true" ht="12" hidden="false" customHeight="true" outlineLevel="0" collapsed="false">
      <c r="A1424" s="160"/>
      <c r="B1424" s="89"/>
      <c r="C1424" s="70"/>
      <c r="D1424" s="70"/>
    </row>
    <row r="1425" s="32" customFormat="true" ht="12" hidden="false" customHeight="true" outlineLevel="0" collapsed="false">
      <c r="A1425" s="160"/>
      <c r="B1425" s="89"/>
      <c r="C1425" s="70"/>
      <c r="D1425" s="70"/>
    </row>
    <row r="1426" s="32" customFormat="true" ht="12" hidden="false" customHeight="true" outlineLevel="0" collapsed="false">
      <c r="A1426" s="160"/>
      <c r="B1426" s="89"/>
      <c r="C1426" s="70"/>
      <c r="D1426" s="70"/>
    </row>
    <row r="1427" s="32" customFormat="true" ht="12" hidden="false" customHeight="true" outlineLevel="0" collapsed="false">
      <c r="A1427" s="160"/>
      <c r="B1427" s="89"/>
      <c r="C1427" s="70"/>
      <c r="D1427" s="70"/>
    </row>
    <row r="1428" s="32" customFormat="true" ht="12" hidden="false" customHeight="true" outlineLevel="0" collapsed="false">
      <c r="A1428" s="160"/>
      <c r="B1428" s="89"/>
      <c r="C1428" s="70"/>
      <c r="D1428" s="70"/>
    </row>
    <row r="1429" s="32" customFormat="true" ht="12" hidden="false" customHeight="true" outlineLevel="0" collapsed="false">
      <c r="A1429" s="160"/>
      <c r="B1429" s="89"/>
      <c r="C1429" s="70"/>
      <c r="D1429" s="70"/>
    </row>
    <row r="1430" s="32" customFormat="true" ht="12" hidden="false" customHeight="true" outlineLevel="0" collapsed="false">
      <c r="A1430" s="160"/>
      <c r="B1430" s="89"/>
      <c r="C1430" s="70"/>
      <c r="D1430" s="70"/>
    </row>
    <row r="1431" s="32" customFormat="true" ht="12" hidden="false" customHeight="true" outlineLevel="0" collapsed="false">
      <c r="A1431" s="160"/>
      <c r="B1431" s="89"/>
      <c r="C1431" s="70"/>
      <c r="D1431" s="70"/>
    </row>
    <row r="1432" s="32" customFormat="true" ht="12" hidden="false" customHeight="true" outlineLevel="0" collapsed="false">
      <c r="A1432" s="160"/>
      <c r="B1432" s="89"/>
      <c r="C1432" s="70"/>
      <c r="D1432" s="70"/>
    </row>
    <row r="1433" s="32" customFormat="true" ht="12" hidden="false" customHeight="true" outlineLevel="0" collapsed="false">
      <c r="A1433" s="160"/>
      <c r="B1433" s="89"/>
      <c r="C1433" s="70"/>
      <c r="D1433" s="70"/>
    </row>
    <row r="1434" s="32" customFormat="true" ht="12" hidden="false" customHeight="true" outlineLevel="0" collapsed="false">
      <c r="A1434" s="160"/>
      <c r="B1434" s="89"/>
      <c r="C1434" s="70"/>
      <c r="D1434" s="70"/>
    </row>
    <row r="1435" s="32" customFormat="true" ht="12" hidden="false" customHeight="true" outlineLevel="0" collapsed="false">
      <c r="A1435" s="160"/>
      <c r="B1435" s="89"/>
      <c r="C1435" s="70"/>
      <c r="D1435" s="70"/>
    </row>
    <row r="1436" s="32" customFormat="true" ht="12" hidden="false" customHeight="true" outlineLevel="0" collapsed="false">
      <c r="A1436" s="160"/>
      <c r="B1436" s="89"/>
      <c r="C1436" s="70"/>
      <c r="D1436" s="70"/>
    </row>
    <row r="1437" s="32" customFormat="true" ht="12" hidden="false" customHeight="true" outlineLevel="0" collapsed="false">
      <c r="A1437" s="160"/>
      <c r="B1437" s="89"/>
      <c r="C1437" s="70"/>
      <c r="D1437" s="70"/>
    </row>
    <row r="1438" s="32" customFormat="true" ht="12" hidden="false" customHeight="true" outlineLevel="0" collapsed="false">
      <c r="A1438" s="160"/>
      <c r="B1438" s="89"/>
      <c r="C1438" s="70"/>
      <c r="D1438" s="70"/>
    </row>
    <row r="1439" s="32" customFormat="true" ht="12" hidden="false" customHeight="true" outlineLevel="0" collapsed="false">
      <c r="A1439" s="160"/>
      <c r="B1439" s="89"/>
      <c r="C1439" s="70"/>
      <c r="D1439" s="70"/>
    </row>
    <row r="1440" s="32" customFormat="true" ht="12" hidden="false" customHeight="true" outlineLevel="0" collapsed="false">
      <c r="A1440" s="160"/>
      <c r="B1440" s="89"/>
      <c r="C1440" s="70"/>
      <c r="D1440" s="70"/>
    </row>
    <row r="1441" s="32" customFormat="true" ht="12" hidden="false" customHeight="true" outlineLevel="0" collapsed="false">
      <c r="A1441" s="160"/>
      <c r="B1441" s="89"/>
      <c r="C1441" s="70"/>
      <c r="D1441" s="70"/>
    </row>
    <row r="1442" s="32" customFormat="true" ht="12" hidden="false" customHeight="true" outlineLevel="0" collapsed="false">
      <c r="A1442" s="160"/>
      <c r="B1442" s="89"/>
      <c r="C1442" s="70"/>
      <c r="D1442" s="70"/>
    </row>
    <row r="1443" s="32" customFormat="true" ht="12" hidden="false" customHeight="true" outlineLevel="0" collapsed="false">
      <c r="A1443" s="160"/>
      <c r="B1443" s="89"/>
      <c r="C1443" s="70"/>
      <c r="D1443" s="70"/>
    </row>
    <row r="1444" s="32" customFormat="true" ht="12" hidden="false" customHeight="true" outlineLevel="0" collapsed="false">
      <c r="A1444" s="160"/>
      <c r="B1444" s="89"/>
      <c r="C1444" s="70"/>
      <c r="D1444" s="70"/>
    </row>
    <row r="1445" s="32" customFormat="true" ht="12" hidden="false" customHeight="true" outlineLevel="0" collapsed="false">
      <c r="A1445" s="160"/>
      <c r="B1445" s="89"/>
      <c r="C1445" s="70"/>
      <c r="D1445" s="70"/>
    </row>
    <row r="1446" s="32" customFormat="true" ht="12" hidden="false" customHeight="true" outlineLevel="0" collapsed="false">
      <c r="A1446" s="160"/>
      <c r="B1446" s="89"/>
      <c r="C1446" s="70"/>
      <c r="D1446" s="70"/>
    </row>
    <row r="1447" s="32" customFormat="true" ht="12" hidden="false" customHeight="true" outlineLevel="0" collapsed="false">
      <c r="A1447" s="160"/>
      <c r="B1447" s="89"/>
      <c r="C1447" s="70"/>
      <c r="D1447" s="70"/>
    </row>
    <row r="1448" s="32" customFormat="true" ht="12" hidden="false" customHeight="true" outlineLevel="0" collapsed="false">
      <c r="A1448" s="160"/>
      <c r="B1448" s="89"/>
      <c r="C1448" s="70"/>
      <c r="D1448" s="70"/>
    </row>
    <row r="1449" s="32" customFormat="true" ht="12" hidden="false" customHeight="true" outlineLevel="0" collapsed="false">
      <c r="A1449" s="160"/>
      <c r="B1449" s="89"/>
      <c r="C1449" s="70"/>
      <c r="D1449" s="70"/>
    </row>
    <row r="1450" s="32" customFormat="true" ht="12" hidden="false" customHeight="true" outlineLevel="0" collapsed="false">
      <c r="A1450" s="160"/>
      <c r="B1450" s="89"/>
      <c r="C1450" s="70"/>
      <c r="D1450" s="70"/>
    </row>
    <row r="1451" s="32" customFormat="true" ht="12" hidden="false" customHeight="true" outlineLevel="0" collapsed="false">
      <c r="A1451" s="160"/>
      <c r="B1451" s="89"/>
      <c r="C1451" s="70"/>
      <c r="D1451" s="70"/>
    </row>
    <row r="1452" s="32" customFormat="true" ht="12" hidden="false" customHeight="true" outlineLevel="0" collapsed="false">
      <c r="A1452" s="160"/>
      <c r="B1452" s="89"/>
      <c r="C1452" s="70"/>
      <c r="D1452" s="70"/>
    </row>
    <row r="1453" s="32" customFormat="true" ht="12" hidden="false" customHeight="true" outlineLevel="0" collapsed="false">
      <c r="A1453" s="160"/>
      <c r="B1453" s="89"/>
      <c r="C1453" s="70"/>
      <c r="D1453" s="70"/>
    </row>
    <row r="1454" customFormat="false" ht="16.5" hidden="false" customHeight="false" outlineLevel="0" collapsed="false">
      <c r="A1454" s="205" t="s">
        <v>752</v>
      </c>
      <c r="B1454" s="411"/>
      <c r="C1454" s="226"/>
      <c r="D1454" s="304"/>
    </row>
    <row r="1455" s="1" customFormat="true" ht="3" hidden="false" customHeight="true" outlineLevel="0" collapsed="false">
      <c r="A1455" s="205"/>
      <c r="B1455" s="411"/>
      <c r="C1455" s="226"/>
      <c r="D1455" s="304"/>
    </row>
    <row r="1456" s="1" customFormat="true" ht="16.5" hidden="false" customHeight="false" outlineLevel="0" collapsed="false">
      <c r="A1456" s="205"/>
      <c r="B1456" s="411"/>
      <c r="C1456" s="226"/>
      <c r="D1456" s="304"/>
    </row>
    <row r="1457" s="1" customFormat="true" ht="16.5" hidden="false" customHeight="false" outlineLevel="0" collapsed="false">
      <c r="A1457" s="205"/>
      <c r="B1457" s="411"/>
      <c r="C1457" s="226"/>
      <c r="D1457" s="304"/>
    </row>
    <row r="1458" s="1" customFormat="true" ht="16.5" hidden="false" customHeight="false" outlineLevel="0" collapsed="false">
      <c r="A1458" s="205"/>
      <c r="B1458" s="411"/>
      <c r="C1458" s="226"/>
      <c r="D1458" s="304"/>
    </row>
    <row r="1459" s="1" customFormat="true" ht="16.5" hidden="false" customHeight="false" outlineLevel="0" collapsed="false">
      <c r="A1459" s="205"/>
      <c r="B1459" s="411"/>
      <c r="C1459" s="226"/>
      <c r="D1459" s="304"/>
    </row>
    <row r="1460" s="1" customFormat="true" ht="16.5" hidden="false" customHeight="false" outlineLevel="0" collapsed="false">
      <c r="A1460" s="205"/>
      <c r="B1460" s="411"/>
      <c r="C1460" s="226"/>
      <c r="D1460" s="304"/>
    </row>
    <row r="1461" s="1" customFormat="true" ht="16.5" hidden="false" customHeight="false" outlineLevel="0" collapsed="false">
      <c r="A1461" s="205"/>
      <c r="B1461" s="411"/>
      <c r="C1461" s="226"/>
      <c r="D1461" s="304"/>
    </row>
    <row r="1462" s="1" customFormat="true" ht="16.5" hidden="false" customHeight="false" outlineLevel="0" collapsed="false">
      <c r="A1462" s="205"/>
      <c r="B1462" s="411"/>
      <c r="C1462" s="226"/>
      <c r="D1462" s="304"/>
    </row>
    <row r="1463" s="1" customFormat="true" ht="16.5" hidden="false" customHeight="false" outlineLevel="0" collapsed="false">
      <c r="A1463" s="205"/>
      <c r="B1463" s="411"/>
      <c r="C1463" s="226"/>
      <c r="D1463" s="304"/>
    </row>
    <row r="1464" customFormat="false" ht="13.5" hidden="false" customHeight="true" outlineLevel="0" collapsed="false">
      <c r="A1464" s="309"/>
      <c r="B1464" s="6"/>
      <c r="C1464" s="7"/>
      <c r="D1464" s="7"/>
    </row>
    <row r="1465" customFormat="false" ht="12.75" hidden="false" customHeight="false" outlineLevel="0" collapsed="false">
      <c r="A1465" s="309"/>
      <c r="B1465" s="6"/>
      <c r="C1465" s="7"/>
      <c r="D1465" s="7"/>
    </row>
    <row r="1466" customFormat="false" ht="12.75" hidden="false" customHeight="false" outlineLevel="0" collapsed="false">
      <c r="A1466" s="309"/>
      <c r="B1466" s="6"/>
      <c r="C1466" s="7"/>
      <c r="D1466" s="7"/>
    </row>
    <row r="1467" customFormat="false" ht="12.75" hidden="false" customHeight="false" outlineLevel="0" collapsed="false">
      <c r="A1467" s="309"/>
      <c r="B1467" s="6"/>
      <c r="C1467" s="7"/>
      <c r="D1467" s="7"/>
    </row>
    <row r="1468" customFormat="false" ht="12.75" hidden="false" customHeight="false" outlineLevel="0" collapsed="false">
      <c r="A1468" s="309"/>
      <c r="B1468" s="6"/>
      <c r="C1468" s="7"/>
      <c r="D1468" s="7"/>
    </row>
    <row r="1469" customFormat="false" ht="12.75" hidden="false" customHeight="false" outlineLevel="0" collapsed="false">
      <c r="A1469" s="309"/>
      <c r="B1469" s="6"/>
      <c r="C1469" s="7"/>
      <c r="D1469" s="7"/>
    </row>
    <row r="1470" customFormat="false" ht="12.75" hidden="false" customHeight="false" outlineLevel="0" collapsed="false">
      <c r="A1470" s="309"/>
      <c r="B1470" s="6"/>
      <c r="C1470" s="7"/>
      <c r="D1470" s="7"/>
    </row>
    <row r="1471" customFormat="false" ht="12.75" hidden="false" customHeight="false" outlineLevel="0" collapsed="false">
      <c r="A1471" s="309"/>
      <c r="B1471" s="6"/>
      <c r="C1471" s="7"/>
      <c r="D1471" s="7"/>
    </row>
    <row r="1472" customFormat="false" ht="12.75" hidden="false" customHeight="false" outlineLevel="0" collapsed="false">
      <c r="A1472" s="309"/>
      <c r="B1472" s="6"/>
      <c r="C1472" s="7"/>
      <c r="D1472" s="7"/>
    </row>
    <row r="1473" customFormat="false" ht="12.75" hidden="false" customHeight="false" outlineLevel="0" collapsed="false">
      <c r="A1473" s="309"/>
      <c r="B1473" s="6"/>
      <c r="C1473" s="7"/>
      <c r="D1473" s="7"/>
    </row>
    <row r="1474" customFormat="false" ht="12.75" hidden="false" customHeight="false" outlineLevel="0" collapsed="false">
      <c r="A1474" s="309"/>
      <c r="B1474" s="6"/>
      <c r="C1474" s="7"/>
      <c r="D1474" s="7"/>
    </row>
    <row r="1475" customFormat="false" ht="12.75" hidden="false" customHeight="false" outlineLevel="0" collapsed="false">
      <c r="A1475" s="309"/>
      <c r="B1475" s="6"/>
      <c r="C1475" s="7"/>
      <c r="D1475" s="7"/>
    </row>
    <row r="1476" customFormat="false" ht="12.75" hidden="false" customHeight="false" outlineLevel="0" collapsed="false">
      <c r="A1476" s="309"/>
      <c r="B1476" s="6"/>
      <c r="C1476" s="7"/>
      <c r="D1476" s="7"/>
    </row>
    <row r="1477" customFormat="false" ht="12.75" hidden="false" customHeight="false" outlineLevel="0" collapsed="false">
      <c r="A1477" s="309"/>
      <c r="B1477" s="6"/>
      <c r="C1477" s="7"/>
      <c r="D1477" s="7"/>
    </row>
    <row r="1478" customFormat="false" ht="12.75" hidden="false" customHeight="false" outlineLevel="0" collapsed="false">
      <c r="A1478" s="309"/>
      <c r="B1478" s="6"/>
      <c r="C1478" s="7"/>
      <c r="D1478" s="7"/>
    </row>
    <row r="1479" customFormat="false" ht="12.75" hidden="false" customHeight="false" outlineLevel="0" collapsed="false">
      <c r="A1479" s="309"/>
      <c r="B1479" s="6"/>
      <c r="C1479" s="7"/>
      <c r="D1479" s="7"/>
    </row>
    <row r="1480" customFormat="false" ht="12.75" hidden="false" customHeight="false" outlineLevel="0" collapsed="false">
      <c r="A1480" s="309"/>
      <c r="B1480" s="6"/>
      <c r="C1480" s="7"/>
      <c r="D1480" s="7"/>
    </row>
    <row r="1481" customFormat="false" ht="12.75" hidden="false" customHeight="false" outlineLevel="0" collapsed="false">
      <c r="A1481" s="309"/>
      <c r="B1481" s="6"/>
      <c r="C1481" s="7"/>
      <c r="D1481" s="7"/>
    </row>
    <row r="1482" customFormat="false" ht="12.75" hidden="false" customHeight="false" outlineLevel="0" collapsed="false">
      <c r="A1482" s="309"/>
      <c r="B1482" s="6"/>
      <c r="C1482" s="7"/>
      <c r="D1482" s="7"/>
    </row>
    <row r="1483" customFormat="false" ht="12.75" hidden="false" customHeight="false" outlineLevel="0" collapsed="false">
      <c r="A1483" s="309"/>
      <c r="B1483" s="6"/>
      <c r="C1483" s="7"/>
      <c r="D1483" s="7"/>
    </row>
    <row r="1484" customFormat="false" ht="12.75" hidden="false" customHeight="false" outlineLevel="0" collapsed="false">
      <c r="A1484" s="309"/>
      <c r="B1484" s="6"/>
      <c r="C1484" s="7"/>
      <c r="D1484" s="7"/>
    </row>
    <row r="1485" customFormat="false" ht="12.75" hidden="false" customHeight="false" outlineLevel="0" collapsed="false">
      <c r="A1485" s="309"/>
      <c r="B1485" s="6"/>
      <c r="C1485" s="7"/>
      <c r="D1485" s="7"/>
    </row>
    <row r="1486" customFormat="false" ht="12.75" hidden="false" customHeight="false" outlineLevel="0" collapsed="false">
      <c r="A1486" s="309"/>
      <c r="B1486" s="6"/>
      <c r="C1486" s="7"/>
      <c r="D1486" s="7"/>
    </row>
    <row r="1487" customFormat="false" ht="12.75" hidden="false" customHeight="false" outlineLevel="0" collapsed="false">
      <c r="A1487" s="309"/>
      <c r="B1487" s="6"/>
      <c r="C1487" s="7"/>
      <c r="D1487" s="7"/>
    </row>
    <row r="1488" customFormat="false" ht="12.75" hidden="false" customHeight="false" outlineLevel="0" collapsed="false">
      <c r="A1488" s="309"/>
      <c r="B1488" s="6"/>
      <c r="C1488" s="7"/>
      <c r="D1488" s="7"/>
    </row>
    <row r="1489" customFormat="false" ht="12.75" hidden="false" customHeight="false" outlineLevel="0" collapsed="false">
      <c r="A1489" s="309"/>
      <c r="B1489" s="6"/>
      <c r="C1489" s="7"/>
      <c r="D1489" s="7"/>
    </row>
    <row r="1490" customFormat="false" ht="12.75" hidden="false" customHeight="false" outlineLevel="0" collapsed="false">
      <c r="A1490" s="309"/>
      <c r="B1490" s="6"/>
      <c r="C1490" s="7"/>
      <c r="D1490" s="7"/>
    </row>
    <row r="1491" customFormat="false" ht="12.75" hidden="false" customHeight="false" outlineLevel="0" collapsed="false">
      <c r="A1491" s="309"/>
      <c r="B1491" s="6"/>
      <c r="C1491" s="7"/>
      <c r="D1491" s="7"/>
    </row>
    <row r="1492" customFormat="false" ht="12.75" hidden="false" customHeight="false" outlineLevel="0" collapsed="false">
      <c r="A1492" s="309"/>
      <c r="B1492" s="6"/>
      <c r="C1492" s="7"/>
      <c r="D1492" s="7"/>
    </row>
    <row r="1493" customFormat="false" ht="12.75" hidden="false" customHeight="false" outlineLevel="0" collapsed="false">
      <c r="A1493" s="309"/>
      <c r="B1493" s="6"/>
      <c r="C1493" s="7"/>
      <c r="D1493" s="7"/>
    </row>
    <row r="1494" customFormat="false" ht="12.75" hidden="false" customHeight="false" outlineLevel="0" collapsed="false">
      <c r="A1494" s="309"/>
      <c r="B1494" s="6"/>
      <c r="C1494" s="7"/>
      <c r="D1494" s="7"/>
    </row>
    <row r="1495" customFormat="false" ht="12.75" hidden="false" customHeight="false" outlineLevel="0" collapsed="false">
      <c r="A1495" s="309"/>
      <c r="B1495" s="6"/>
      <c r="C1495" s="7"/>
      <c r="D1495" s="7"/>
    </row>
    <row r="1496" customFormat="false" ht="12.75" hidden="false" customHeight="false" outlineLevel="0" collapsed="false">
      <c r="A1496" s="309"/>
      <c r="B1496" s="6"/>
      <c r="C1496" s="7"/>
      <c r="D1496" s="7"/>
    </row>
    <row r="1497" customFormat="false" ht="12.75" hidden="false" customHeight="false" outlineLevel="0" collapsed="false">
      <c r="A1497" s="309"/>
      <c r="B1497" s="6"/>
      <c r="C1497" s="7"/>
      <c r="D1497" s="7"/>
    </row>
    <row r="1498" customFormat="false" ht="12.75" hidden="false" customHeight="false" outlineLevel="0" collapsed="false">
      <c r="A1498" s="309"/>
      <c r="B1498" s="6"/>
      <c r="C1498" s="7"/>
      <c r="D1498" s="7"/>
    </row>
    <row r="1499" customFormat="false" ht="12.75" hidden="false" customHeight="false" outlineLevel="0" collapsed="false">
      <c r="A1499" s="309"/>
      <c r="B1499" s="6"/>
      <c r="C1499" s="7"/>
      <c r="D1499" s="7"/>
    </row>
    <row r="1500" customFormat="false" ht="12.75" hidden="false" customHeight="false" outlineLevel="0" collapsed="false">
      <c r="A1500" s="309"/>
      <c r="B1500" s="6"/>
      <c r="C1500" s="7"/>
      <c r="D1500" s="7"/>
    </row>
    <row r="1501" customFormat="false" ht="12.75" hidden="false" customHeight="false" outlineLevel="0" collapsed="false">
      <c r="A1501" s="309"/>
      <c r="B1501" s="6"/>
      <c r="C1501" s="7"/>
      <c r="D1501" s="7"/>
    </row>
    <row r="1502" customFormat="false" ht="12.75" hidden="false" customHeight="false" outlineLevel="0" collapsed="false">
      <c r="A1502" s="309"/>
      <c r="B1502" s="6"/>
      <c r="C1502" s="7"/>
      <c r="D1502" s="7"/>
    </row>
    <row r="1503" customFormat="false" ht="12.75" hidden="false" customHeight="false" outlineLevel="0" collapsed="false">
      <c r="A1503" s="309"/>
      <c r="B1503" s="6"/>
      <c r="C1503" s="7"/>
      <c r="D1503" s="7"/>
    </row>
    <row r="1504" customFormat="false" ht="12.75" hidden="false" customHeight="false" outlineLevel="0" collapsed="false">
      <c r="A1504" s="309"/>
      <c r="B1504" s="6"/>
      <c r="C1504" s="7"/>
      <c r="D1504" s="7"/>
    </row>
    <row r="1505" customFormat="false" ht="12.75" hidden="false" customHeight="false" outlineLevel="0" collapsed="false">
      <c r="A1505" s="309"/>
      <c r="B1505" s="6"/>
      <c r="C1505" s="7"/>
      <c r="D1505" s="7"/>
    </row>
    <row r="1506" customFormat="false" ht="12.75" hidden="false" customHeight="false" outlineLevel="0" collapsed="false">
      <c r="A1506" s="309"/>
      <c r="B1506" s="6"/>
      <c r="C1506" s="7"/>
      <c r="D1506" s="7"/>
    </row>
    <row r="1507" customFormat="false" ht="12.75" hidden="false" customHeight="false" outlineLevel="0" collapsed="false">
      <c r="A1507" s="309"/>
      <c r="B1507" s="6"/>
      <c r="C1507" s="7"/>
      <c r="D1507" s="7"/>
    </row>
    <row r="1508" customFormat="false" ht="12.75" hidden="false" customHeight="false" outlineLevel="0" collapsed="false">
      <c r="A1508" s="309"/>
      <c r="B1508" s="6"/>
      <c r="C1508" s="7"/>
      <c r="D1508" s="7"/>
    </row>
    <row r="1509" customFormat="false" ht="12.75" hidden="false" customHeight="false" outlineLevel="0" collapsed="false">
      <c r="A1509" s="309"/>
      <c r="B1509" s="6"/>
      <c r="C1509" s="7"/>
      <c r="D1509" s="7"/>
    </row>
    <row r="1510" customFormat="false" ht="12.75" hidden="false" customHeight="false" outlineLevel="0" collapsed="false">
      <c r="A1510" s="309"/>
      <c r="B1510" s="6"/>
      <c r="C1510" s="7"/>
      <c r="D1510" s="7"/>
    </row>
    <row r="1511" customFormat="false" ht="12.75" hidden="false" customHeight="false" outlineLevel="0" collapsed="false">
      <c r="A1511" s="309"/>
      <c r="B1511" s="6"/>
      <c r="C1511" s="7"/>
      <c r="D1511" s="7"/>
    </row>
    <row r="1512" customFormat="false" ht="12.75" hidden="false" customHeight="false" outlineLevel="0" collapsed="false">
      <c r="A1512" s="309"/>
      <c r="B1512" s="6"/>
      <c r="C1512" s="7"/>
      <c r="D1512" s="7"/>
    </row>
    <row r="1513" customFormat="false" ht="12.75" hidden="false" customHeight="false" outlineLevel="0" collapsed="false">
      <c r="A1513" s="309"/>
      <c r="B1513" s="6"/>
      <c r="C1513" s="7"/>
      <c r="D1513" s="7"/>
    </row>
    <row r="1514" customFormat="false" ht="12.75" hidden="false" customHeight="false" outlineLevel="0" collapsed="false">
      <c r="A1514" s="309"/>
      <c r="B1514" s="6"/>
      <c r="C1514" s="7"/>
      <c r="D1514" s="7"/>
    </row>
    <row r="1515" customFormat="false" ht="12.75" hidden="false" customHeight="false" outlineLevel="0" collapsed="false">
      <c r="A1515" s="309"/>
      <c r="B1515" s="6"/>
      <c r="C1515" s="7"/>
      <c r="D1515" s="7"/>
    </row>
    <row r="1516" customFormat="false" ht="12.75" hidden="false" customHeight="false" outlineLevel="0" collapsed="false">
      <c r="A1516" s="309"/>
      <c r="B1516" s="6"/>
      <c r="C1516" s="7"/>
      <c r="D1516" s="7"/>
    </row>
    <row r="1517" customFormat="false" ht="12.75" hidden="false" customHeight="false" outlineLevel="0" collapsed="false">
      <c r="A1517" s="309"/>
      <c r="B1517" s="6"/>
      <c r="C1517" s="7"/>
      <c r="D1517" s="7"/>
    </row>
    <row r="1518" customFormat="false" ht="6.75" hidden="false" customHeight="true" outlineLevel="0" collapsed="false">
      <c r="A1518" s="309"/>
      <c r="B1518" s="6"/>
      <c r="C1518" s="7"/>
      <c r="D1518" s="7"/>
    </row>
    <row r="1519" customFormat="false" ht="15.95" hidden="false" customHeight="true" outlineLevel="0" collapsed="false">
      <c r="A1519" s="205" t="s">
        <v>753</v>
      </c>
      <c r="B1519" s="411"/>
      <c r="C1519" s="226"/>
      <c r="D1519" s="304"/>
    </row>
    <row r="1520" customFormat="false" ht="12" hidden="false" customHeight="true" outlineLevel="0" collapsed="false">
      <c r="A1520" s="206" t="s">
        <v>754</v>
      </c>
      <c r="B1520" s="207"/>
      <c r="C1520" s="208" t="s">
        <v>273</v>
      </c>
      <c r="D1520" s="209" t="s">
        <v>274</v>
      </c>
    </row>
    <row r="1521" customFormat="false" ht="12" hidden="false" customHeight="true" outlineLevel="0" collapsed="false">
      <c r="A1521" s="210" t="s">
        <v>755</v>
      </c>
      <c r="B1521" s="139"/>
      <c r="C1521" s="254" t="s">
        <v>8</v>
      </c>
      <c r="D1521" s="185" t="s">
        <v>8</v>
      </c>
    </row>
    <row r="1522" customFormat="false" ht="12" hidden="false" customHeight="true" outlineLevel="0" collapsed="false">
      <c r="A1522" s="210" t="s">
        <v>756</v>
      </c>
      <c r="B1522" s="139"/>
      <c r="C1522" s="373" t="n">
        <v>143436</v>
      </c>
      <c r="D1522" s="449" t="n">
        <v>93223</v>
      </c>
    </row>
    <row r="1523" customFormat="false" ht="12" hidden="false" customHeight="true" outlineLevel="0" collapsed="false">
      <c r="A1523" s="210" t="s">
        <v>757</v>
      </c>
      <c r="B1523" s="139"/>
      <c r="C1523" s="373" t="n">
        <v>2916202</v>
      </c>
      <c r="D1523" s="449" t="n">
        <v>444777</v>
      </c>
    </row>
    <row r="1524" customFormat="false" ht="12" hidden="false" customHeight="true" outlineLevel="0" collapsed="false">
      <c r="A1524" s="210" t="s">
        <v>758</v>
      </c>
      <c r="B1524" s="139"/>
      <c r="C1524" s="254" t="s">
        <v>8</v>
      </c>
      <c r="D1524" s="450" t="s">
        <v>8</v>
      </c>
    </row>
    <row r="1525" customFormat="false" ht="12" hidden="false" customHeight="true" outlineLevel="0" collapsed="false">
      <c r="A1525" s="210" t="s">
        <v>759</v>
      </c>
      <c r="B1525" s="139"/>
      <c r="C1525" s="254" t="s">
        <v>8</v>
      </c>
      <c r="D1525" s="450" t="s">
        <v>8</v>
      </c>
    </row>
    <row r="1526" s="32" customFormat="true" ht="13.5" hidden="false" customHeight="false" outlineLevel="0" collapsed="false">
      <c r="A1526" s="212" t="s">
        <v>760</v>
      </c>
      <c r="B1526" s="157"/>
      <c r="C1526" s="380" t="n">
        <v>3059638</v>
      </c>
      <c r="D1526" s="451" t="n">
        <v>538000</v>
      </c>
    </row>
    <row r="1527" s="32" customFormat="true" ht="8.1" hidden="false" customHeight="true" outlineLevel="0" collapsed="false">
      <c r="A1527" s="160"/>
      <c r="B1527" s="89"/>
      <c r="C1527" s="70"/>
      <c r="D1527" s="70"/>
    </row>
    <row r="1528" customFormat="false" ht="17.25" hidden="false" customHeight="true" outlineLevel="0" collapsed="false">
      <c r="A1528" s="205" t="s">
        <v>761</v>
      </c>
      <c r="B1528" s="411"/>
      <c r="C1528" s="226"/>
      <c r="D1528" s="304"/>
    </row>
    <row r="1529" customFormat="false" ht="24" hidden="false" customHeight="true" outlineLevel="0" collapsed="false">
      <c r="A1529" s="206" t="s">
        <v>762</v>
      </c>
      <c r="B1529" s="207"/>
      <c r="C1529" s="208" t="s">
        <v>273</v>
      </c>
      <c r="D1529" s="209" t="s">
        <v>274</v>
      </c>
    </row>
    <row r="1530" customFormat="false" ht="12" hidden="false" customHeight="true" outlineLevel="0" collapsed="false">
      <c r="A1530" s="210" t="s">
        <v>763</v>
      </c>
      <c r="B1530" s="139"/>
      <c r="C1530" s="350" t="n">
        <v>390000</v>
      </c>
      <c r="D1530" s="351" t="n">
        <v>340000</v>
      </c>
    </row>
    <row r="1531" customFormat="false" ht="12" hidden="false" customHeight="true" outlineLevel="0" collapsed="false">
      <c r="A1531" s="210" t="s">
        <v>764</v>
      </c>
      <c r="B1531" s="139"/>
      <c r="C1531" s="350" t="s">
        <v>8</v>
      </c>
      <c r="D1531" s="351" t="n">
        <v>170000</v>
      </c>
    </row>
    <row r="1532" customFormat="false" ht="12" hidden="false" customHeight="true" outlineLevel="0" collapsed="false">
      <c r="A1532" s="248" t="s">
        <v>765</v>
      </c>
      <c r="B1532" s="139"/>
      <c r="C1532" s="350" t="n">
        <v>1615759</v>
      </c>
      <c r="D1532" s="351" t="n">
        <v>1467241</v>
      </c>
    </row>
    <row r="1533" customFormat="false" ht="12" hidden="false" customHeight="true" outlineLevel="0" collapsed="false">
      <c r="A1533" s="248" t="s">
        <v>766</v>
      </c>
      <c r="B1533" s="139"/>
      <c r="C1533" s="350" t="n">
        <v>92330</v>
      </c>
      <c r="D1533" s="351" t="n">
        <v>92330</v>
      </c>
    </row>
    <row r="1534" s="32" customFormat="true" ht="13.5" hidden="false" customHeight="false" outlineLevel="0" collapsed="false">
      <c r="A1534" s="212" t="s">
        <v>767</v>
      </c>
      <c r="B1534" s="157"/>
      <c r="C1534" s="452" t="n">
        <v>2098089</v>
      </c>
      <c r="D1534" s="392" t="n">
        <v>2069571</v>
      </c>
    </row>
    <row r="1535" s="32" customFormat="true" ht="12" hidden="false" customHeight="true" outlineLevel="0" collapsed="false">
      <c r="A1535" s="160"/>
      <c r="B1535" s="89"/>
      <c r="C1535" s="453"/>
      <c r="D1535" s="372"/>
    </row>
    <row r="1536" s="32" customFormat="true" ht="12" hidden="false" customHeight="true" outlineLevel="0" collapsed="false">
      <c r="A1536" s="160"/>
      <c r="B1536" s="89"/>
      <c r="C1536" s="453"/>
      <c r="D1536" s="372"/>
    </row>
    <row r="1537" s="32" customFormat="true" ht="12" hidden="false" customHeight="true" outlineLevel="0" collapsed="false">
      <c r="A1537" s="160"/>
      <c r="B1537" s="89"/>
      <c r="C1537" s="453"/>
      <c r="D1537" s="372"/>
    </row>
    <row r="1538" s="32" customFormat="true" ht="12" hidden="false" customHeight="true" outlineLevel="0" collapsed="false">
      <c r="A1538" s="160"/>
      <c r="B1538" s="89"/>
      <c r="C1538" s="453"/>
      <c r="D1538" s="372"/>
    </row>
    <row r="1539" s="32" customFormat="true" ht="12" hidden="false" customHeight="true" outlineLevel="0" collapsed="false">
      <c r="A1539" s="160"/>
      <c r="B1539" s="89"/>
      <c r="C1539" s="453"/>
      <c r="D1539" s="372"/>
    </row>
    <row r="1540" s="32" customFormat="true" ht="12" hidden="false" customHeight="true" outlineLevel="0" collapsed="false">
      <c r="A1540" s="160"/>
      <c r="B1540" s="89"/>
      <c r="C1540" s="453"/>
      <c r="D1540" s="372"/>
    </row>
    <row r="1541" s="32" customFormat="true" ht="12" hidden="false" customHeight="true" outlineLevel="0" collapsed="false">
      <c r="A1541" s="160"/>
      <c r="B1541" s="89"/>
      <c r="C1541" s="453"/>
      <c r="D1541" s="372"/>
    </row>
    <row r="1542" s="32" customFormat="true" ht="12" hidden="false" customHeight="true" outlineLevel="0" collapsed="false">
      <c r="A1542" s="160"/>
      <c r="B1542" s="89"/>
      <c r="C1542" s="453"/>
      <c r="D1542" s="372"/>
    </row>
    <row r="1543" s="32" customFormat="true" ht="12" hidden="false" customHeight="true" outlineLevel="0" collapsed="false">
      <c r="A1543" s="160"/>
      <c r="B1543" s="89"/>
      <c r="C1543" s="453"/>
      <c r="D1543" s="372"/>
    </row>
    <row r="1544" s="32" customFormat="true" ht="12" hidden="false" customHeight="true" outlineLevel="0" collapsed="false">
      <c r="A1544" s="160"/>
      <c r="B1544" s="89"/>
      <c r="C1544" s="453"/>
      <c r="D1544" s="372"/>
    </row>
    <row r="1545" s="32" customFormat="true" ht="12" hidden="false" customHeight="true" outlineLevel="0" collapsed="false">
      <c r="A1545" s="160"/>
      <c r="B1545" s="89"/>
      <c r="C1545" s="453"/>
      <c r="D1545" s="372"/>
    </row>
    <row r="1546" s="32" customFormat="true" ht="12" hidden="false" customHeight="true" outlineLevel="0" collapsed="false">
      <c r="A1546" s="160"/>
      <c r="B1546" s="89"/>
      <c r="C1546" s="453"/>
      <c r="D1546" s="372"/>
    </row>
    <row r="1547" s="32" customFormat="true" ht="12" hidden="false" customHeight="true" outlineLevel="0" collapsed="false">
      <c r="A1547" s="160"/>
      <c r="B1547" s="89"/>
      <c r="C1547" s="453"/>
      <c r="D1547" s="372"/>
    </row>
    <row r="1548" customFormat="false" ht="17.25" hidden="false" customHeight="true" outlineLevel="0" collapsed="false">
      <c r="A1548" s="205" t="s">
        <v>768</v>
      </c>
      <c r="B1548" s="411"/>
      <c r="C1548" s="226"/>
      <c r="D1548" s="304"/>
    </row>
    <row r="1549" customFormat="false" ht="24" hidden="false" customHeight="false" outlineLevel="0" collapsed="false">
      <c r="A1549" s="206" t="s">
        <v>769</v>
      </c>
      <c r="B1549" s="207"/>
      <c r="C1549" s="208" t="s">
        <v>273</v>
      </c>
      <c r="D1549" s="209" t="s">
        <v>274</v>
      </c>
    </row>
    <row r="1550" customFormat="false" ht="12" hidden="false" customHeight="true" outlineLevel="0" collapsed="false">
      <c r="A1550" s="210" t="s">
        <v>770</v>
      </c>
      <c r="B1550" s="139"/>
      <c r="C1550" s="184"/>
      <c r="D1550" s="185"/>
    </row>
    <row r="1551" customFormat="false" ht="12" hidden="false" customHeight="true" outlineLevel="0" collapsed="false">
      <c r="A1551" s="210" t="s">
        <v>771</v>
      </c>
      <c r="B1551" s="139"/>
      <c r="C1551" s="184"/>
      <c r="D1551" s="185"/>
    </row>
    <row r="1552" s="32" customFormat="true" ht="12" hidden="false" customHeight="true" outlineLevel="0" collapsed="false">
      <c r="A1552" s="212" t="s">
        <v>772</v>
      </c>
      <c r="B1552" s="157"/>
      <c r="C1552" s="413" t="s">
        <v>8</v>
      </c>
      <c r="D1552" s="414" t="s">
        <v>8</v>
      </c>
    </row>
    <row r="1553" s="32" customFormat="true" ht="12" hidden="false" customHeight="true" outlineLevel="0" collapsed="false">
      <c r="A1553" s="160"/>
      <c r="B1553" s="89"/>
      <c r="C1553" s="70"/>
      <c r="D1553" s="70"/>
    </row>
    <row r="1554" customFormat="false" ht="17.25" hidden="false" customHeight="true" outlineLevel="0" collapsed="false">
      <c r="A1554" s="205" t="s">
        <v>773</v>
      </c>
      <c r="B1554" s="411"/>
      <c r="C1554" s="226"/>
      <c r="D1554" s="304"/>
    </row>
    <row r="1555" s="32" customFormat="true" ht="12.75" hidden="false" customHeight="true" outlineLevel="0" collapsed="false">
      <c r="A1555" s="160"/>
      <c r="B1555" s="89"/>
      <c r="C1555" s="70"/>
      <c r="D1555" s="70"/>
    </row>
    <row r="1556" s="32" customFormat="true" ht="12.75" hidden="false" customHeight="true" outlineLevel="0" collapsed="false">
      <c r="A1556" s="160"/>
      <c r="B1556" s="89"/>
      <c r="C1556" s="70"/>
      <c r="D1556" s="70"/>
    </row>
    <row r="1557" s="32" customFormat="true" ht="12.75" hidden="false" customHeight="true" outlineLevel="0" collapsed="false">
      <c r="A1557" s="160"/>
      <c r="B1557" s="89"/>
      <c r="C1557" s="70"/>
      <c r="D1557" s="70"/>
    </row>
    <row r="1558" s="32" customFormat="true" ht="12.75" hidden="false" customHeight="true" outlineLevel="0" collapsed="false">
      <c r="A1558" s="160"/>
      <c r="B1558" s="89"/>
      <c r="C1558" s="70"/>
      <c r="D1558" s="70"/>
    </row>
    <row r="1559" s="32" customFormat="true" ht="12.75" hidden="false" customHeight="true" outlineLevel="0" collapsed="false">
      <c r="A1559" s="160"/>
      <c r="B1559" s="89"/>
      <c r="C1559" s="70"/>
      <c r="D1559" s="70"/>
    </row>
    <row r="1560" s="32" customFormat="true" ht="12.75" hidden="false" customHeight="true" outlineLevel="0" collapsed="false">
      <c r="A1560" s="160"/>
      <c r="B1560" s="89"/>
      <c r="C1560" s="70"/>
      <c r="D1560" s="70"/>
    </row>
    <row r="1561" s="32" customFormat="true" ht="12.75" hidden="false" customHeight="true" outlineLevel="0" collapsed="false">
      <c r="A1561" s="160"/>
      <c r="B1561" s="89"/>
      <c r="C1561" s="70"/>
      <c r="D1561" s="70"/>
    </row>
    <row r="1562" s="32" customFormat="true" ht="12.75" hidden="false" customHeight="true" outlineLevel="0" collapsed="false">
      <c r="A1562" s="160"/>
      <c r="B1562" s="89"/>
      <c r="C1562" s="70"/>
      <c r="D1562" s="70"/>
    </row>
    <row r="1563" s="32" customFormat="true" ht="12.75" hidden="false" customHeight="true" outlineLevel="0" collapsed="false">
      <c r="A1563" s="160"/>
      <c r="B1563" s="89"/>
      <c r="C1563" s="70"/>
      <c r="D1563" s="70"/>
    </row>
    <row r="1564" s="32" customFormat="true" ht="12.75" hidden="false" customHeight="true" outlineLevel="0" collapsed="false">
      <c r="A1564" s="160"/>
      <c r="B1564" s="89"/>
      <c r="C1564" s="70"/>
      <c r="D1564" s="70"/>
    </row>
    <row r="1565" s="32" customFormat="true" ht="12.75" hidden="false" customHeight="true" outlineLevel="0" collapsed="false">
      <c r="A1565" s="160"/>
      <c r="B1565" s="89"/>
      <c r="C1565" s="70"/>
      <c r="D1565" s="70"/>
    </row>
    <row r="1566" s="32" customFormat="true" ht="12.75" hidden="false" customHeight="true" outlineLevel="0" collapsed="false">
      <c r="A1566" s="160"/>
      <c r="B1566" s="89"/>
      <c r="C1566" s="70"/>
      <c r="D1566" s="70"/>
    </row>
    <row r="1567" s="32" customFormat="true" ht="12.75" hidden="false" customHeight="true" outlineLevel="0" collapsed="false">
      <c r="A1567" s="160"/>
      <c r="B1567" s="89"/>
      <c r="C1567" s="70"/>
      <c r="D1567" s="70"/>
    </row>
    <row r="1568" s="32" customFormat="true" ht="12.75" hidden="false" customHeight="true" outlineLevel="0" collapsed="false">
      <c r="A1568" s="160"/>
      <c r="B1568" s="89"/>
      <c r="C1568" s="70"/>
      <c r="D1568" s="70"/>
    </row>
    <row r="1569" s="32" customFormat="true" ht="12.75" hidden="false" customHeight="true" outlineLevel="0" collapsed="false">
      <c r="A1569" s="160"/>
      <c r="B1569" s="89"/>
      <c r="C1569" s="70"/>
      <c r="D1569" s="70"/>
    </row>
    <row r="1570" s="32" customFormat="true" ht="12.75" hidden="false" customHeight="true" outlineLevel="0" collapsed="false">
      <c r="A1570" s="160"/>
      <c r="B1570" s="89"/>
      <c r="C1570" s="70"/>
      <c r="D1570" s="70"/>
    </row>
    <row r="1571" s="32" customFormat="true" ht="12.75" hidden="false" customHeight="true" outlineLevel="0" collapsed="false">
      <c r="A1571" s="160"/>
      <c r="B1571" s="89"/>
      <c r="C1571" s="70"/>
      <c r="D1571" s="70"/>
    </row>
    <row r="1572" s="32" customFormat="true" ht="12.75" hidden="false" customHeight="true" outlineLevel="0" collapsed="false">
      <c r="A1572" s="160"/>
      <c r="B1572" s="89"/>
      <c r="C1572" s="70"/>
      <c r="D1572" s="70"/>
    </row>
    <row r="1573" s="32" customFormat="true" ht="12.75" hidden="false" customHeight="true" outlineLevel="0" collapsed="false">
      <c r="A1573" s="160"/>
      <c r="B1573" s="89"/>
      <c r="C1573" s="70"/>
      <c r="D1573" s="70"/>
    </row>
    <row r="1574" s="32" customFormat="true" ht="12.75" hidden="false" customHeight="true" outlineLevel="0" collapsed="false">
      <c r="A1574" s="160"/>
      <c r="B1574" s="89"/>
      <c r="C1574" s="70"/>
      <c r="D1574" s="70"/>
    </row>
    <row r="1575" s="32" customFormat="true" ht="12.75" hidden="false" customHeight="true" outlineLevel="0" collapsed="false">
      <c r="A1575" s="160"/>
      <c r="B1575" s="89"/>
      <c r="C1575" s="70"/>
      <c r="D1575" s="70"/>
    </row>
    <row r="1576" s="32" customFormat="true" ht="12.75" hidden="false" customHeight="true" outlineLevel="0" collapsed="false">
      <c r="A1576" s="160"/>
      <c r="B1576" s="89"/>
      <c r="C1576" s="70"/>
      <c r="D1576" s="70"/>
    </row>
    <row r="1577" s="32" customFormat="true" ht="12.75" hidden="false" customHeight="true" outlineLevel="0" collapsed="false">
      <c r="A1577" s="160"/>
      <c r="B1577" s="89"/>
      <c r="C1577" s="70"/>
      <c r="D1577" s="70"/>
    </row>
    <row r="1578" s="32" customFormat="true" ht="12.75" hidden="false" customHeight="true" outlineLevel="0" collapsed="false">
      <c r="A1578" s="160"/>
      <c r="B1578" s="89"/>
      <c r="C1578" s="70"/>
      <c r="D1578" s="70"/>
    </row>
    <row r="1579" s="32" customFormat="true" ht="12.75" hidden="false" customHeight="true" outlineLevel="0" collapsed="false">
      <c r="A1579" s="160"/>
      <c r="B1579" s="89"/>
      <c r="C1579" s="70"/>
      <c r="D1579" s="70"/>
    </row>
    <row r="1580" s="32" customFormat="true" ht="6.75" hidden="false" customHeight="true" outlineLevel="0" collapsed="false">
      <c r="A1580" s="160"/>
      <c r="B1580" s="89"/>
      <c r="C1580" s="70"/>
      <c r="D1580" s="70"/>
    </row>
    <row r="1581" s="32" customFormat="true" ht="12.75" hidden="false" customHeight="true" outlineLevel="0" collapsed="false">
      <c r="A1581" s="160"/>
      <c r="B1581" s="89"/>
      <c r="C1581" s="70"/>
      <c r="D1581" s="70"/>
    </row>
    <row r="1582" s="32" customFormat="true" ht="12.75" hidden="false" customHeight="true" outlineLevel="0" collapsed="false">
      <c r="A1582" s="160"/>
      <c r="B1582" s="89"/>
      <c r="C1582" s="70"/>
      <c r="D1582" s="70"/>
    </row>
    <row r="1583" s="32" customFormat="true" ht="12.75" hidden="false" customHeight="true" outlineLevel="0" collapsed="false">
      <c r="A1583" s="160"/>
      <c r="B1583" s="89"/>
      <c r="C1583" s="70"/>
      <c r="D1583" s="70"/>
    </row>
    <row r="1584" s="32" customFormat="true" ht="12.75" hidden="false" customHeight="true" outlineLevel="0" collapsed="false">
      <c r="A1584" s="160"/>
      <c r="B1584" s="89"/>
      <c r="C1584" s="70"/>
      <c r="D1584" s="70"/>
    </row>
    <row r="1585" s="32" customFormat="true" ht="12.75" hidden="false" customHeight="true" outlineLevel="0" collapsed="false">
      <c r="A1585" s="160"/>
      <c r="B1585" s="89"/>
      <c r="C1585" s="70"/>
      <c r="D1585" s="70"/>
    </row>
    <row r="1586" s="32" customFormat="true" ht="12.75" hidden="false" customHeight="true" outlineLevel="0" collapsed="false">
      <c r="A1586" s="160"/>
      <c r="B1586" s="89"/>
      <c r="C1586" s="70"/>
      <c r="D1586" s="70"/>
    </row>
    <row r="1587" s="32" customFormat="true" ht="12.75" hidden="false" customHeight="true" outlineLevel="0" collapsed="false">
      <c r="A1587" s="160"/>
      <c r="B1587" s="89"/>
      <c r="C1587" s="70"/>
      <c r="D1587" s="70"/>
    </row>
    <row r="1588" s="32" customFormat="true" ht="12.75" hidden="false" customHeight="true" outlineLevel="0" collapsed="false">
      <c r="A1588" s="160"/>
      <c r="B1588" s="89"/>
      <c r="C1588" s="70"/>
      <c r="D1588" s="70"/>
    </row>
    <row r="1589" s="32" customFormat="true" ht="12.75" hidden="false" customHeight="true" outlineLevel="0" collapsed="false">
      <c r="A1589" s="160"/>
      <c r="B1589" s="89"/>
      <c r="C1589" s="70"/>
      <c r="D1589" s="70"/>
    </row>
    <row r="1590" s="32" customFormat="true" ht="12.75" hidden="false" customHeight="true" outlineLevel="0" collapsed="false">
      <c r="A1590" s="160"/>
      <c r="B1590" s="89"/>
      <c r="C1590" s="70"/>
      <c r="D1590" s="70"/>
    </row>
    <row r="1591" s="32" customFormat="true" ht="12.75" hidden="false" customHeight="true" outlineLevel="0" collapsed="false">
      <c r="A1591" s="160"/>
      <c r="B1591" s="89"/>
      <c r="C1591" s="70"/>
      <c r="D1591" s="70"/>
    </row>
    <row r="1592" s="32" customFormat="true" ht="12.75" hidden="false" customHeight="true" outlineLevel="0" collapsed="false">
      <c r="A1592" s="160"/>
      <c r="B1592" s="89"/>
      <c r="C1592" s="70"/>
      <c r="D1592" s="70"/>
    </row>
    <row r="1593" s="32" customFormat="true" ht="12.75" hidden="false" customHeight="true" outlineLevel="0" collapsed="false">
      <c r="A1593" s="160"/>
      <c r="B1593" s="89"/>
      <c r="C1593" s="70"/>
      <c r="D1593" s="70"/>
    </row>
    <row r="1594" s="32" customFormat="true" ht="12.75" hidden="false" customHeight="true" outlineLevel="0" collapsed="false">
      <c r="A1594" s="160"/>
      <c r="B1594" s="89"/>
      <c r="C1594" s="70"/>
      <c r="D1594" s="70"/>
    </row>
    <row r="1595" s="32" customFormat="true" ht="12.75" hidden="false" customHeight="true" outlineLevel="0" collapsed="false">
      <c r="A1595" s="160"/>
      <c r="B1595" s="89"/>
      <c r="C1595" s="70"/>
      <c r="D1595" s="70"/>
    </row>
    <row r="1596" s="32" customFormat="true" ht="12.75" hidden="false" customHeight="true" outlineLevel="0" collapsed="false">
      <c r="A1596" s="160"/>
      <c r="B1596" s="89"/>
      <c r="C1596" s="70"/>
      <c r="D1596" s="70"/>
    </row>
    <row r="1597" s="32" customFormat="true" ht="12.75" hidden="false" customHeight="true" outlineLevel="0" collapsed="false">
      <c r="A1597" s="160"/>
      <c r="B1597" s="89"/>
      <c r="C1597" s="70"/>
      <c r="D1597" s="70"/>
    </row>
    <row r="1598" s="32" customFormat="true" ht="12.75" hidden="false" customHeight="true" outlineLevel="0" collapsed="false">
      <c r="A1598" s="160"/>
      <c r="B1598" s="89"/>
      <c r="C1598" s="70"/>
      <c r="D1598" s="70"/>
    </row>
    <row r="1599" s="32" customFormat="true" ht="12.75" hidden="false" customHeight="true" outlineLevel="0" collapsed="false">
      <c r="A1599" s="160"/>
      <c r="B1599" s="89"/>
      <c r="C1599" s="70"/>
      <c r="D1599" s="70"/>
    </row>
    <row r="1600" s="32" customFormat="true" ht="12.75" hidden="false" customHeight="true" outlineLevel="0" collapsed="false">
      <c r="A1600" s="160"/>
      <c r="B1600" s="89"/>
      <c r="C1600" s="70"/>
      <c r="D1600" s="70"/>
    </row>
    <row r="1601" s="32" customFormat="true" ht="12.75" hidden="false" customHeight="true" outlineLevel="0" collapsed="false">
      <c r="A1601" s="160"/>
      <c r="B1601" s="89"/>
      <c r="C1601" s="70"/>
      <c r="D1601" s="70"/>
    </row>
    <row r="1602" s="32" customFormat="true" ht="12.75" hidden="false" customHeight="true" outlineLevel="0" collapsed="false">
      <c r="A1602" s="160"/>
      <c r="B1602" s="89"/>
      <c r="C1602" s="70"/>
      <c r="D1602" s="70"/>
    </row>
    <row r="1603" s="32" customFormat="true" ht="12.75" hidden="false" customHeight="true" outlineLevel="0" collapsed="false">
      <c r="A1603" s="160"/>
      <c r="B1603" s="89"/>
      <c r="C1603" s="70"/>
      <c r="D1603" s="70"/>
    </row>
    <row r="1604" s="32" customFormat="true" ht="12.75" hidden="false" customHeight="true" outlineLevel="0" collapsed="false">
      <c r="A1604" s="160"/>
      <c r="B1604" s="89"/>
      <c r="C1604" s="70"/>
      <c r="D1604" s="70"/>
    </row>
    <row r="1605" s="32" customFormat="true" ht="12.75" hidden="false" customHeight="true" outlineLevel="0" collapsed="false">
      <c r="A1605" s="160"/>
      <c r="B1605" s="89"/>
      <c r="C1605" s="70"/>
      <c r="D1605" s="70"/>
    </row>
    <row r="1606" s="32" customFormat="true" ht="12.75" hidden="false" customHeight="true" outlineLevel="0" collapsed="false">
      <c r="A1606" s="160"/>
      <c r="B1606" s="89"/>
      <c r="C1606" s="70"/>
      <c r="D1606" s="70"/>
    </row>
    <row r="1607" s="32" customFormat="true" ht="12.75" hidden="false" customHeight="true" outlineLevel="0" collapsed="false">
      <c r="A1607" s="160"/>
      <c r="B1607" s="89"/>
      <c r="C1607" s="70"/>
      <c r="D1607" s="70"/>
    </row>
    <row r="1608" s="32" customFormat="true" ht="12.75" hidden="false" customHeight="true" outlineLevel="0" collapsed="false">
      <c r="A1608" s="160"/>
      <c r="B1608" s="89"/>
      <c r="C1608" s="70"/>
      <c r="D1608" s="70"/>
    </row>
    <row r="1609" s="32" customFormat="true" ht="12.75" hidden="false" customHeight="true" outlineLevel="0" collapsed="false">
      <c r="A1609" s="160"/>
      <c r="B1609" s="89"/>
      <c r="C1609" s="70"/>
      <c r="D1609" s="70"/>
    </row>
    <row r="1610" customFormat="false" ht="12.75" hidden="false" customHeight="true" outlineLevel="0" collapsed="false">
      <c r="A1610" s="205"/>
      <c r="B1610" s="411"/>
      <c r="C1610" s="226"/>
      <c r="D1610" s="304"/>
    </row>
    <row r="1611" s="32" customFormat="true" ht="12.75" hidden="false" customHeight="true" outlineLevel="0" collapsed="false">
      <c r="A1611" s="160"/>
      <c r="B1611" s="89"/>
      <c r="C1611" s="70"/>
      <c r="D1611" s="70"/>
    </row>
    <row r="1612" s="32" customFormat="true" ht="12.75" hidden="false" customHeight="true" outlineLevel="0" collapsed="false">
      <c r="A1612" s="160"/>
      <c r="B1612" s="89"/>
      <c r="C1612" s="70"/>
      <c r="D1612" s="70"/>
    </row>
    <row r="1613" s="32" customFormat="true" ht="12.75" hidden="false" customHeight="true" outlineLevel="0" collapsed="false">
      <c r="A1613" s="160"/>
      <c r="B1613" s="89"/>
      <c r="C1613" s="70"/>
      <c r="D1613" s="70"/>
    </row>
    <row r="1614" s="32" customFormat="true" ht="12.75" hidden="false" customHeight="true" outlineLevel="0" collapsed="false">
      <c r="A1614" s="160"/>
      <c r="B1614" s="89"/>
      <c r="C1614" s="70"/>
      <c r="D1614" s="70"/>
    </row>
    <row r="1615" s="32" customFormat="true" ht="12.75" hidden="false" customHeight="true" outlineLevel="0" collapsed="false">
      <c r="A1615" s="160"/>
      <c r="B1615" s="89"/>
      <c r="C1615" s="70"/>
      <c r="D1615" s="70"/>
    </row>
    <row r="1616" s="32" customFormat="true" ht="12.75" hidden="false" customHeight="true" outlineLevel="0" collapsed="false">
      <c r="A1616" s="160"/>
      <c r="B1616" s="89"/>
      <c r="C1616" s="70"/>
      <c r="D1616" s="70"/>
    </row>
    <row r="1617" s="32" customFormat="true" ht="8.1" hidden="false" customHeight="true" outlineLevel="0" collapsed="false">
      <c r="A1617" s="160"/>
      <c r="B1617" s="89"/>
      <c r="C1617" s="70"/>
      <c r="D1617" s="70"/>
    </row>
    <row r="1618" customFormat="false" ht="17.25" hidden="false" customHeight="true" outlineLevel="0" collapsed="false">
      <c r="A1618" s="205" t="s">
        <v>774</v>
      </c>
      <c r="B1618" s="411"/>
      <c r="C1618" s="226"/>
      <c r="D1618" s="304"/>
    </row>
    <row r="1619" customFormat="false" ht="12" hidden="false" customHeight="true" outlineLevel="0" collapsed="false">
      <c r="A1619" s="206" t="s">
        <v>775</v>
      </c>
      <c r="B1619" s="207"/>
      <c r="C1619" s="208" t="s">
        <v>273</v>
      </c>
      <c r="D1619" s="209" t="s">
        <v>274</v>
      </c>
    </row>
    <row r="1620" customFormat="false" ht="12" hidden="false" customHeight="true" outlineLevel="0" collapsed="false">
      <c r="A1620" s="210" t="s">
        <v>776</v>
      </c>
      <c r="B1620" s="139"/>
      <c r="C1620" s="370" t="n">
        <v>2737791</v>
      </c>
      <c r="D1620" s="25" t="n">
        <v>2527225</v>
      </c>
    </row>
    <row r="1621" customFormat="false" ht="12" hidden="false" customHeight="true" outlineLevel="0" collapsed="false">
      <c r="A1621" s="210" t="s">
        <v>777</v>
      </c>
      <c r="B1621" s="139"/>
      <c r="C1621" s="370" t="n">
        <v>6623</v>
      </c>
      <c r="D1621" s="412" t="n">
        <v>290024</v>
      </c>
    </row>
    <row r="1622" customFormat="false" ht="12" hidden="false" customHeight="true" outlineLevel="0" collapsed="false">
      <c r="A1622" s="210" t="s">
        <v>778</v>
      </c>
      <c r="B1622" s="139"/>
      <c r="C1622" s="370" t="n">
        <v>83520</v>
      </c>
      <c r="D1622" s="412" t="n">
        <v>98723</v>
      </c>
    </row>
    <row r="1623" customFormat="false" ht="12" hidden="false" customHeight="true" outlineLevel="0" collapsed="false">
      <c r="A1623" s="210" t="s">
        <v>779</v>
      </c>
      <c r="B1623" s="139"/>
      <c r="C1623" s="370" t="s">
        <v>8</v>
      </c>
      <c r="D1623" s="412" t="s">
        <v>8</v>
      </c>
    </row>
    <row r="1624" customFormat="false" ht="12" hidden="false" customHeight="true" outlineLevel="0" collapsed="false">
      <c r="A1624" s="210" t="s">
        <v>780</v>
      </c>
      <c r="B1624" s="139"/>
      <c r="C1624" s="370" t="n">
        <v>2647648</v>
      </c>
      <c r="D1624" s="412" t="n">
        <v>2138478</v>
      </c>
    </row>
    <row r="1625" customFormat="false" ht="12" hidden="false" customHeight="true" outlineLevel="0" collapsed="false">
      <c r="A1625" s="305" t="s">
        <v>781</v>
      </c>
      <c r="B1625" s="429"/>
      <c r="C1625" s="454" t="n">
        <v>63155</v>
      </c>
      <c r="D1625" s="455" t="n">
        <v>115360</v>
      </c>
    </row>
    <row r="1626" s="32" customFormat="true" ht="12" hidden="false" customHeight="true" outlineLevel="0" collapsed="false">
      <c r="A1626" s="212" t="s">
        <v>782</v>
      </c>
      <c r="B1626" s="157"/>
      <c r="C1626" s="245" t="n">
        <v>2800946</v>
      </c>
      <c r="D1626" s="406" t="n">
        <v>2642585</v>
      </c>
    </row>
    <row r="1627" customFormat="false" ht="8.1" hidden="false" customHeight="true" outlineLevel="0" collapsed="false">
      <c r="A1627" s="160"/>
      <c r="B1627" s="69"/>
      <c r="C1627" s="70"/>
      <c r="D1627" s="70"/>
    </row>
    <row r="1628" customFormat="false" ht="8.1" hidden="false" customHeight="true" outlineLevel="0" collapsed="false">
      <c r="A1628" s="160"/>
      <c r="B1628" s="69"/>
      <c r="C1628" s="70"/>
      <c r="D1628" s="70"/>
    </row>
    <row r="1629" s="32" customFormat="true" ht="15.95" hidden="false" customHeight="true" outlineLevel="0" collapsed="false">
      <c r="A1629" s="456" t="s">
        <v>783</v>
      </c>
      <c r="B1629" s="456"/>
      <c r="C1629" s="456"/>
      <c r="D1629" s="456"/>
    </row>
    <row r="1630" s="32" customFormat="true" ht="15.95" hidden="false" customHeight="true" outlineLevel="0" collapsed="false">
      <c r="A1630" s="456" t="s">
        <v>784</v>
      </c>
      <c r="B1630" s="456"/>
      <c r="C1630" s="456"/>
      <c r="D1630" s="456"/>
    </row>
    <row r="1631" s="32" customFormat="true" ht="15.95" hidden="false" customHeight="true" outlineLevel="0" collapsed="false">
      <c r="A1631" s="456"/>
      <c r="B1631" s="456"/>
      <c r="C1631" s="457"/>
      <c r="D1631" s="457"/>
    </row>
    <row r="1632" customFormat="false" ht="15" hidden="false" customHeight="true" outlineLevel="0" collapsed="false">
      <c r="A1632" s="205" t="s">
        <v>785</v>
      </c>
      <c r="B1632" s="411"/>
      <c r="C1632" s="226"/>
      <c r="D1632" s="304"/>
    </row>
    <row r="1633" customFormat="false" ht="12" hidden="false" customHeight="true" outlineLevel="0" collapsed="false">
      <c r="A1633" s="206" t="s">
        <v>786</v>
      </c>
      <c r="B1633" s="207"/>
      <c r="C1633" s="208" t="s">
        <v>273</v>
      </c>
      <c r="D1633" s="209" t="s">
        <v>274</v>
      </c>
    </row>
    <row r="1634" customFormat="false" ht="12" hidden="false" customHeight="true" outlineLevel="0" collapsed="false">
      <c r="A1634" s="210" t="s">
        <v>787</v>
      </c>
      <c r="B1634" s="139"/>
      <c r="C1634" s="370" t="n">
        <v>358863</v>
      </c>
      <c r="D1634" s="286" t="n">
        <v>260658</v>
      </c>
    </row>
    <row r="1635" customFormat="false" ht="12" hidden="false" customHeight="true" outlineLevel="0" collapsed="false">
      <c r="A1635" s="210" t="s">
        <v>788</v>
      </c>
      <c r="B1635" s="139"/>
      <c r="C1635" s="370" t="n">
        <v>2033390</v>
      </c>
      <c r="D1635" s="286" t="n">
        <v>1481555</v>
      </c>
    </row>
    <row r="1636" customFormat="false" ht="12" hidden="false" customHeight="true" outlineLevel="0" collapsed="false">
      <c r="A1636" s="210" t="s">
        <v>789</v>
      </c>
      <c r="B1636" s="139"/>
      <c r="C1636" s="370" t="n">
        <v>241348</v>
      </c>
      <c r="D1636" s="286" t="n">
        <v>253522</v>
      </c>
    </row>
    <row r="1637" customFormat="false" ht="12" hidden="false" customHeight="true" outlineLevel="0" collapsed="false">
      <c r="A1637" s="210" t="s">
        <v>790</v>
      </c>
      <c r="B1637" s="139"/>
      <c r="C1637" s="370" t="n">
        <v>241348</v>
      </c>
      <c r="D1637" s="286" t="n">
        <v>253522</v>
      </c>
    </row>
    <row r="1638" customFormat="false" ht="12" hidden="false" customHeight="true" outlineLevel="0" collapsed="false">
      <c r="A1638" s="210" t="s">
        <v>791</v>
      </c>
      <c r="B1638" s="139"/>
      <c r="C1638" s="370" t="s">
        <v>8</v>
      </c>
      <c r="D1638" s="286" t="s">
        <v>8</v>
      </c>
    </row>
    <row r="1639" customFormat="false" ht="12" hidden="false" customHeight="true" outlineLevel="0" collapsed="false">
      <c r="A1639" s="210" t="s">
        <v>792</v>
      </c>
      <c r="B1639" s="139"/>
      <c r="C1639" s="370" t="n">
        <v>47250</v>
      </c>
      <c r="D1639" s="286" t="n">
        <v>65808</v>
      </c>
    </row>
    <row r="1640" s="32" customFormat="true" ht="12" hidden="false" customHeight="true" outlineLevel="0" collapsed="false">
      <c r="A1640" s="212" t="s">
        <v>793</v>
      </c>
      <c r="B1640" s="157"/>
      <c r="C1640" s="413" t="n">
        <v>2680851</v>
      </c>
      <c r="D1640" s="288" t="n">
        <v>2061543</v>
      </c>
    </row>
    <row r="1641" customFormat="false" ht="10.5" hidden="false" customHeight="true" outlineLevel="0" collapsed="false">
      <c r="A1641" s="160"/>
      <c r="B1641" s="69"/>
      <c r="C1641" s="70"/>
      <c r="D1641" s="70"/>
    </row>
    <row r="1642" customFormat="false" ht="14.45" hidden="false" customHeight="true" outlineLevel="0" collapsed="false">
      <c r="A1642" s="205" t="s">
        <v>794</v>
      </c>
      <c r="B1642" s="411"/>
      <c r="C1642" s="226"/>
      <c r="D1642" s="304"/>
    </row>
    <row r="1643" customFormat="false" ht="12" hidden="false" customHeight="true" outlineLevel="0" collapsed="false">
      <c r="A1643" s="206" t="s">
        <v>795</v>
      </c>
      <c r="B1643" s="207"/>
      <c r="C1643" s="208" t="s">
        <v>273</v>
      </c>
      <c r="D1643" s="209" t="s">
        <v>274</v>
      </c>
    </row>
    <row r="1644" customFormat="false" ht="12" hidden="false" customHeight="true" outlineLevel="0" collapsed="false">
      <c r="A1644" s="210" t="s">
        <v>796</v>
      </c>
      <c r="B1644" s="139"/>
      <c r="C1644" s="370" t="n">
        <v>455654</v>
      </c>
      <c r="D1644" s="286" t="n">
        <v>417793</v>
      </c>
    </row>
    <row r="1645" customFormat="false" ht="12" hidden="false" customHeight="true" outlineLevel="0" collapsed="false">
      <c r="A1645" s="210" t="s">
        <v>797</v>
      </c>
      <c r="B1645" s="139"/>
      <c r="C1645" s="370" t="n">
        <v>1495053</v>
      </c>
      <c r="D1645" s="286" t="n">
        <v>983961</v>
      </c>
    </row>
    <row r="1646" customFormat="false" ht="12" hidden="false" customHeight="true" outlineLevel="0" collapsed="false">
      <c r="A1646" s="210" t="s">
        <v>798</v>
      </c>
      <c r="B1646" s="139"/>
      <c r="C1646" s="370" t="n">
        <v>2213</v>
      </c>
      <c r="D1646" s="286" t="n">
        <v>1445</v>
      </c>
    </row>
    <row r="1647" s="32" customFormat="true" ht="13.5" hidden="false" customHeight="false" outlineLevel="0" collapsed="false">
      <c r="A1647" s="212" t="s">
        <v>799</v>
      </c>
      <c r="B1647" s="157"/>
      <c r="C1647" s="413" t="n">
        <v>1952920</v>
      </c>
      <c r="D1647" s="288" t="n">
        <v>1403199</v>
      </c>
    </row>
    <row r="1648" customFormat="false" ht="12.75" hidden="false" customHeight="true" outlineLevel="0" collapsed="false">
      <c r="A1648" s="160"/>
      <c r="B1648" s="69"/>
      <c r="C1648" s="70"/>
      <c r="D1648" s="70"/>
    </row>
    <row r="1649" customFormat="false" ht="15" hidden="false" customHeight="true" outlineLevel="0" collapsed="false">
      <c r="A1649" s="205" t="s">
        <v>800</v>
      </c>
      <c r="B1649" s="411"/>
      <c r="C1649" s="226"/>
      <c r="D1649" s="304"/>
    </row>
    <row r="1650" customFormat="false" ht="12" hidden="false" customHeight="true" outlineLevel="0" collapsed="false">
      <c r="A1650" s="206" t="s">
        <v>801</v>
      </c>
      <c r="B1650" s="207"/>
      <c r="C1650" s="208" t="s">
        <v>273</v>
      </c>
      <c r="D1650" s="209" t="s">
        <v>274</v>
      </c>
    </row>
    <row r="1651" customFormat="false" ht="12" hidden="false" customHeight="true" outlineLevel="0" collapsed="false">
      <c r="A1651" s="210" t="s">
        <v>802</v>
      </c>
      <c r="B1651" s="139"/>
      <c r="C1651" s="370" t="n">
        <v>523617</v>
      </c>
      <c r="D1651" s="295" t="n">
        <v>327077</v>
      </c>
    </row>
    <row r="1652" customFormat="false" ht="12" hidden="false" customHeight="true" outlineLevel="0" collapsed="false">
      <c r="A1652" s="210" t="s">
        <v>803</v>
      </c>
      <c r="B1652" s="139"/>
      <c r="C1652" s="370" t="n">
        <v>28013</v>
      </c>
      <c r="D1652" s="295" t="n">
        <v>39627</v>
      </c>
    </row>
    <row r="1653" s="32" customFormat="true" ht="13.5" hidden="false" customHeight="false" outlineLevel="0" collapsed="false">
      <c r="A1653" s="212" t="s">
        <v>804</v>
      </c>
      <c r="B1653" s="157"/>
      <c r="C1653" s="413" t="n">
        <v>551630</v>
      </c>
      <c r="D1653" s="233" t="n">
        <v>366704</v>
      </c>
    </row>
    <row r="1654" customFormat="false" ht="13.5" hidden="false" customHeight="true" outlineLevel="0" collapsed="false">
      <c r="A1654" s="160"/>
      <c r="B1654" s="69"/>
      <c r="C1654" s="70"/>
      <c r="D1654" s="70"/>
    </row>
    <row r="1655" customFormat="false" ht="14.45" hidden="false" customHeight="true" outlineLevel="0" collapsed="false">
      <c r="A1655" s="205" t="s">
        <v>805</v>
      </c>
      <c r="B1655" s="411"/>
      <c r="C1655" s="226"/>
      <c r="D1655" s="304"/>
    </row>
    <row r="1656" customFormat="false" ht="23.1" hidden="false" customHeight="true" outlineLevel="0" collapsed="false">
      <c r="A1656" s="206" t="s">
        <v>806</v>
      </c>
      <c r="B1656" s="207"/>
      <c r="C1656" s="208" t="s">
        <v>273</v>
      </c>
      <c r="D1656" s="209" t="s">
        <v>274</v>
      </c>
    </row>
    <row r="1657" customFormat="false" ht="12" hidden="false" customHeight="true" outlineLevel="0" collapsed="false">
      <c r="A1657" s="210" t="s">
        <v>807</v>
      </c>
      <c r="B1657" s="429"/>
      <c r="C1657" s="454" t="n">
        <v>2962</v>
      </c>
      <c r="D1657" s="280" t="n">
        <v>828</v>
      </c>
    </row>
    <row r="1658" customFormat="false" ht="12" hidden="false" customHeight="true" outlineLevel="0" collapsed="false">
      <c r="A1658" s="210" t="s">
        <v>808</v>
      </c>
      <c r="B1658" s="429"/>
      <c r="C1658" s="454" t="n">
        <v>8218</v>
      </c>
      <c r="D1658" s="280" t="n">
        <v>4452</v>
      </c>
    </row>
    <row r="1659" customFormat="false" ht="12" hidden="false" customHeight="true" outlineLevel="0" collapsed="false">
      <c r="A1659" s="210" t="s">
        <v>809</v>
      </c>
      <c r="B1659" s="429"/>
      <c r="C1659" s="458" t="s">
        <v>8</v>
      </c>
      <c r="D1659" s="280" t="n">
        <v>78</v>
      </c>
    </row>
    <row r="1660" s="32" customFormat="true" ht="24.75" hidden="false" customHeight="false" outlineLevel="0" collapsed="false">
      <c r="A1660" s="212" t="s">
        <v>810</v>
      </c>
      <c r="B1660" s="157"/>
      <c r="C1660" s="413" t="n">
        <v>11180</v>
      </c>
      <c r="D1660" s="233" t="n">
        <v>5358</v>
      </c>
    </row>
    <row r="1661" s="32" customFormat="true" ht="9.75" hidden="false" customHeight="true" outlineLevel="0" collapsed="false">
      <c r="A1661" s="160"/>
      <c r="B1661" s="89"/>
      <c r="C1661" s="70"/>
      <c r="D1661" s="257"/>
    </row>
    <row r="1662" s="32" customFormat="true" ht="23.1" hidden="false" customHeight="true" outlineLevel="0" collapsed="false">
      <c r="A1662" s="160"/>
      <c r="B1662" s="89"/>
      <c r="C1662" s="70"/>
      <c r="D1662" s="257"/>
    </row>
    <row r="1663" s="32" customFormat="true" ht="23.1" hidden="false" customHeight="true" outlineLevel="0" collapsed="false">
      <c r="A1663" s="160"/>
      <c r="B1663" s="89"/>
      <c r="C1663" s="70"/>
      <c r="D1663" s="257"/>
    </row>
    <row r="1664" s="32" customFormat="true" ht="9.75" hidden="false" customHeight="true" outlineLevel="0" collapsed="false">
      <c r="A1664" s="160"/>
      <c r="B1664" s="89"/>
      <c r="C1664" s="70"/>
      <c r="D1664" s="257"/>
    </row>
    <row r="1665" customFormat="false" ht="14.45" hidden="false" customHeight="true" outlineLevel="0" collapsed="false">
      <c r="A1665" s="205" t="s">
        <v>811</v>
      </c>
      <c r="B1665" s="411"/>
      <c r="C1665" s="226"/>
      <c r="D1665" s="304"/>
    </row>
    <row r="1666" customFormat="false" ht="12" hidden="false" customHeight="true" outlineLevel="0" collapsed="false">
      <c r="A1666" s="206" t="s">
        <v>812</v>
      </c>
      <c r="B1666" s="207"/>
      <c r="C1666" s="208" t="s">
        <v>273</v>
      </c>
      <c r="D1666" s="209" t="s">
        <v>274</v>
      </c>
    </row>
    <row r="1667" customFormat="false" ht="12" hidden="false" customHeight="true" outlineLevel="0" collapsed="false">
      <c r="A1667" s="210" t="s">
        <v>813</v>
      </c>
      <c r="B1667" s="139"/>
      <c r="C1667" s="370" t="n">
        <v>37732</v>
      </c>
      <c r="D1667" s="286" t="n">
        <v>-15345</v>
      </c>
    </row>
    <row r="1668" customFormat="false" ht="12" hidden="false" customHeight="true" outlineLevel="0" collapsed="false">
      <c r="A1668" s="210" t="s">
        <v>814</v>
      </c>
      <c r="B1668" s="139"/>
      <c r="C1668" s="370" t="n">
        <v>113058</v>
      </c>
      <c r="D1668" s="286" t="n">
        <v>149570</v>
      </c>
    </row>
    <row r="1669" customFormat="false" ht="12" hidden="false" customHeight="true" outlineLevel="0" collapsed="false">
      <c r="A1669" s="210" t="s">
        <v>815</v>
      </c>
      <c r="B1669" s="139"/>
      <c r="C1669" s="370" t="n">
        <v>75326</v>
      </c>
      <c r="D1669" s="286" t="n">
        <v>164915</v>
      </c>
    </row>
    <row r="1670" customFormat="false" ht="12" hidden="false" customHeight="true" outlineLevel="0" collapsed="false">
      <c r="A1670" s="210" t="s">
        <v>816</v>
      </c>
      <c r="B1670" s="139"/>
      <c r="C1670" s="370" t="n">
        <v>-20421</v>
      </c>
      <c r="D1670" s="286" t="n">
        <v>13893</v>
      </c>
    </row>
    <row r="1671" s="32" customFormat="true" ht="13.5" hidden="false" customHeight="false" outlineLevel="0" collapsed="false">
      <c r="A1671" s="212" t="s">
        <v>817</v>
      </c>
      <c r="B1671" s="157"/>
      <c r="C1671" s="413" t="n">
        <v>17311</v>
      </c>
      <c r="D1671" s="288" t="n">
        <v>-1452</v>
      </c>
    </row>
    <row r="1672" s="32" customFormat="true" ht="12" hidden="false" customHeight="true" outlineLevel="0" collapsed="false">
      <c r="A1672" s="160"/>
      <c r="B1672" s="89"/>
      <c r="C1672" s="70"/>
      <c r="D1672" s="304"/>
    </row>
    <row r="1673" s="32" customFormat="true" ht="12" hidden="false" customHeight="true" outlineLevel="0" collapsed="false">
      <c r="A1673" s="160"/>
      <c r="B1673" s="89"/>
      <c r="C1673" s="70"/>
      <c r="D1673" s="304"/>
    </row>
    <row r="1674" s="32" customFormat="true" ht="12" hidden="false" customHeight="true" outlineLevel="0" collapsed="false">
      <c r="A1674" s="160"/>
      <c r="B1674" s="89"/>
      <c r="C1674" s="70"/>
      <c r="D1674" s="304"/>
    </row>
    <row r="1675" s="32" customFormat="true" ht="12" hidden="false" customHeight="true" outlineLevel="0" collapsed="false">
      <c r="A1675" s="160"/>
      <c r="B1675" s="89"/>
      <c r="C1675" s="70"/>
      <c r="D1675" s="304"/>
    </row>
    <row r="1676" s="32" customFormat="true" ht="12" hidden="false" customHeight="true" outlineLevel="0" collapsed="false">
      <c r="A1676" s="160"/>
      <c r="B1676" s="89"/>
      <c r="C1676" s="70"/>
      <c r="D1676" s="304"/>
    </row>
    <row r="1677" s="32" customFormat="true" ht="12" hidden="false" customHeight="true" outlineLevel="0" collapsed="false">
      <c r="A1677" s="160"/>
      <c r="B1677" s="89"/>
      <c r="C1677" s="70"/>
      <c r="D1677" s="304"/>
    </row>
    <row r="1678" s="32" customFormat="true" ht="9.75" hidden="false" customHeight="true" outlineLevel="0" collapsed="false">
      <c r="A1678" s="160"/>
      <c r="B1678" s="89"/>
      <c r="C1678" s="70"/>
      <c r="D1678" s="304"/>
    </row>
    <row r="1679" customFormat="false" ht="14.45" hidden="false" customHeight="true" outlineLevel="0" collapsed="false">
      <c r="A1679" s="205" t="s">
        <v>818</v>
      </c>
      <c r="B1679" s="411"/>
      <c r="C1679" s="226"/>
      <c r="D1679" s="304"/>
    </row>
    <row r="1680" customFormat="false" ht="12" hidden="false" customHeight="true" outlineLevel="0" collapsed="false">
      <c r="A1680" s="206" t="s">
        <v>819</v>
      </c>
      <c r="B1680" s="207"/>
      <c r="C1680" s="208" t="s">
        <v>273</v>
      </c>
      <c r="D1680" s="209" t="s">
        <v>274</v>
      </c>
    </row>
    <row r="1681" customFormat="false" ht="12" hidden="false" customHeight="true" outlineLevel="0" collapsed="false">
      <c r="A1681" s="210" t="s">
        <v>820</v>
      </c>
      <c r="B1681" s="139"/>
      <c r="C1681" s="184"/>
      <c r="D1681" s="100" t="s">
        <v>8</v>
      </c>
    </row>
    <row r="1682" customFormat="false" ht="12" hidden="false" customHeight="true" outlineLevel="0" collapsed="false">
      <c r="A1682" s="210" t="s">
        <v>821</v>
      </c>
      <c r="B1682" s="139"/>
      <c r="C1682" s="370" t="n">
        <v>17600</v>
      </c>
      <c r="D1682" s="100" t="n">
        <v>35878</v>
      </c>
    </row>
    <row r="1683" customFormat="false" ht="12" hidden="false" customHeight="true" outlineLevel="0" collapsed="false">
      <c r="A1683" s="210" t="s">
        <v>822</v>
      </c>
      <c r="B1683" s="139"/>
      <c r="C1683" s="370" t="n">
        <v>3165</v>
      </c>
      <c r="D1683" s="100" t="n">
        <v>319</v>
      </c>
    </row>
    <row r="1684" customFormat="false" ht="12" hidden="false" customHeight="true" outlineLevel="0" collapsed="false">
      <c r="A1684" s="210" t="s">
        <v>823</v>
      </c>
      <c r="B1684" s="139"/>
      <c r="C1684" s="370" t="n">
        <v>382</v>
      </c>
      <c r="D1684" s="100" t="n">
        <v>11781</v>
      </c>
    </row>
    <row r="1685" customFormat="false" ht="12" hidden="false" customHeight="true" outlineLevel="0" collapsed="false">
      <c r="A1685" s="210" t="s">
        <v>824</v>
      </c>
      <c r="B1685" s="139"/>
      <c r="C1685" s="370"/>
      <c r="D1685" s="100" t="s">
        <v>8</v>
      </c>
    </row>
    <row r="1686" customFormat="false" ht="12" hidden="false" customHeight="true" outlineLevel="0" collapsed="false">
      <c r="A1686" s="210" t="s">
        <v>825</v>
      </c>
      <c r="B1686" s="139"/>
      <c r="C1686" s="370" t="n">
        <v>60221</v>
      </c>
      <c r="D1686" s="100" t="n">
        <v>33274</v>
      </c>
    </row>
    <row r="1687" customFormat="false" ht="12" hidden="false" customHeight="true" outlineLevel="0" collapsed="false">
      <c r="A1687" s="459" t="s">
        <v>826</v>
      </c>
      <c r="B1687" s="139"/>
      <c r="C1687" s="370" t="n">
        <v>6079</v>
      </c>
      <c r="D1687" s="280" t="n">
        <v>4009</v>
      </c>
    </row>
    <row r="1688" customFormat="false" ht="12" hidden="false" customHeight="true" outlineLevel="0" collapsed="false">
      <c r="A1688" s="240" t="s">
        <v>827</v>
      </c>
      <c r="B1688" s="139"/>
      <c r="C1688" s="370" t="n">
        <v>7754</v>
      </c>
      <c r="D1688" s="100" t="n">
        <v>7911</v>
      </c>
    </row>
    <row r="1689" customFormat="false" ht="12" hidden="false" customHeight="true" outlineLevel="0" collapsed="false">
      <c r="A1689" s="240" t="s">
        <v>828</v>
      </c>
      <c r="B1689" s="139"/>
      <c r="C1689" s="370" t="n">
        <v>11286</v>
      </c>
      <c r="D1689" s="100" t="n">
        <v>9844</v>
      </c>
    </row>
    <row r="1690" customFormat="false" ht="12" hidden="false" customHeight="true" outlineLevel="0" collapsed="false">
      <c r="A1690" s="459" t="s">
        <v>829</v>
      </c>
      <c r="B1690" s="139"/>
      <c r="C1690" s="370" t="n">
        <v>3044</v>
      </c>
      <c r="D1690" s="116" t="n">
        <v>39</v>
      </c>
    </row>
    <row r="1691" customFormat="false" ht="12" hidden="false" customHeight="true" outlineLevel="0" collapsed="false">
      <c r="A1691" s="460" t="s">
        <v>830</v>
      </c>
      <c r="B1691" s="461"/>
      <c r="C1691" s="462" t="n">
        <v>10194</v>
      </c>
      <c r="D1691" s="116"/>
    </row>
    <row r="1692" customFormat="false" ht="12" hidden="false" customHeight="true" outlineLevel="0" collapsed="false">
      <c r="A1692" s="459" t="s">
        <v>831</v>
      </c>
      <c r="B1692" s="139"/>
      <c r="C1692" s="370" t="n">
        <v>21864</v>
      </c>
      <c r="D1692" s="280" t="n">
        <v>11471</v>
      </c>
    </row>
    <row r="1693" s="32" customFormat="true" ht="12" hidden="false" customHeight="true" outlineLevel="0" collapsed="false">
      <c r="A1693" s="212" t="s">
        <v>832</v>
      </c>
      <c r="B1693" s="157"/>
      <c r="C1693" s="118" t="n">
        <v>81368</v>
      </c>
      <c r="D1693" s="119" t="n">
        <v>81252</v>
      </c>
    </row>
    <row r="1694" customFormat="false" ht="8.1" hidden="false" customHeight="true" outlineLevel="0" collapsed="false">
      <c r="A1694" s="160"/>
      <c r="B1694" s="69"/>
      <c r="C1694" s="70"/>
      <c r="D1694" s="70"/>
    </row>
    <row r="1695" customFormat="false" ht="12.75" hidden="false" customHeight="false" outlineLevel="0" collapsed="false">
      <c r="A1695" s="160"/>
      <c r="B1695" s="69"/>
      <c r="C1695" s="70"/>
      <c r="D1695" s="70"/>
    </row>
    <row r="1696" customFormat="false" ht="12.75" hidden="false" customHeight="false" outlineLevel="0" collapsed="false">
      <c r="A1696" s="160"/>
      <c r="B1696" s="69"/>
      <c r="C1696" s="70"/>
      <c r="D1696" s="70"/>
    </row>
    <row r="1697" customFormat="false" ht="12.75" hidden="false" customHeight="false" outlineLevel="0" collapsed="false">
      <c r="A1697" s="160"/>
      <c r="B1697" s="69"/>
      <c r="C1697" s="70"/>
      <c r="D1697" s="70"/>
    </row>
    <row r="1698" customFormat="false" ht="12.75" hidden="false" customHeight="false" outlineLevel="0" collapsed="false">
      <c r="A1698" s="160"/>
      <c r="B1698" s="69"/>
      <c r="C1698" s="70"/>
      <c r="D1698" s="70"/>
    </row>
    <row r="1699" customFormat="false" ht="12.75" hidden="false" customHeight="false" outlineLevel="0" collapsed="false">
      <c r="A1699" s="160"/>
      <c r="B1699" s="69"/>
      <c r="C1699" s="70"/>
      <c r="D1699" s="70"/>
    </row>
    <row r="1700" customFormat="false" ht="12.75" hidden="false" customHeight="false" outlineLevel="0" collapsed="false">
      <c r="A1700" s="160"/>
      <c r="B1700" s="69"/>
      <c r="C1700" s="70"/>
      <c r="D1700" s="70"/>
    </row>
    <row r="1701" customFormat="false" ht="12.75" hidden="false" customHeight="false" outlineLevel="0" collapsed="false">
      <c r="A1701" s="160"/>
      <c r="B1701" s="69"/>
      <c r="C1701" s="70"/>
      <c r="D1701" s="70"/>
    </row>
    <row r="1702" customFormat="false" ht="12.75" hidden="false" customHeight="false" outlineLevel="0" collapsed="false">
      <c r="A1702" s="160"/>
      <c r="B1702" s="69"/>
      <c r="C1702" s="70"/>
      <c r="D1702" s="70"/>
    </row>
    <row r="1703" customFormat="false" ht="12.75" hidden="false" customHeight="false" outlineLevel="0" collapsed="false">
      <c r="A1703" s="160"/>
      <c r="B1703" s="69"/>
      <c r="C1703" s="70"/>
      <c r="D1703" s="70"/>
    </row>
    <row r="1704" customFormat="false" ht="12.75" hidden="false" customHeight="false" outlineLevel="0" collapsed="false">
      <c r="A1704" s="160"/>
      <c r="B1704" s="69"/>
      <c r="C1704" s="70"/>
      <c r="D1704" s="70"/>
    </row>
    <row r="1705" customFormat="false" ht="12.75" hidden="false" customHeight="false" outlineLevel="0" collapsed="false">
      <c r="A1705" s="160"/>
      <c r="B1705" s="69"/>
      <c r="C1705" s="70"/>
      <c r="D1705" s="70"/>
    </row>
    <row r="1706" customFormat="false" ht="12.75" hidden="false" customHeight="false" outlineLevel="0" collapsed="false">
      <c r="A1706" s="160"/>
      <c r="B1706" s="69"/>
      <c r="C1706" s="70"/>
      <c r="D1706" s="70"/>
    </row>
    <row r="1707" customFormat="false" ht="12.75" hidden="false" customHeight="false" outlineLevel="0" collapsed="false">
      <c r="A1707" s="160"/>
      <c r="B1707" s="69"/>
      <c r="C1707" s="70"/>
      <c r="D1707" s="70"/>
    </row>
    <row r="1708" customFormat="false" ht="12.75" hidden="false" customHeight="false" outlineLevel="0" collapsed="false">
      <c r="A1708" s="160"/>
      <c r="B1708" s="69"/>
      <c r="C1708" s="70"/>
      <c r="D1708" s="70"/>
    </row>
    <row r="1709" customFormat="false" ht="8.1" hidden="false" customHeight="true" outlineLevel="0" collapsed="false">
      <c r="A1709" s="160"/>
      <c r="B1709" s="69"/>
      <c r="C1709" s="70"/>
      <c r="D1709" s="70"/>
    </row>
    <row r="1710" customFormat="false" ht="8.1" hidden="false" customHeight="true" outlineLevel="0" collapsed="false">
      <c r="A1710" s="160"/>
      <c r="B1710" s="69"/>
      <c r="C1710" s="70"/>
      <c r="D1710" s="70"/>
    </row>
    <row r="1711" customFormat="false" ht="14.45" hidden="false" customHeight="true" outlineLevel="0" collapsed="false">
      <c r="A1711" s="205" t="s">
        <v>833</v>
      </c>
      <c r="B1711" s="411"/>
      <c r="C1711" s="226"/>
      <c r="D1711" s="304"/>
    </row>
    <row r="1712" customFormat="false" ht="12" hidden="false" customHeight="true" outlineLevel="0" collapsed="false">
      <c r="A1712" s="206" t="s">
        <v>834</v>
      </c>
      <c r="B1712" s="207"/>
      <c r="C1712" s="208" t="s">
        <v>273</v>
      </c>
      <c r="D1712" s="209" t="s">
        <v>274</v>
      </c>
    </row>
    <row r="1713" customFormat="false" ht="12" hidden="false" customHeight="true" outlineLevel="0" collapsed="false">
      <c r="A1713" s="210" t="s">
        <v>820</v>
      </c>
      <c r="B1713" s="139"/>
      <c r="C1713" s="463" t="s">
        <v>8</v>
      </c>
      <c r="D1713" s="104" t="s">
        <v>8</v>
      </c>
    </row>
    <row r="1714" customFormat="false" ht="24" hidden="false" customHeight="false" outlineLevel="0" collapsed="false">
      <c r="A1714" s="210" t="s">
        <v>835</v>
      </c>
      <c r="B1714" s="139"/>
      <c r="C1714" s="22" t="n">
        <v>10706</v>
      </c>
      <c r="D1714" s="100" t="n">
        <v>22919</v>
      </c>
    </row>
    <row r="1715" customFormat="false" ht="12" hidden="false" customHeight="true" outlineLevel="0" collapsed="false">
      <c r="A1715" s="210" t="s">
        <v>836</v>
      </c>
      <c r="B1715" s="139"/>
      <c r="C1715" s="22" t="n">
        <v>63</v>
      </c>
      <c r="D1715" s="100" t="n">
        <v>206</v>
      </c>
    </row>
    <row r="1716" customFormat="false" ht="12" hidden="false" customHeight="true" outlineLevel="0" collapsed="false">
      <c r="A1716" s="210" t="s">
        <v>837</v>
      </c>
      <c r="B1716" s="139"/>
      <c r="C1716" s="22" t="n">
        <v>537</v>
      </c>
      <c r="D1716" s="100" t="n">
        <v>719</v>
      </c>
    </row>
    <row r="1717" customFormat="false" ht="12" hidden="false" customHeight="true" outlineLevel="0" collapsed="false">
      <c r="A1717" s="210" t="s">
        <v>838</v>
      </c>
      <c r="B1717" s="139"/>
      <c r="C1717" s="22" t="n">
        <v>5010</v>
      </c>
      <c r="D1717" s="100" t="n">
        <v>5800</v>
      </c>
    </row>
    <row r="1718" customFormat="false" ht="12" hidden="false" customHeight="true" outlineLevel="0" collapsed="false">
      <c r="A1718" s="210" t="s">
        <v>839</v>
      </c>
      <c r="B1718" s="139"/>
      <c r="C1718" s="22"/>
      <c r="D1718" s="100" t="n">
        <v>202</v>
      </c>
    </row>
    <row r="1719" customFormat="false" ht="12" hidden="false" customHeight="true" outlineLevel="0" collapsed="false">
      <c r="A1719" s="210" t="s">
        <v>840</v>
      </c>
      <c r="B1719" s="139"/>
      <c r="C1719" s="22" t="n">
        <v>74554</v>
      </c>
      <c r="D1719" s="100" t="n">
        <v>30142</v>
      </c>
    </row>
    <row r="1720" customFormat="false" ht="12" hidden="false" customHeight="true" outlineLevel="0" collapsed="false">
      <c r="A1720" s="240" t="s">
        <v>841</v>
      </c>
      <c r="B1720" s="139"/>
      <c r="C1720" s="22" t="n">
        <v>3628</v>
      </c>
      <c r="D1720" s="100" t="n">
        <v>7220</v>
      </c>
    </row>
    <row r="1721" customFormat="false" ht="12" hidden="false" customHeight="true" outlineLevel="0" collapsed="false">
      <c r="A1721" s="240" t="s">
        <v>842</v>
      </c>
      <c r="B1721" s="139"/>
      <c r="C1721" s="22" t="n">
        <v>1070</v>
      </c>
      <c r="D1721" s="100" t="n">
        <v>5028</v>
      </c>
    </row>
    <row r="1722" customFormat="false" ht="12" hidden="false" customHeight="true" outlineLevel="0" collapsed="false">
      <c r="A1722" s="459" t="s">
        <v>843</v>
      </c>
      <c r="B1722" s="139"/>
      <c r="C1722" s="462" t="n">
        <v>1972</v>
      </c>
      <c r="D1722" s="116" t="n">
        <v>2977</v>
      </c>
    </row>
    <row r="1723" customFormat="false" ht="12" hidden="false" customHeight="true" outlineLevel="0" collapsed="false">
      <c r="A1723" s="464" t="s">
        <v>844</v>
      </c>
      <c r="B1723" s="139"/>
      <c r="C1723" s="462"/>
      <c r="D1723" s="116" t="n">
        <v>12431</v>
      </c>
    </row>
    <row r="1724" customFormat="false" ht="12" hidden="false" customHeight="true" outlineLevel="0" collapsed="false">
      <c r="A1724" s="460" t="s">
        <v>845</v>
      </c>
      <c r="B1724" s="139"/>
      <c r="C1724" s="462" t="n">
        <v>60371</v>
      </c>
      <c r="D1724" s="116"/>
    </row>
    <row r="1725" customFormat="false" ht="12" hidden="false" customHeight="true" outlineLevel="0" collapsed="false">
      <c r="A1725" s="240" t="s">
        <v>846</v>
      </c>
      <c r="B1725" s="139"/>
      <c r="C1725" s="462" t="n">
        <v>7513</v>
      </c>
      <c r="D1725" s="116" t="n">
        <v>2486</v>
      </c>
    </row>
    <row r="1726" s="32" customFormat="true" ht="12" hidden="false" customHeight="true" outlineLevel="0" collapsed="false">
      <c r="A1726" s="212" t="s">
        <v>847</v>
      </c>
      <c r="B1726" s="157"/>
      <c r="C1726" s="281" t="n">
        <v>90870</v>
      </c>
      <c r="D1726" s="288" t="n">
        <v>59988</v>
      </c>
    </row>
    <row r="1727" s="32" customFormat="true" ht="12" hidden="false" customHeight="true" outlineLevel="0" collapsed="false">
      <c r="A1727" s="465" t="s">
        <v>848</v>
      </c>
      <c r="B1727" s="89"/>
      <c r="C1727" s="466"/>
      <c r="D1727" s="304"/>
    </row>
    <row r="1728" s="32" customFormat="true" ht="12" hidden="false" customHeight="true" outlineLevel="0" collapsed="false">
      <c r="A1728" s="465" t="s">
        <v>849</v>
      </c>
      <c r="B1728" s="89"/>
      <c r="C1728" s="466"/>
      <c r="D1728" s="304"/>
    </row>
    <row r="1729" s="32" customFormat="true" ht="12" hidden="false" customHeight="true" outlineLevel="0" collapsed="false">
      <c r="A1729" s="467" t="s">
        <v>850</v>
      </c>
      <c r="B1729" s="89"/>
      <c r="C1729" s="466"/>
      <c r="D1729" s="304"/>
    </row>
    <row r="1730" s="32" customFormat="true" ht="12" hidden="false" customHeight="true" outlineLevel="0" collapsed="false">
      <c r="A1730" s="160"/>
      <c r="B1730" s="89"/>
      <c r="C1730" s="466"/>
      <c r="D1730" s="304"/>
    </row>
    <row r="1731" s="32" customFormat="true" ht="12" hidden="false" customHeight="true" outlineLevel="0" collapsed="false">
      <c r="A1731" s="160"/>
      <c r="B1731" s="89"/>
      <c r="C1731" s="466"/>
      <c r="D1731" s="304"/>
    </row>
    <row r="1732" s="32" customFormat="true" ht="12" hidden="false" customHeight="true" outlineLevel="0" collapsed="false">
      <c r="A1732" s="160"/>
      <c r="B1732" s="89"/>
      <c r="C1732" s="466"/>
      <c r="D1732" s="304"/>
    </row>
    <row r="1733" s="32" customFormat="true" ht="12" hidden="false" customHeight="true" outlineLevel="0" collapsed="false">
      <c r="A1733" s="160"/>
      <c r="B1733" s="89"/>
      <c r="C1733" s="466"/>
      <c r="D1733" s="304"/>
    </row>
    <row r="1734" customFormat="false" ht="14.45" hidden="false" customHeight="true" outlineLevel="0" collapsed="false">
      <c r="A1734" s="205" t="s">
        <v>851</v>
      </c>
      <c r="B1734" s="411"/>
      <c r="C1734" s="226"/>
      <c r="D1734" s="304"/>
    </row>
    <row r="1735" customFormat="false" ht="12" hidden="false" customHeight="true" outlineLevel="0" collapsed="false">
      <c r="A1735" s="206" t="s">
        <v>852</v>
      </c>
      <c r="B1735" s="207"/>
      <c r="C1735" s="208" t="s">
        <v>273</v>
      </c>
      <c r="D1735" s="209" t="s">
        <v>274</v>
      </c>
    </row>
    <row r="1736" customFormat="false" ht="12" hidden="false" customHeight="true" outlineLevel="0" collapsed="false">
      <c r="A1736" s="210" t="s">
        <v>853</v>
      </c>
      <c r="B1736" s="139"/>
      <c r="C1736" s="22" t="n">
        <v>394307</v>
      </c>
      <c r="D1736" s="100" t="n">
        <v>320274</v>
      </c>
    </row>
    <row r="1737" customFormat="false" ht="12" hidden="false" customHeight="true" outlineLevel="0" collapsed="false">
      <c r="A1737" s="210" t="s">
        <v>854</v>
      </c>
      <c r="B1737" s="139"/>
      <c r="C1737" s="22" t="n">
        <v>93697</v>
      </c>
      <c r="D1737" s="25" t="n">
        <v>71967</v>
      </c>
    </row>
    <row r="1738" customFormat="false" ht="12" hidden="false" customHeight="true" outlineLevel="0" collapsed="false">
      <c r="A1738" s="210" t="s">
        <v>855</v>
      </c>
      <c r="B1738" s="139"/>
      <c r="C1738" s="22" t="n">
        <v>530180</v>
      </c>
      <c r="D1738" s="25" t="n">
        <v>266032</v>
      </c>
    </row>
    <row r="1739" customFormat="false" ht="12" hidden="false" customHeight="true" outlineLevel="0" collapsed="false">
      <c r="A1739" s="210" t="s">
        <v>856</v>
      </c>
      <c r="B1739" s="139"/>
      <c r="C1739" s="22" t="n">
        <v>5593</v>
      </c>
      <c r="D1739" s="100" t="n">
        <v>8781</v>
      </c>
    </row>
    <row r="1740" customFormat="false" ht="12" hidden="false" customHeight="true" outlineLevel="0" collapsed="false">
      <c r="A1740" s="210" t="s">
        <v>857</v>
      </c>
      <c r="B1740" s="139"/>
      <c r="C1740" s="22" t="n">
        <v>16168</v>
      </c>
      <c r="D1740" s="100" t="n">
        <v>39603</v>
      </c>
    </row>
    <row r="1741" customFormat="false" ht="12" hidden="false" customHeight="true" outlineLevel="0" collapsed="false">
      <c r="A1741" s="210" t="s">
        <v>858</v>
      </c>
      <c r="B1741" s="139"/>
      <c r="C1741" s="22" t="n">
        <v>25000</v>
      </c>
      <c r="D1741" s="100" t="n">
        <v>110178</v>
      </c>
    </row>
    <row r="1742" customFormat="false" ht="12" hidden="false" customHeight="true" outlineLevel="0" collapsed="false">
      <c r="A1742" s="460" t="s">
        <v>859</v>
      </c>
      <c r="B1742" s="139"/>
      <c r="C1742" s="462" t="n">
        <v>25000</v>
      </c>
      <c r="D1742" s="116"/>
    </row>
    <row r="1743" customFormat="false" ht="12" hidden="false" customHeight="true" outlineLevel="0" collapsed="false">
      <c r="A1743" s="459" t="s">
        <v>860</v>
      </c>
      <c r="B1743" s="139"/>
      <c r="C1743" s="462"/>
      <c r="D1743" s="116" t="n">
        <v>92209</v>
      </c>
    </row>
    <row r="1744" customFormat="false" ht="12" hidden="false" customHeight="true" outlineLevel="0" collapsed="false">
      <c r="A1744" s="240" t="s">
        <v>861</v>
      </c>
      <c r="B1744" s="139"/>
      <c r="C1744" s="462"/>
      <c r="D1744" s="116" t="n">
        <v>17969</v>
      </c>
    </row>
    <row r="1745" s="32" customFormat="true" ht="12" hidden="false" customHeight="true" outlineLevel="0" collapsed="false">
      <c r="A1745" s="212" t="s">
        <v>862</v>
      </c>
      <c r="B1745" s="157"/>
      <c r="C1745" s="281" t="n">
        <v>1064945</v>
      </c>
      <c r="D1745" s="288" t="n">
        <v>816835</v>
      </c>
    </row>
    <row r="1746" s="32" customFormat="true" ht="12" hidden="false" customHeight="true" outlineLevel="0" collapsed="false">
      <c r="A1746" s="160"/>
      <c r="B1746" s="89"/>
      <c r="C1746" s="466"/>
      <c r="D1746" s="304"/>
    </row>
    <row r="1747" s="32" customFormat="true" ht="12" hidden="false" customHeight="true" outlineLevel="0" collapsed="false">
      <c r="A1747" s="160"/>
      <c r="B1747" s="89"/>
      <c r="C1747" s="466"/>
      <c r="D1747" s="304"/>
    </row>
    <row r="1748" s="32" customFormat="true" ht="12" hidden="false" customHeight="true" outlineLevel="0" collapsed="false">
      <c r="A1748" s="160"/>
      <c r="B1748" s="89"/>
      <c r="C1748" s="466"/>
      <c r="D1748" s="304"/>
    </row>
    <row r="1749" s="32" customFormat="true" ht="12" hidden="false" customHeight="true" outlineLevel="0" collapsed="false">
      <c r="A1749" s="160"/>
      <c r="B1749" s="89"/>
      <c r="C1749" s="466"/>
      <c r="D1749" s="304"/>
    </row>
    <row r="1750" s="32" customFormat="true" ht="12" hidden="false" customHeight="true" outlineLevel="0" collapsed="false">
      <c r="A1750" s="160"/>
      <c r="B1750" s="89"/>
      <c r="C1750" s="466"/>
      <c r="D1750" s="304"/>
    </row>
    <row r="1751" s="32" customFormat="true" ht="12" hidden="false" customHeight="true" outlineLevel="0" collapsed="false">
      <c r="A1751" s="160"/>
      <c r="B1751" s="89"/>
      <c r="C1751" s="466"/>
      <c r="D1751" s="304"/>
    </row>
    <row r="1752" s="32" customFormat="true" ht="12" hidden="false" customHeight="true" outlineLevel="0" collapsed="false">
      <c r="A1752" s="160"/>
      <c r="B1752" s="89"/>
      <c r="C1752" s="466"/>
      <c r="D1752" s="304"/>
    </row>
    <row r="1753" s="32" customFormat="true" ht="12" hidden="false" customHeight="true" outlineLevel="0" collapsed="false">
      <c r="A1753" s="160"/>
      <c r="B1753" s="89"/>
      <c r="C1753" s="466"/>
      <c r="D1753" s="304"/>
    </row>
    <row r="1754" s="32" customFormat="true" ht="12" hidden="false" customHeight="true" outlineLevel="0" collapsed="false">
      <c r="A1754" s="160"/>
      <c r="B1754" s="89"/>
      <c r="C1754" s="466"/>
      <c r="D1754" s="304"/>
    </row>
    <row r="1755" s="32" customFormat="true" ht="12" hidden="false" customHeight="true" outlineLevel="0" collapsed="false">
      <c r="A1755" s="160"/>
      <c r="B1755" s="89"/>
      <c r="C1755" s="466"/>
      <c r="D1755" s="304"/>
    </row>
    <row r="1756" s="32" customFormat="true" ht="12" hidden="false" customHeight="true" outlineLevel="0" collapsed="false">
      <c r="A1756" s="160"/>
      <c r="B1756" s="89"/>
      <c r="C1756" s="466"/>
      <c r="D1756" s="304"/>
    </row>
    <row r="1757" s="32" customFormat="true" ht="12" hidden="false" customHeight="true" outlineLevel="0" collapsed="false">
      <c r="A1757" s="160"/>
      <c r="B1757" s="89"/>
      <c r="C1757" s="466"/>
      <c r="D1757" s="304"/>
    </row>
    <row r="1758" s="32" customFormat="true" ht="4.5" hidden="false" customHeight="true" outlineLevel="0" collapsed="false">
      <c r="A1758" s="160"/>
      <c r="B1758" s="89"/>
      <c r="C1758" s="466"/>
      <c r="D1758" s="304"/>
    </row>
    <row r="1759" s="32" customFormat="true" ht="12" hidden="false" customHeight="true" outlineLevel="0" collapsed="false">
      <c r="A1759" s="467"/>
      <c r="B1759" s="89"/>
      <c r="C1759" s="466"/>
      <c r="D1759" s="304"/>
    </row>
    <row r="1760" s="32" customFormat="true" ht="9.75" hidden="false" customHeight="true" outlineLevel="0" collapsed="false">
      <c r="A1760" s="160"/>
      <c r="B1760" s="89"/>
      <c r="C1760" s="466"/>
      <c r="D1760" s="304"/>
    </row>
    <row r="1761" customFormat="false" ht="14.45" hidden="false" customHeight="true" outlineLevel="0" collapsed="false">
      <c r="A1761" s="205" t="s">
        <v>863</v>
      </c>
      <c r="B1761" s="411"/>
      <c r="C1761" s="226"/>
      <c r="D1761" s="304"/>
    </row>
    <row r="1762" customFormat="false" ht="12" hidden="false" customHeight="true" outlineLevel="0" collapsed="false">
      <c r="A1762" s="206" t="s">
        <v>864</v>
      </c>
      <c r="B1762" s="207"/>
      <c r="C1762" s="208" t="s">
        <v>273</v>
      </c>
      <c r="D1762" s="209" t="s">
        <v>274</v>
      </c>
    </row>
    <row r="1763" customFormat="false" ht="12" hidden="false" customHeight="true" outlineLevel="0" collapsed="false">
      <c r="A1763" s="210" t="s">
        <v>865</v>
      </c>
      <c r="B1763" s="139"/>
      <c r="C1763" s="370" t="n">
        <v>932968</v>
      </c>
      <c r="D1763" s="100" t="n">
        <v>630504</v>
      </c>
    </row>
    <row r="1764" customFormat="false" ht="12" hidden="false" customHeight="true" outlineLevel="0" collapsed="false">
      <c r="A1764" s="210" t="s">
        <v>866</v>
      </c>
      <c r="B1764" s="139"/>
      <c r="C1764" s="370" t="n">
        <v>1459</v>
      </c>
      <c r="D1764" s="100" t="n">
        <v>219</v>
      </c>
    </row>
    <row r="1765" customFormat="false" ht="12" hidden="false" customHeight="true" outlineLevel="0" collapsed="false">
      <c r="A1765" s="210" t="s">
        <v>867</v>
      </c>
      <c r="B1765" s="139"/>
      <c r="C1765" s="370" t="s">
        <v>8</v>
      </c>
      <c r="D1765" s="100" t="s">
        <v>8</v>
      </c>
    </row>
    <row r="1766" customFormat="false" ht="12" hidden="false" customHeight="true" outlineLevel="0" collapsed="false">
      <c r="A1766" s="210" t="s">
        <v>868</v>
      </c>
      <c r="B1766" s="139"/>
      <c r="C1766" s="370" t="n">
        <v>666181</v>
      </c>
      <c r="D1766" s="100" t="n">
        <v>540163</v>
      </c>
    </row>
    <row r="1767" customFormat="false" ht="12" hidden="false" customHeight="true" outlineLevel="0" collapsed="false">
      <c r="A1767" s="210" t="s">
        <v>869</v>
      </c>
      <c r="B1767" s="139"/>
      <c r="C1767" s="370"/>
      <c r="D1767" s="100"/>
    </row>
    <row r="1768" customFormat="false" ht="12" hidden="false" customHeight="true" outlineLevel="0" collapsed="false">
      <c r="A1768" s="210" t="s">
        <v>870</v>
      </c>
      <c r="B1768" s="139"/>
      <c r="C1768" s="370" t="n">
        <v>215150</v>
      </c>
      <c r="D1768" s="100" t="n">
        <v>43118</v>
      </c>
    </row>
    <row r="1769" customFormat="false" ht="12" hidden="false" customHeight="true" outlineLevel="0" collapsed="false">
      <c r="A1769" s="138" t="s">
        <v>871</v>
      </c>
      <c r="B1769" s="139"/>
      <c r="C1769" s="370" t="n">
        <v>50000</v>
      </c>
      <c r="D1769" s="100" t="n">
        <v>40000</v>
      </c>
    </row>
    <row r="1770" customFormat="false" ht="12" hidden="false" customHeight="true" outlineLevel="0" collapsed="false">
      <c r="A1770" s="210" t="s">
        <v>157</v>
      </c>
      <c r="B1770" s="429"/>
      <c r="C1770" s="454" t="n">
        <v>178</v>
      </c>
      <c r="D1770" s="116" t="n">
        <v>7004</v>
      </c>
    </row>
    <row r="1771" customFormat="false" ht="12" hidden="false" customHeight="true" outlineLevel="0" collapsed="false">
      <c r="A1771" s="210" t="s">
        <v>872</v>
      </c>
      <c r="B1771" s="429"/>
      <c r="C1771" s="454" t="n">
        <v>68406</v>
      </c>
      <c r="D1771" s="116" t="n">
        <v>63160</v>
      </c>
    </row>
    <row r="1772" customFormat="false" ht="12" hidden="false" customHeight="true" outlineLevel="0" collapsed="false">
      <c r="A1772" s="210" t="s">
        <v>873</v>
      </c>
      <c r="B1772" s="139"/>
      <c r="C1772" s="370" t="n">
        <v>68406</v>
      </c>
      <c r="D1772" s="100" t="n">
        <v>63160</v>
      </c>
    </row>
    <row r="1773" s="32" customFormat="true" ht="12" hidden="false" customHeight="true" outlineLevel="0" collapsed="false">
      <c r="A1773" s="212" t="s">
        <v>874</v>
      </c>
      <c r="B1773" s="157"/>
      <c r="C1773" s="413" t="n">
        <v>1001374</v>
      </c>
      <c r="D1773" s="288" t="n">
        <v>693664</v>
      </c>
    </row>
    <row r="1774" s="32" customFormat="true" ht="12" hidden="false" customHeight="true" outlineLevel="0" collapsed="false">
      <c r="A1774" s="160"/>
      <c r="B1774" s="89"/>
      <c r="C1774" s="70"/>
      <c r="D1774" s="304"/>
    </row>
    <row r="1775" s="32" customFormat="true" ht="12" hidden="false" customHeight="true" outlineLevel="0" collapsed="false">
      <c r="A1775" s="160"/>
      <c r="B1775" s="89"/>
      <c r="C1775" s="70"/>
      <c r="D1775" s="304"/>
    </row>
    <row r="1776" s="32" customFormat="true" ht="12" hidden="false" customHeight="true" outlineLevel="0" collapsed="false">
      <c r="A1776" s="160"/>
      <c r="B1776" s="89"/>
      <c r="C1776" s="70"/>
      <c r="D1776" s="304"/>
    </row>
    <row r="1777" s="32" customFormat="true" ht="12" hidden="false" customHeight="true" outlineLevel="0" collapsed="false">
      <c r="A1777" s="160"/>
      <c r="B1777" s="89"/>
      <c r="C1777" s="70"/>
      <c r="D1777" s="304"/>
    </row>
    <row r="1778" s="32" customFormat="true" ht="12" hidden="false" customHeight="true" outlineLevel="0" collapsed="false">
      <c r="A1778" s="160"/>
      <c r="B1778" s="89"/>
      <c r="C1778" s="70"/>
      <c r="D1778" s="304"/>
    </row>
    <row r="1779" s="32" customFormat="true" ht="12" hidden="false" customHeight="true" outlineLevel="0" collapsed="false">
      <c r="A1779" s="160"/>
      <c r="B1779" s="89"/>
      <c r="C1779" s="70"/>
      <c r="D1779" s="304"/>
    </row>
    <row r="1780" s="32" customFormat="true" ht="12" hidden="false" customHeight="true" outlineLevel="0" collapsed="false">
      <c r="A1780" s="160"/>
      <c r="B1780" s="89"/>
      <c r="C1780" s="70"/>
      <c r="D1780" s="304"/>
    </row>
    <row r="1781" s="32" customFormat="true" ht="12" hidden="false" customHeight="true" outlineLevel="0" collapsed="false">
      <c r="A1781" s="160"/>
      <c r="B1781" s="89"/>
      <c r="C1781" s="70"/>
      <c r="D1781" s="304"/>
    </row>
    <row r="1782" s="32" customFormat="true" ht="12" hidden="false" customHeight="true" outlineLevel="0" collapsed="false">
      <c r="A1782" s="160"/>
      <c r="B1782" s="89"/>
      <c r="C1782" s="70"/>
      <c r="D1782" s="304"/>
    </row>
    <row r="1783" s="32" customFormat="true" ht="12" hidden="false" customHeight="true" outlineLevel="0" collapsed="false">
      <c r="A1783" s="160"/>
      <c r="B1783" s="89"/>
      <c r="C1783" s="70"/>
      <c r="D1783" s="304"/>
    </row>
    <row r="1784" s="32" customFormat="true" ht="12" hidden="false" customHeight="true" outlineLevel="0" collapsed="false">
      <c r="A1784" s="160"/>
      <c r="B1784" s="89"/>
      <c r="C1784" s="70"/>
      <c r="D1784" s="304"/>
    </row>
    <row r="1785" s="32" customFormat="true" ht="12" hidden="false" customHeight="true" outlineLevel="0" collapsed="false">
      <c r="A1785" s="160"/>
      <c r="B1785" s="89"/>
      <c r="C1785" s="70"/>
      <c r="D1785" s="304"/>
    </row>
    <row r="1786" s="32" customFormat="true" ht="12" hidden="false" customHeight="true" outlineLevel="0" collapsed="false">
      <c r="A1786" s="160"/>
      <c r="B1786" s="89"/>
      <c r="C1786" s="70"/>
      <c r="D1786" s="304"/>
    </row>
    <row r="1787" s="32" customFormat="true" ht="12" hidden="false" customHeight="true" outlineLevel="0" collapsed="false">
      <c r="A1787" s="160"/>
      <c r="B1787" s="89"/>
      <c r="C1787" s="70"/>
      <c r="D1787" s="304"/>
    </row>
    <row r="1788" s="32" customFormat="true" ht="12" hidden="false" customHeight="true" outlineLevel="0" collapsed="false">
      <c r="A1788" s="160"/>
      <c r="B1788" s="89"/>
      <c r="C1788" s="70"/>
      <c r="D1788" s="304"/>
    </row>
    <row r="1789" s="32" customFormat="true" ht="12" hidden="false" customHeight="true" outlineLevel="0" collapsed="false">
      <c r="A1789" s="160"/>
      <c r="B1789" s="89"/>
      <c r="C1789" s="70"/>
      <c r="D1789" s="304"/>
    </row>
    <row r="1790" s="32" customFormat="true" ht="12" hidden="false" customHeight="true" outlineLevel="0" collapsed="false">
      <c r="A1790" s="160"/>
      <c r="B1790" s="89"/>
      <c r="C1790" s="70"/>
      <c r="D1790" s="304"/>
    </row>
    <row r="1791" s="32" customFormat="true" ht="12" hidden="false" customHeight="true" outlineLevel="0" collapsed="false">
      <c r="A1791" s="160"/>
      <c r="B1791" s="89"/>
      <c r="C1791" s="70"/>
      <c r="D1791" s="304"/>
    </row>
    <row r="1792" s="32" customFormat="true" ht="12" hidden="false" customHeight="true" outlineLevel="0" collapsed="false">
      <c r="A1792" s="160"/>
      <c r="B1792" s="89"/>
      <c r="C1792" s="70"/>
      <c r="D1792" s="304"/>
    </row>
    <row r="1793" s="32" customFormat="true" ht="12" hidden="false" customHeight="true" outlineLevel="0" collapsed="false">
      <c r="A1793" s="160"/>
      <c r="B1793" s="89"/>
      <c r="C1793" s="70"/>
      <c r="D1793" s="304"/>
    </row>
    <row r="1794" s="32" customFormat="true" ht="12" hidden="false" customHeight="true" outlineLevel="0" collapsed="false">
      <c r="A1794" s="160"/>
      <c r="B1794" s="89"/>
      <c r="C1794" s="70"/>
      <c r="D1794" s="304"/>
    </row>
    <row r="1795" s="32" customFormat="true" ht="12" hidden="false" customHeight="true" outlineLevel="0" collapsed="false">
      <c r="A1795" s="160"/>
      <c r="B1795" s="89"/>
      <c r="C1795" s="70"/>
      <c r="D1795" s="304"/>
    </row>
    <row r="1796" customFormat="false" ht="14.45" hidden="false" customHeight="true" outlineLevel="0" collapsed="false">
      <c r="A1796" s="205" t="s">
        <v>875</v>
      </c>
      <c r="B1796" s="411"/>
      <c r="C1796" s="226"/>
      <c r="D1796" s="304"/>
    </row>
    <row r="1797" customFormat="false" ht="24" hidden="false" customHeight="true" outlineLevel="0" collapsed="false">
      <c r="A1797" s="206" t="s">
        <v>876</v>
      </c>
      <c r="B1797" s="207"/>
      <c r="C1797" s="208" t="s">
        <v>273</v>
      </c>
      <c r="D1797" s="209" t="s">
        <v>274</v>
      </c>
    </row>
    <row r="1798" customFormat="false" ht="12" hidden="false" customHeight="true" outlineLevel="0" collapsed="false">
      <c r="A1798" s="210" t="s">
        <v>877</v>
      </c>
      <c r="B1798" s="139"/>
      <c r="C1798" s="22" t="n">
        <v>559628</v>
      </c>
      <c r="D1798" s="100" t="n">
        <v>253371</v>
      </c>
    </row>
    <row r="1799" customFormat="false" ht="12" hidden="false" customHeight="true" outlineLevel="0" collapsed="false">
      <c r="A1799" s="210" t="s">
        <v>878</v>
      </c>
      <c r="B1799" s="429"/>
      <c r="C1799" s="462" t="n">
        <v>22053</v>
      </c>
      <c r="D1799" s="116" t="n">
        <v>6350</v>
      </c>
    </row>
    <row r="1800" customFormat="false" ht="12" hidden="false" customHeight="true" outlineLevel="0" collapsed="false">
      <c r="A1800" s="210" t="s">
        <v>867</v>
      </c>
      <c r="B1800" s="429"/>
      <c r="C1800" s="462"/>
      <c r="D1800" s="116" t="s">
        <v>8</v>
      </c>
    </row>
    <row r="1801" customFormat="false" ht="12" hidden="false" customHeight="true" outlineLevel="0" collapsed="false">
      <c r="A1801" s="210" t="s">
        <v>868</v>
      </c>
      <c r="B1801" s="429"/>
      <c r="C1801" s="462" t="n">
        <v>381487</v>
      </c>
      <c r="D1801" s="116" t="n">
        <v>201545</v>
      </c>
    </row>
    <row r="1802" customFormat="false" ht="12" hidden="false" customHeight="true" outlineLevel="0" collapsed="false">
      <c r="A1802" s="240" t="s">
        <v>869</v>
      </c>
      <c r="B1802" s="429"/>
      <c r="C1802" s="462" t="n">
        <v>10845</v>
      </c>
      <c r="D1802" s="116" t="n">
        <v>7525</v>
      </c>
    </row>
    <row r="1803" customFormat="false" ht="12" hidden="false" customHeight="true" outlineLevel="0" collapsed="false">
      <c r="A1803" s="210" t="s">
        <v>870</v>
      </c>
      <c r="B1803" s="429"/>
      <c r="C1803" s="462" t="n">
        <v>145238</v>
      </c>
      <c r="D1803" s="116" t="n">
        <v>37752</v>
      </c>
    </row>
    <row r="1804" customFormat="false" ht="12" hidden="false" customHeight="true" outlineLevel="0" collapsed="false">
      <c r="A1804" s="210" t="s">
        <v>157</v>
      </c>
      <c r="B1804" s="139"/>
      <c r="C1804" s="22" t="n">
        <v>5</v>
      </c>
      <c r="D1804" s="100" t="n">
        <v>199</v>
      </c>
    </row>
    <row r="1805" customFormat="false" ht="12" hidden="false" customHeight="true" outlineLevel="0" collapsed="false">
      <c r="A1805" s="210" t="s">
        <v>879</v>
      </c>
      <c r="B1805" s="139"/>
      <c r="C1805" s="22" t="n">
        <v>11454</v>
      </c>
      <c r="D1805" s="100" t="n">
        <v>74440</v>
      </c>
    </row>
    <row r="1806" customFormat="false" ht="12" hidden="false" customHeight="true" outlineLevel="0" collapsed="false">
      <c r="A1806" s="210" t="s">
        <v>880</v>
      </c>
      <c r="B1806" s="139"/>
      <c r="C1806" s="22" t="n">
        <v>11454</v>
      </c>
      <c r="D1806" s="100" t="n">
        <v>74440</v>
      </c>
    </row>
    <row r="1807" customFormat="false" ht="12" hidden="false" customHeight="true" outlineLevel="0" collapsed="false">
      <c r="A1807" s="210" t="s">
        <v>157</v>
      </c>
      <c r="B1807" s="139"/>
      <c r="C1807" s="22" t="s">
        <v>8</v>
      </c>
      <c r="D1807" s="100" t="s">
        <v>8</v>
      </c>
    </row>
    <row r="1808" s="32" customFormat="true" ht="12" hidden="false" customHeight="true" outlineLevel="0" collapsed="false">
      <c r="A1808" s="212" t="s">
        <v>881</v>
      </c>
      <c r="B1808" s="157"/>
      <c r="C1808" s="281" t="n">
        <v>571082</v>
      </c>
      <c r="D1808" s="233" t="n">
        <v>327811</v>
      </c>
    </row>
    <row r="1809" s="32" customFormat="true" ht="12" hidden="false" customHeight="true" outlineLevel="0" collapsed="false">
      <c r="A1809" s="465" t="s">
        <v>882</v>
      </c>
      <c r="B1809" s="89"/>
      <c r="C1809" s="466"/>
      <c r="D1809" s="257"/>
    </row>
    <row r="1810" s="32" customFormat="true" ht="12" hidden="false" customHeight="true" outlineLevel="0" collapsed="false">
      <c r="A1810" s="465" t="s">
        <v>883</v>
      </c>
      <c r="B1810" s="89"/>
      <c r="C1810" s="466"/>
      <c r="D1810" s="257"/>
    </row>
    <row r="1811" s="32" customFormat="true" ht="12" hidden="false" customHeight="true" outlineLevel="0" collapsed="false">
      <c r="A1811" s="160"/>
      <c r="B1811" s="89"/>
      <c r="C1811" s="466"/>
      <c r="D1811" s="257"/>
    </row>
    <row r="1812" s="32" customFormat="true" ht="12" hidden="false" customHeight="true" outlineLevel="0" collapsed="false">
      <c r="A1812" s="160"/>
      <c r="B1812" s="89"/>
      <c r="C1812" s="466"/>
      <c r="D1812" s="257"/>
    </row>
    <row r="1813" s="32" customFormat="true" ht="12" hidden="false" customHeight="true" outlineLevel="0" collapsed="false">
      <c r="A1813" s="160"/>
      <c r="B1813" s="89"/>
      <c r="C1813" s="466"/>
      <c r="D1813" s="257"/>
    </row>
    <row r="1814" s="32" customFormat="true" ht="12" hidden="false" customHeight="true" outlineLevel="0" collapsed="false">
      <c r="A1814" s="160"/>
      <c r="B1814" s="89"/>
      <c r="C1814" s="466"/>
      <c r="D1814" s="257"/>
    </row>
    <row r="1815" s="32" customFormat="true" ht="12" hidden="false" customHeight="true" outlineLevel="0" collapsed="false">
      <c r="A1815" s="160"/>
      <c r="B1815" s="89"/>
      <c r="C1815" s="466"/>
      <c r="D1815" s="257"/>
    </row>
    <row r="1816" s="32" customFormat="true" ht="12" hidden="false" customHeight="true" outlineLevel="0" collapsed="false">
      <c r="A1816" s="160"/>
      <c r="B1816" s="89"/>
      <c r="C1816" s="466"/>
      <c r="D1816" s="257"/>
    </row>
    <row r="1817" s="32" customFormat="true" ht="12" hidden="false" customHeight="true" outlineLevel="0" collapsed="false">
      <c r="A1817" s="160"/>
      <c r="B1817" s="89"/>
      <c r="C1817" s="466"/>
      <c r="D1817" s="257"/>
    </row>
    <row r="1818" s="32" customFormat="true" ht="12" hidden="false" customHeight="true" outlineLevel="0" collapsed="false">
      <c r="A1818" s="160"/>
      <c r="B1818" s="89"/>
      <c r="C1818" s="466"/>
      <c r="D1818" s="257"/>
    </row>
    <row r="1819" customFormat="false" ht="14.45" hidden="false" customHeight="true" outlineLevel="0" collapsed="false">
      <c r="A1819" s="205" t="s">
        <v>884</v>
      </c>
      <c r="B1819" s="411"/>
      <c r="C1819" s="226"/>
      <c r="D1819" s="304"/>
    </row>
    <row r="1820" customFormat="false" ht="12.75" hidden="false" customHeight="true" outlineLevel="0" collapsed="false">
      <c r="A1820" s="206" t="s">
        <v>885</v>
      </c>
      <c r="B1820" s="207"/>
      <c r="C1820" s="208" t="s">
        <v>273</v>
      </c>
      <c r="D1820" s="209" t="s">
        <v>274</v>
      </c>
    </row>
    <row r="1821" customFormat="false" ht="12.75" hidden="false" customHeight="true" outlineLevel="0" collapsed="false">
      <c r="A1821" s="210" t="s">
        <v>886</v>
      </c>
      <c r="B1821" s="429"/>
      <c r="C1821" s="454" t="s">
        <v>8</v>
      </c>
      <c r="D1821" s="280" t="n">
        <v>20</v>
      </c>
    </row>
    <row r="1822" customFormat="false" ht="12.75" hidden="false" customHeight="true" outlineLevel="0" collapsed="false">
      <c r="A1822" s="210" t="s">
        <v>887</v>
      </c>
      <c r="B1822" s="429"/>
      <c r="C1822" s="454" t="s">
        <v>8</v>
      </c>
      <c r="D1822" s="280" t="s">
        <v>8</v>
      </c>
    </row>
    <row r="1823" customFormat="false" ht="12.75" hidden="false" customHeight="true" outlineLevel="0" collapsed="false">
      <c r="A1823" s="210" t="s">
        <v>888</v>
      </c>
      <c r="B1823" s="429"/>
      <c r="C1823" s="454" t="n">
        <v>14226</v>
      </c>
      <c r="D1823" s="280" t="s">
        <v>8</v>
      </c>
    </row>
    <row r="1824" customFormat="false" ht="12.75" hidden="false" customHeight="true" outlineLevel="0" collapsed="false">
      <c r="A1824" s="210" t="s">
        <v>889</v>
      </c>
      <c r="B1824" s="139"/>
      <c r="C1824" s="370" t="n">
        <v>13</v>
      </c>
      <c r="D1824" s="280" t="s">
        <v>8</v>
      </c>
    </row>
    <row r="1825" s="32" customFormat="true" ht="12.75" hidden="false" customHeight="true" outlineLevel="0" collapsed="false">
      <c r="A1825" s="212" t="s">
        <v>890</v>
      </c>
      <c r="B1825" s="157"/>
      <c r="C1825" s="413" t="n">
        <v>14239</v>
      </c>
      <c r="D1825" s="233" t="n">
        <v>20</v>
      </c>
    </row>
    <row r="1826" s="32" customFormat="true" ht="12.75" hidden="false" customHeight="true" outlineLevel="0" collapsed="false">
      <c r="A1826" s="160"/>
      <c r="B1826" s="89"/>
      <c r="C1826" s="70"/>
      <c r="D1826" s="257"/>
    </row>
    <row r="1827" s="32" customFormat="true" ht="12.75" hidden="false" customHeight="true" outlineLevel="0" collapsed="false">
      <c r="A1827" s="160"/>
      <c r="B1827" s="89"/>
      <c r="C1827" s="70"/>
      <c r="D1827" s="257"/>
    </row>
    <row r="1828" s="32" customFormat="true" ht="12.75" hidden="false" customHeight="true" outlineLevel="0" collapsed="false">
      <c r="A1828" s="160"/>
      <c r="B1828" s="89"/>
      <c r="C1828" s="70"/>
      <c r="D1828" s="257"/>
    </row>
    <row r="1829" s="32" customFormat="true" ht="12.75" hidden="false" customHeight="true" outlineLevel="0" collapsed="false">
      <c r="A1829" s="160"/>
      <c r="B1829" s="89"/>
      <c r="C1829" s="70"/>
      <c r="D1829" s="257"/>
    </row>
    <row r="1830" s="32" customFormat="true" ht="12.75" hidden="false" customHeight="true" outlineLevel="0" collapsed="false">
      <c r="A1830" s="160"/>
      <c r="B1830" s="89"/>
      <c r="C1830" s="70"/>
      <c r="D1830" s="257"/>
    </row>
    <row r="1831" s="32" customFormat="true" ht="12.75" hidden="false" customHeight="true" outlineLevel="0" collapsed="false">
      <c r="A1831" s="160"/>
      <c r="B1831" s="89"/>
      <c r="C1831" s="70"/>
      <c r="D1831" s="257"/>
    </row>
    <row r="1832" customFormat="false" ht="12.75" hidden="false" customHeight="true" outlineLevel="0" collapsed="false">
      <c r="A1832" s="160"/>
      <c r="B1832" s="69"/>
      <c r="C1832" s="70"/>
      <c r="D1832" s="70"/>
    </row>
    <row r="1833" customFormat="false" ht="17.25" hidden="false" customHeight="true" outlineLevel="0" collapsed="false">
      <c r="A1833" s="205" t="s">
        <v>891</v>
      </c>
      <c r="B1833" s="411"/>
      <c r="C1833" s="226"/>
      <c r="D1833" s="304"/>
    </row>
    <row r="1834" customFormat="false" ht="12.75" hidden="false" customHeight="true" outlineLevel="0" collapsed="false">
      <c r="A1834" s="206" t="s">
        <v>892</v>
      </c>
      <c r="B1834" s="207"/>
      <c r="C1834" s="208" t="s">
        <v>273</v>
      </c>
      <c r="D1834" s="209" t="s">
        <v>274</v>
      </c>
    </row>
    <row r="1835" customFormat="false" ht="12.75" hidden="false" customHeight="true" outlineLevel="0" collapsed="false">
      <c r="A1835" s="210" t="s">
        <v>886</v>
      </c>
      <c r="B1835" s="139"/>
      <c r="C1835" s="184"/>
      <c r="D1835" s="280" t="n">
        <v>1</v>
      </c>
    </row>
    <row r="1836" customFormat="false" ht="12.75" hidden="false" customHeight="true" outlineLevel="0" collapsed="false">
      <c r="A1836" s="210" t="s">
        <v>893</v>
      </c>
      <c r="B1836" s="429"/>
      <c r="C1836" s="458"/>
      <c r="D1836" s="280" t="s">
        <v>8</v>
      </c>
    </row>
    <row r="1837" customFormat="false" ht="12.75" hidden="false" customHeight="true" outlineLevel="0" collapsed="false">
      <c r="A1837" s="210" t="s">
        <v>894</v>
      </c>
      <c r="B1837" s="429"/>
      <c r="C1837" s="458"/>
      <c r="D1837" s="280" t="s">
        <v>8</v>
      </c>
    </row>
    <row r="1838" customFormat="false" ht="12.75" hidden="false" customHeight="true" outlineLevel="0" collapsed="false">
      <c r="A1838" s="210" t="s">
        <v>889</v>
      </c>
      <c r="B1838" s="139"/>
      <c r="C1838" s="184"/>
      <c r="D1838" s="280" t="s">
        <v>8</v>
      </c>
    </row>
    <row r="1839" s="32" customFormat="true" ht="12.75" hidden="false" customHeight="true" outlineLevel="0" collapsed="false">
      <c r="A1839" s="212" t="s">
        <v>895</v>
      </c>
      <c r="B1839" s="157"/>
      <c r="C1839" s="413"/>
      <c r="D1839" s="233" t="n">
        <v>1</v>
      </c>
    </row>
    <row r="1840" s="32" customFormat="true" ht="12.75" hidden="false" customHeight="true" outlineLevel="0" collapsed="false">
      <c r="A1840" s="160"/>
      <c r="B1840" s="89"/>
      <c r="C1840" s="70"/>
      <c r="D1840" s="70"/>
    </row>
    <row r="1841" customFormat="false" ht="17.25" hidden="false" customHeight="true" outlineLevel="0" collapsed="false">
      <c r="A1841" s="205" t="s">
        <v>896</v>
      </c>
      <c r="B1841" s="411"/>
      <c r="C1841" s="226"/>
      <c r="D1841" s="304"/>
    </row>
    <row r="1842" customFormat="false" ht="12.75" hidden="false" customHeight="true" outlineLevel="0" collapsed="false">
      <c r="A1842" s="206" t="s">
        <v>897</v>
      </c>
      <c r="B1842" s="207"/>
      <c r="C1842" s="208" t="s">
        <v>273</v>
      </c>
      <c r="D1842" s="209" t="s">
        <v>274</v>
      </c>
    </row>
    <row r="1843" customFormat="false" ht="12.75" hidden="false" customHeight="true" outlineLevel="0" collapsed="false">
      <c r="A1843" s="210" t="s">
        <v>898</v>
      </c>
      <c r="B1843" s="139"/>
      <c r="C1843" s="370" t="n">
        <v>386452</v>
      </c>
      <c r="D1843" s="412" t="n">
        <v>196744</v>
      </c>
    </row>
    <row r="1844" customFormat="false" ht="12.75" hidden="false" customHeight="true" outlineLevel="0" collapsed="false">
      <c r="A1844" s="210" t="s">
        <v>899</v>
      </c>
      <c r="B1844" s="139"/>
      <c r="C1844" s="370" t="n">
        <v>38622</v>
      </c>
      <c r="D1844" s="412" t="n">
        <v>-88721</v>
      </c>
    </row>
    <row r="1845" customFormat="false" ht="23.1" hidden="false" customHeight="true" outlineLevel="0" collapsed="false">
      <c r="A1845" s="210" t="s">
        <v>900</v>
      </c>
      <c r="B1845" s="139"/>
      <c r="C1845" s="370" t="n">
        <v>93734</v>
      </c>
      <c r="D1845" s="412" t="n">
        <v>-58894</v>
      </c>
    </row>
    <row r="1846" customFormat="false" ht="24" hidden="false" customHeight="true" outlineLevel="0" collapsed="false">
      <c r="A1846" s="210" t="s">
        <v>901</v>
      </c>
      <c r="B1846" s="139"/>
      <c r="C1846" s="370" t="n">
        <v>232685</v>
      </c>
      <c r="D1846" s="412" t="n">
        <v>127741</v>
      </c>
    </row>
    <row r="1847" customFormat="false" ht="24.95" hidden="false" customHeight="true" outlineLevel="0" collapsed="false">
      <c r="A1847" s="210" t="s">
        <v>902</v>
      </c>
      <c r="B1847" s="139"/>
      <c r="C1847" s="370" t="s">
        <v>8</v>
      </c>
      <c r="D1847" s="412" t="s">
        <v>8</v>
      </c>
    </row>
    <row r="1848" customFormat="false" ht="12.75" hidden="false" customHeight="true" outlineLevel="0" collapsed="false">
      <c r="A1848" s="210" t="s">
        <v>903</v>
      </c>
      <c r="B1848" s="139"/>
      <c r="C1848" s="370"/>
      <c r="D1848" s="412"/>
    </row>
    <row r="1849" customFormat="false" ht="12.75" hidden="false" customHeight="true" outlineLevel="0" collapsed="false">
      <c r="A1849" s="210" t="s">
        <v>904</v>
      </c>
      <c r="B1849" s="139"/>
      <c r="C1849" s="370" t="n">
        <v>685546</v>
      </c>
      <c r="D1849" s="412" t="n">
        <v>354312</v>
      </c>
    </row>
    <row r="1850" customFormat="false" ht="12.75" hidden="false" customHeight="true" outlineLevel="0" collapsed="false">
      <c r="A1850" s="138" t="s">
        <v>905</v>
      </c>
      <c r="B1850" s="139"/>
      <c r="C1850" s="370" t="n">
        <v>191953</v>
      </c>
      <c r="D1850" s="412" t="n">
        <v>106294</v>
      </c>
    </row>
    <row r="1851" customFormat="false" ht="12.75" hidden="false" customHeight="true" outlineLevel="0" collapsed="false">
      <c r="A1851" s="210" t="s">
        <v>906</v>
      </c>
      <c r="B1851" s="139"/>
      <c r="C1851" s="370" t="n">
        <v>-2761</v>
      </c>
      <c r="D1851" s="412" t="n">
        <v>-919</v>
      </c>
    </row>
    <row r="1852" customFormat="false" ht="12.75" hidden="false" customHeight="true" outlineLevel="0" collapsed="false">
      <c r="A1852" s="210" t="s">
        <v>907</v>
      </c>
      <c r="B1852" s="139"/>
      <c r="C1852" s="370" t="n">
        <v>189192</v>
      </c>
      <c r="D1852" s="412" t="n">
        <v>105375</v>
      </c>
    </row>
    <row r="1853" customFormat="false" ht="12.75" hidden="false" customHeight="true" outlineLevel="0" collapsed="false">
      <c r="A1853" s="210" t="s">
        <v>908</v>
      </c>
      <c r="B1853" s="139"/>
      <c r="C1853" s="370" t="s">
        <v>8</v>
      </c>
      <c r="D1853" s="412" t="s">
        <v>8</v>
      </c>
    </row>
    <row r="1854" customFormat="false" ht="12.75" hidden="false" customHeight="true" outlineLevel="0" collapsed="false">
      <c r="A1854" s="210" t="s">
        <v>909</v>
      </c>
      <c r="B1854" s="139"/>
      <c r="C1854" s="370" t="s">
        <v>8</v>
      </c>
      <c r="D1854" s="412" t="s">
        <v>8</v>
      </c>
    </row>
    <row r="1855" customFormat="false" ht="12.75" hidden="false" customHeight="true" outlineLevel="0" collapsed="false">
      <c r="A1855" s="210" t="s">
        <v>910</v>
      </c>
      <c r="B1855" s="139"/>
      <c r="C1855" s="370"/>
      <c r="D1855" s="412"/>
    </row>
    <row r="1856" customFormat="false" ht="12.75" hidden="false" customHeight="true" outlineLevel="0" collapsed="false">
      <c r="A1856" s="210" t="s">
        <v>911</v>
      </c>
      <c r="B1856" s="139"/>
      <c r="C1856" s="370"/>
      <c r="D1856" s="412"/>
    </row>
    <row r="1857" customFormat="false" ht="12.75" hidden="false" customHeight="true" outlineLevel="0" collapsed="false">
      <c r="A1857" s="210" t="s">
        <v>912</v>
      </c>
      <c r="B1857" s="139"/>
      <c r="C1857" s="370" t="s">
        <v>8</v>
      </c>
      <c r="D1857" s="412" t="s">
        <v>8</v>
      </c>
    </row>
    <row r="1858" customFormat="false" ht="12.75" hidden="false" customHeight="true" outlineLevel="0" collapsed="false">
      <c r="A1858" s="210" t="s">
        <v>913</v>
      </c>
      <c r="B1858" s="139"/>
      <c r="C1858" s="370" t="s">
        <v>8</v>
      </c>
      <c r="D1858" s="412" t="s">
        <v>8</v>
      </c>
    </row>
    <row r="1859" customFormat="false" ht="12.75" hidden="false" customHeight="true" outlineLevel="0" collapsed="false">
      <c r="A1859" s="210" t="s">
        <v>909</v>
      </c>
      <c r="B1859" s="139"/>
      <c r="C1859" s="370" t="n">
        <v>267032</v>
      </c>
      <c r="D1859" s="412" t="n">
        <v>142063</v>
      </c>
    </row>
    <row r="1860" customFormat="false" ht="12.75" hidden="false" customHeight="true" outlineLevel="0" collapsed="false">
      <c r="A1860" s="210" t="s">
        <v>910</v>
      </c>
      <c r="B1860" s="139"/>
      <c r="C1860" s="370" t="n">
        <v>194858</v>
      </c>
      <c r="D1860" s="412" t="n">
        <v>104181</v>
      </c>
    </row>
    <row r="1861" customFormat="false" ht="12.75" hidden="false" customHeight="true" outlineLevel="0" collapsed="false">
      <c r="A1861" s="210" t="s">
        <v>911</v>
      </c>
      <c r="B1861" s="139"/>
      <c r="C1861" s="370" t="n">
        <v>-189963</v>
      </c>
      <c r="D1861" s="412" t="n">
        <v>-77885</v>
      </c>
    </row>
    <row r="1862" customFormat="false" ht="12.75" hidden="false" customHeight="true" outlineLevel="0" collapsed="false">
      <c r="A1862" s="210" t="s">
        <v>912</v>
      </c>
      <c r="B1862" s="139"/>
      <c r="C1862" s="370" t="n">
        <v>271927</v>
      </c>
      <c r="D1862" s="412" t="n">
        <v>168359</v>
      </c>
    </row>
    <row r="1863" s="32" customFormat="true" ht="24" hidden="false" customHeight="true" outlineLevel="0" collapsed="false">
      <c r="A1863" s="468" t="s">
        <v>914</v>
      </c>
      <c r="B1863" s="141"/>
      <c r="C1863" s="184" t="n">
        <v>180890</v>
      </c>
      <c r="D1863" s="469" t="n">
        <v>79078</v>
      </c>
    </row>
    <row r="1864" s="282" customFormat="true" ht="36.75" hidden="false" customHeight="false" outlineLevel="0" collapsed="false">
      <c r="A1864" s="307" t="s">
        <v>915</v>
      </c>
      <c r="B1864" s="439"/>
      <c r="C1864" s="470" t="n">
        <v>187646</v>
      </c>
      <c r="D1864" s="471" t="n">
        <v>80754</v>
      </c>
    </row>
    <row r="1865" s="282" customFormat="true" ht="12.75" hidden="false" customHeight="true" outlineLevel="0" collapsed="false">
      <c r="A1865" s="341"/>
      <c r="B1865" s="69"/>
      <c r="C1865" s="70"/>
      <c r="D1865" s="70"/>
    </row>
    <row r="1866" s="282" customFormat="true" ht="12.75" hidden="false" customHeight="true" outlineLevel="0" collapsed="false">
      <c r="A1866" s="472" t="s">
        <v>916</v>
      </c>
      <c r="B1866" s="473"/>
      <c r="C1866" s="474"/>
      <c r="D1866" s="474"/>
    </row>
    <row r="1867" s="282" customFormat="true" ht="12.75" hidden="false" customHeight="false" outlineLevel="0" collapsed="false">
      <c r="A1867" s="475" t="s">
        <v>897</v>
      </c>
      <c r="B1867" s="476"/>
      <c r="C1867" s="477" t="s">
        <v>917</v>
      </c>
      <c r="D1867" s="478" t="s">
        <v>918</v>
      </c>
    </row>
    <row r="1868" s="282" customFormat="true" ht="12.75" hidden="false" customHeight="false" outlineLevel="0" collapsed="false">
      <c r="A1868" s="460" t="s">
        <v>919</v>
      </c>
      <c r="B1868" s="479"/>
      <c r="C1868" s="480" t="n">
        <v>11297</v>
      </c>
      <c r="D1868" s="481" t="s">
        <v>8</v>
      </c>
    </row>
    <row r="1869" s="282" customFormat="true" ht="24" hidden="false" customHeight="false" outlineLevel="0" collapsed="false">
      <c r="A1869" s="460" t="s">
        <v>920</v>
      </c>
      <c r="B1869" s="479"/>
      <c r="C1869" s="480" t="n">
        <v>1068</v>
      </c>
      <c r="D1869" s="481" t="s">
        <v>8</v>
      </c>
    </row>
    <row r="1870" s="282" customFormat="true" ht="24" hidden="false" customHeight="false" outlineLevel="0" collapsed="false">
      <c r="A1870" s="460" t="s">
        <v>921</v>
      </c>
      <c r="B1870" s="479"/>
      <c r="C1870" s="480" t="n">
        <v>-196</v>
      </c>
      <c r="D1870" s="481" t="s">
        <v>8</v>
      </c>
    </row>
    <row r="1871" s="282" customFormat="true" ht="12.75" hidden="false" customHeight="true" outlineLevel="0" collapsed="false">
      <c r="A1871" s="460" t="s">
        <v>904</v>
      </c>
      <c r="B1871" s="479"/>
      <c r="C1871" s="480" t="n">
        <v>12169</v>
      </c>
      <c r="D1871" s="481" t="s">
        <v>8</v>
      </c>
    </row>
    <row r="1872" s="282" customFormat="true" ht="12.75" hidden="false" customHeight="true" outlineLevel="0" collapsed="false">
      <c r="A1872" s="482" t="s">
        <v>922</v>
      </c>
      <c r="B1872" s="483"/>
      <c r="C1872" s="484" t="n">
        <v>3407</v>
      </c>
      <c r="D1872" s="485" t="s">
        <v>8</v>
      </c>
    </row>
    <row r="1873" s="282" customFormat="true" ht="12.75" hidden="false" customHeight="true" outlineLevel="0" collapsed="false">
      <c r="A1873" s="341"/>
      <c r="B1873" s="69"/>
      <c r="C1873" s="70"/>
      <c r="D1873" s="70"/>
    </row>
    <row r="1874" s="282" customFormat="true" ht="12.75" hidden="false" customHeight="true" outlineLevel="0" collapsed="false">
      <c r="A1874" s="341"/>
      <c r="B1874" s="69"/>
      <c r="C1874" s="70"/>
      <c r="D1874" s="70"/>
    </row>
    <row r="1875" s="282" customFormat="true" ht="12.75" hidden="false" customHeight="true" outlineLevel="0" collapsed="false">
      <c r="A1875" s="341"/>
      <c r="B1875" s="69"/>
      <c r="C1875" s="70"/>
      <c r="D1875" s="70"/>
    </row>
    <row r="1876" s="282" customFormat="true" ht="12.75" hidden="false" customHeight="true" outlineLevel="0" collapsed="false">
      <c r="A1876" s="341"/>
      <c r="B1876" s="69"/>
      <c r="C1876" s="70"/>
      <c r="D1876" s="70"/>
    </row>
    <row r="1877" s="282" customFormat="true" ht="12.75" hidden="false" customHeight="true" outlineLevel="0" collapsed="false">
      <c r="A1877" s="341"/>
      <c r="B1877" s="69"/>
      <c r="C1877" s="70"/>
      <c r="D1877" s="70"/>
    </row>
    <row r="1878" s="282" customFormat="true" ht="12.75" hidden="false" customHeight="true" outlineLevel="0" collapsed="false">
      <c r="A1878" s="341"/>
      <c r="B1878" s="69"/>
      <c r="C1878" s="70"/>
      <c r="D1878" s="70"/>
    </row>
    <row r="1879" s="282" customFormat="true" ht="12.75" hidden="false" customHeight="true" outlineLevel="0" collapsed="false">
      <c r="A1879" s="341"/>
      <c r="B1879" s="69"/>
      <c r="C1879" s="70"/>
      <c r="D1879" s="70"/>
    </row>
    <row r="1880" s="282" customFormat="true" ht="12.75" hidden="false" customHeight="true" outlineLevel="0" collapsed="false">
      <c r="A1880" s="341"/>
      <c r="B1880" s="69"/>
      <c r="C1880" s="70"/>
      <c r="D1880" s="70"/>
    </row>
    <row r="1881" s="282" customFormat="true" ht="12.75" hidden="false" customHeight="true" outlineLevel="0" collapsed="false">
      <c r="A1881" s="341"/>
      <c r="B1881" s="69"/>
      <c r="C1881" s="70"/>
      <c r="D1881" s="70"/>
    </row>
    <row r="1882" s="282" customFormat="true" ht="12.75" hidden="false" customHeight="true" outlineLevel="0" collapsed="false">
      <c r="A1882" s="341"/>
      <c r="B1882" s="69"/>
      <c r="C1882" s="70"/>
      <c r="D1882" s="70"/>
    </row>
    <row r="1883" s="282" customFormat="true" ht="12.75" hidden="false" customHeight="true" outlineLevel="0" collapsed="false">
      <c r="A1883" s="341"/>
      <c r="B1883" s="69"/>
      <c r="C1883" s="70"/>
      <c r="D1883" s="70"/>
    </row>
    <row r="1884" s="282" customFormat="true" ht="12.75" hidden="false" customHeight="true" outlineLevel="0" collapsed="false">
      <c r="A1884" s="341"/>
      <c r="B1884" s="69"/>
      <c r="C1884" s="70"/>
      <c r="D1884" s="70"/>
    </row>
    <row r="1885" s="282" customFormat="true" ht="12.75" hidden="false" customHeight="true" outlineLevel="0" collapsed="false">
      <c r="A1885" s="341"/>
      <c r="B1885" s="69"/>
      <c r="C1885" s="70"/>
      <c r="D1885" s="70"/>
    </row>
    <row r="1886" s="282" customFormat="true" ht="12.75" hidden="false" customHeight="true" outlineLevel="0" collapsed="false">
      <c r="A1886" s="341"/>
      <c r="B1886" s="69"/>
      <c r="C1886" s="70"/>
      <c r="D1886" s="70"/>
    </row>
    <row r="1887" s="282" customFormat="true" ht="12.75" hidden="false" customHeight="true" outlineLevel="0" collapsed="false">
      <c r="A1887" s="341"/>
      <c r="B1887" s="69"/>
      <c r="C1887" s="70"/>
      <c r="D1887" s="70"/>
    </row>
    <row r="1888" s="282" customFormat="true" ht="12.75" hidden="false" customHeight="true" outlineLevel="0" collapsed="false">
      <c r="A1888" s="341"/>
      <c r="B1888" s="69"/>
      <c r="C1888" s="70"/>
      <c r="D1888" s="70"/>
    </row>
    <row r="1889" s="282" customFormat="true" ht="12.75" hidden="false" customHeight="true" outlineLevel="0" collapsed="false">
      <c r="A1889" s="341"/>
      <c r="B1889" s="69"/>
      <c r="C1889" s="70"/>
      <c r="D1889" s="70"/>
    </row>
    <row r="1890" s="282" customFormat="true" ht="12.75" hidden="false" customHeight="true" outlineLevel="0" collapsed="false">
      <c r="A1890" s="341"/>
      <c r="B1890" s="69"/>
      <c r="C1890" s="70"/>
      <c r="D1890" s="70"/>
    </row>
    <row r="1891" s="282" customFormat="true" ht="12.75" hidden="false" customHeight="true" outlineLevel="0" collapsed="false">
      <c r="A1891" s="341"/>
      <c r="B1891" s="69"/>
      <c r="C1891" s="70"/>
      <c r="D1891" s="70"/>
    </row>
    <row r="1892" s="282" customFormat="true" ht="12.75" hidden="false" customHeight="true" outlineLevel="0" collapsed="false">
      <c r="A1892" s="341"/>
      <c r="B1892" s="69"/>
      <c r="C1892" s="70"/>
      <c r="D1892" s="70"/>
    </row>
    <row r="1893" s="282" customFormat="true" ht="12.75" hidden="false" customHeight="true" outlineLevel="0" collapsed="false">
      <c r="A1893" s="341"/>
      <c r="B1893" s="69"/>
      <c r="C1893" s="70"/>
      <c r="D1893" s="70"/>
    </row>
    <row r="1894" s="282" customFormat="true" ht="12.75" hidden="false" customHeight="true" outlineLevel="0" collapsed="false">
      <c r="A1894" s="341"/>
      <c r="B1894" s="69"/>
      <c r="C1894" s="70"/>
      <c r="D1894" s="70"/>
    </row>
    <row r="1895" s="282" customFormat="true" ht="12.75" hidden="false" customHeight="true" outlineLevel="0" collapsed="false">
      <c r="A1895" s="341"/>
      <c r="B1895" s="69"/>
      <c r="C1895" s="70"/>
      <c r="D1895" s="70"/>
    </row>
    <row r="1896" s="282" customFormat="true" ht="12.75" hidden="false" customHeight="true" outlineLevel="0" collapsed="false">
      <c r="A1896" s="341"/>
      <c r="B1896" s="69"/>
      <c r="C1896" s="70"/>
      <c r="D1896" s="70"/>
    </row>
    <row r="1897" s="282" customFormat="true" ht="12.75" hidden="false" customHeight="true" outlineLevel="0" collapsed="false">
      <c r="A1897" s="341"/>
      <c r="B1897" s="69"/>
      <c r="C1897" s="70"/>
      <c r="D1897" s="70"/>
    </row>
    <row r="1898" s="282" customFormat="true" ht="12.75" hidden="false" customHeight="true" outlineLevel="0" collapsed="false">
      <c r="A1898" s="341"/>
      <c r="B1898" s="69"/>
      <c r="C1898" s="70"/>
      <c r="D1898" s="70"/>
    </row>
    <row r="1899" s="282" customFormat="true" ht="12.75" hidden="false" customHeight="true" outlineLevel="0" collapsed="false">
      <c r="A1899" s="341"/>
      <c r="B1899" s="69"/>
      <c r="C1899" s="70"/>
      <c r="D1899" s="70"/>
    </row>
    <row r="1900" s="282" customFormat="true" ht="12.75" hidden="false" customHeight="true" outlineLevel="0" collapsed="false">
      <c r="A1900" s="341"/>
      <c r="B1900" s="69"/>
      <c r="C1900" s="70"/>
      <c r="D1900" s="70"/>
    </row>
    <row r="1901" s="282" customFormat="true" ht="12.75" hidden="false" customHeight="true" outlineLevel="0" collapsed="false">
      <c r="A1901" s="341"/>
      <c r="B1901" s="69"/>
      <c r="C1901" s="70"/>
      <c r="D1901" s="70"/>
    </row>
    <row r="1902" s="282" customFormat="true" ht="12.75" hidden="false" customHeight="true" outlineLevel="0" collapsed="false">
      <c r="A1902" s="341"/>
      <c r="B1902" s="69"/>
      <c r="C1902" s="70"/>
      <c r="D1902" s="70"/>
    </row>
    <row r="1903" s="282" customFormat="true" ht="12.75" hidden="false" customHeight="true" outlineLevel="0" collapsed="false">
      <c r="A1903" s="341"/>
      <c r="B1903" s="69"/>
      <c r="C1903" s="70"/>
      <c r="D1903" s="70"/>
    </row>
    <row r="1904" s="282" customFormat="true" ht="12.75" hidden="false" customHeight="true" outlineLevel="0" collapsed="false">
      <c r="A1904" s="341"/>
      <c r="B1904" s="69"/>
      <c r="C1904" s="70"/>
      <c r="D1904" s="70"/>
    </row>
    <row r="1905" s="282" customFormat="true" ht="12.75" hidden="false" customHeight="true" outlineLevel="0" collapsed="false">
      <c r="A1905" s="341"/>
      <c r="B1905" s="69"/>
      <c r="C1905" s="70"/>
      <c r="D1905" s="70"/>
    </row>
    <row r="1906" s="282" customFormat="true" ht="12.75" hidden="false" customHeight="true" outlineLevel="0" collapsed="false">
      <c r="A1906" s="341"/>
      <c r="B1906" s="69"/>
      <c r="C1906" s="70"/>
      <c r="D1906" s="70"/>
    </row>
    <row r="1907" s="282" customFormat="true" ht="12.75" hidden="false" customHeight="true" outlineLevel="0" collapsed="false">
      <c r="A1907" s="341"/>
      <c r="B1907" s="69"/>
      <c r="C1907" s="70"/>
      <c r="D1907" s="70"/>
    </row>
    <row r="1908" s="282" customFormat="true" ht="12.75" hidden="false" customHeight="true" outlineLevel="0" collapsed="false">
      <c r="A1908" s="341"/>
      <c r="B1908" s="69"/>
      <c r="C1908" s="70"/>
      <c r="D1908" s="70"/>
    </row>
    <row r="1909" s="282" customFormat="true" ht="12.75" hidden="false" customHeight="true" outlineLevel="0" collapsed="false">
      <c r="A1909" s="341"/>
      <c r="B1909" s="69"/>
      <c r="C1909" s="70"/>
      <c r="D1909" s="70"/>
    </row>
    <row r="1910" s="282" customFormat="true" ht="12.75" hidden="false" customHeight="true" outlineLevel="0" collapsed="false">
      <c r="A1910" s="341"/>
      <c r="B1910" s="69"/>
      <c r="C1910" s="70"/>
      <c r="D1910" s="70"/>
    </row>
    <row r="1911" s="282" customFormat="true" ht="12.75" hidden="false" customHeight="true" outlineLevel="0" collapsed="false">
      <c r="A1911" s="341"/>
      <c r="B1911" s="69"/>
      <c r="C1911" s="70"/>
      <c r="D1911" s="70"/>
    </row>
    <row r="1912" s="282" customFormat="true" ht="12.75" hidden="false" customHeight="true" outlineLevel="0" collapsed="false">
      <c r="A1912" s="341"/>
      <c r="B1912" s="69"/>
      <c r="C1912" s="70"/>
      <c r="D1912" s="70"/>
    </row>
    <row r="1913" s="282" customFormat="true" ht="12.75" hidden="false" customHeight="true" outlineLevel="0" collapsed="false">
      <c r="A1913" s="341"/>
      <c r="B1913" s="69"/>
      <c r="C1913" s="70"/>
      <c r="D1913" s="70"/>
    </row>
    <row r="1914" s="282" customFormat="true" ht="12.75" hidden="false" customHeight="true" outlineLevel="0" collapsed="false">
      <c r="A1914" s="341"/>
      <c r="B1914" s="69"/>
      <c r="C1914" s="70"/>
      <c r="D1914" s="70"/>
    </row>
    <row r="1915" s="282" customFormat="true" ht="12.75" hidden="false" customHeight="true" outlineLevel="0" collapsed="false">
      <c r="A1915" s="341"/>
      <c r="B1915" s="69"/>
      <c r="C1915" s="70"/>
      <c r="D1915" s="70"/>
    </row>
    <row r="1916" s="282" customFormat="true" ht="12.75" hidden="false" customHeight="true" outlineLevel="0" collapsed="false">
      <c r="A1916" s="341"/>
      <c r="B1916" s="69"/>
      <c r="C1916" s="70"/>
      <c r="D1916" s="70"/>
    </row>
    <row r="1917" s="282" customFormat="true" ht="12.75" hidden="false" customHeight="true" outlineLevel="0" collapsed="false">
      <c r="A1917" s="341"/>
      <c r="B1917" s="69"/>
      <c r="C1917" s="70"/>
      <c r="D1917" s="70"/>
    </row>
    <row r="1918" s="282" customFormat="true" ht="12.75" hidden="false" customHeight="true" outlineLevel="0" collapsed="false">
      <c r="A1918" s="341"/>
      <c r="B1918" s="69"/>
      <c r="C1918" s="70"/>
      <c r="D1918" s="70"/>
    </row>
    <row r="1919" s="282" customFormat="true" ht="12.75" hidden="false" customHeight="true" outlineLevel="0" collapsed="false">
      <c r="A1919" s="341"/>
      <c r="B1919" s="69"/>
      <c r="C1919" s="70"/>
      <c r="D1919" s="70"/>
    </row>
    <row r="1920" s="282" customFormat="true" ht="12.75" hidden="false" customHeight="true" outlineLevel="0" collapsed="false">
      <c r="A1920" s="341"/>
      <c r="B1920" s="69"/>
      <c r="C1920" s="70"/>
      <c r="D1920" s="70"/>
    </row>
    <row r="1921" s="282" customFormat="true" ht="12.75" hidden="false" customHeight="true" outlineLevel="0" collapsed="false">
      <c r="A1921" s="341"/>
      <c r="B1921" s="69"/>
      <c r="C1921" s="70"/>
      <c r="D1921" s="70"/>
    </row>
    <row r="1922" s="282" customFormat="true" ht="12.75" hidden="false" customHeight="true" outlineLevel="0" collapsed="false">
      <c r="A1922" s="341"/>
      <c r="B1922" s="69"/>
      <c r="C1922" s="70"/>
      <c r="D1922" s="70"/>
    </row>
    <row r="1923" s="282" customFormat="true" ht="12.75" hidden="false" customHeight="true" outlineLevel="0" collapsed="false">
      <c r="A1923" s="341"/>
      <c r="B1923" s="69"/>
      <c r="C1923" s="70"/>
      <c r="D1923" s="70"/>
    </row>
    <row r="1924" s="282" customFormat="true" ht="12.75" hidden="false" customHeight="true" outlineLevel="0" collapsed="false">
      <c r="A1924" s="341"/>
      <c r="B1924" s="69"/>
      <c r="C1924" s="70"/>
      <c r="D1924" s="70"/>
    </row>
    <row r="1925" s="282" customFormat="true" ht="12.75" hidden="false" customHeight="true" outlineLevel="0" collapsed="false">
      <c r="A1925" s="341"/>
      <c r="B1925" s="69"/>
      <c r="C1925" s="70"/>
      <c r="D1925" s="70"/>
    </row>
    <row r="1926" s="282" customFormat="true" ht="12.75" hidden="false" customHeight="true" outlineLevel="0" collapsed="false">
      <c r="A1926" s="341"/>
      <c r="B1926" s="69"/>
      <c r="C1926" s="70"/>
      <c r="D1926" s="70"/>
    </row>
    <row r="1927" s="282" customFormat="true" ht="12.75" hidden="false" customHeight="true" outlineLevel="0" collapsed="false">
      <c r="A1927" s="341"/>
      <c r="B1927" s="69"/>
      <c r="C1927" s="70"/>
      <c r="D1927" s="70"/>
    </row>
    <row r="1928" s="282" customFormat="true" ht="12.75" hidden="false" customHeight="true" outlineLevel="0" collapsed="false">
      <c r="A1928" s="341"/>
      <c r="B1928" s="69"/>
      <c r="C1928" s="70"/>
      <c r="D1928" s="70"/>
    </row>
    <row r="1929" s="282" customFormat="true" ht="12.75" hidden="false" customHeight="true" outlineLevel="0" collapsed="false">
      <c r="A1929" s="341"/>
      <c r="B1929" s="69"/>
      <c r="C1929" s="70"/>
      <c r="D1929" s="70"/>
    </row>
    <row r="1930" s="282" customFormat="true" ht="12.75" hidden="false" customHeight="true" outlineLevel="0" collapsed="false">
      <c r="A1930" s="341"/>
      <c r="B1930" s="69"/>
      <c r="C1930" s="70"/>
      <c r="D1930" s="70"/>
    </row>
    <row r="1931" s="282" customFormat="true" ht="12.75" hidden="false" customHeight="true" outlineLevel="0" collapsed="false">
      <c r="A1931" s="341"/>
      <c r="B1931" s="69"/>
      <c r="C1931" s="70"/>
      <c r="D1931" s="70"/>
    </row>
    <row r="1932" s="282" customFormat="true" ht="12.75" hidden="false" customHeight="true" outlineLevel="0" collapsed="false">
      <c r="A1932" s="341"/>
      <c r="B1932" s="69"/>
      <c r="C1932" s="70"/>
      <c r="D1932" s="70"/>
    </row>
    <row r="1933" s="282" customFormat="true" ht="12.75" hidden="false" customHeight="true" outlineLevel="0" collapsed="false">
      <c r="A1933" s="341"/>
      <c r="B1933" s="69"/>
      <c r="C1933" s="70"/>
      <c r="D1933" s="70"/>
    </row>
    <row r="1934" s="282" customFormat="true" ht="12.75" hidden="false" customHeight="true" outlineLevel="0" collapsed="false">
      <c r="A1934" s="341"/>
      <c r="B1934" s="69"/>
      <c r="C1934" s="70"/>
      <c r="D1934" s="70"/>
    </row>
    <row r="1935" s="282" customFormat="true" ht="12.75" hidden="false" customHeight="true" outlineLevel="0" collapsed="false">
      <c r="A1935" s="341"/>
      <c r="B1935" s="69"/>
      <c r="C1935" s="70"/>
      <c r="D1935" s="70"/>
    </row>
    <row r="1936" s="282" customFormat="true" ht="12.75" hidden="false" customHeight="true" outlineLevel="0" collapsed="false">
      <c r="A1936" s="341"/>
      <c r="B1936" s="69"/>
      <c r="C1936" s="70"/>
      <c r="D1936" s="70"/>
    </row>
    <row r="1937" s="282" customFormat="true" ht="12.75" hidden="false" customHeight="true" outlineLevel="0" collapsed="false">
      <c r="A1937" s="341"/>
      <c r="B1937" s="69"/>
      <c r="C1937" s="70"/>
      <c r="D1937" s="70"/>
    </row>
    <row r="1938" s="282" customFormat="true" ht="12.75" hidden="false" customHeight="true" outlineLevel="0" collapsed="false">
      <c r="A1938" s="341"/>
      <c r="B1938" s="69"/>
      <c r="C1938" s="70"/>
      <c r="D1938" s="70"/>
    </row>
    <row r="1939" s="282" customFormat="true" ht="12.75" hidden="false" customHeight="true" outlineLevel="0" collapsed="false">
      <c r="A1939" s="341"/>
      <c r="B1939" s="69"/>
      <c r="C1939" s="70"/>
      <c r="D1939" s="70"/>
    </row>
    <row r="1940" s="282" customFormat="true" ht="12.75" hidden="false" customHeight="true" outlineLevel="0" collapsed="false">
      <c r="A1940" s="341"/>
      <c r="B1940" s="69"/>
      <c r="C1940" s="70"/>
      <c r="D1940" s="70"/>
    </row>
    <row r="1941" s="282" customFormat="true" ht="12.75" hidden="false" customHeight="true" outlineLevel="0" collapsed="false">
      <c r="A1941" s="341"/>
      <c r="B1941" s="69"/>
      <c r="C1941" s="70"/>
      <c r="D1941" s="70"/>
    </row>
    <row r="1942" s="282" customFormat="true" ht="12.75" hidden="false" customHeight="true" outlineLevel="0" collapsed="false">
      <c r="A1942" s="341"/>
      <c r="B1942" s="69"/>
      <c r="C1942" s="70"/>
      <c r="D1942" s="70"/>
    </row>
    <row r="1943" s="282" customFormat="true" ht="12.75" hidden="false" customHeight="true" outlineLevel="0" collapsed="false">
      <c r="A1943" s="341"/>
      <c r="B1943" s="69"/>
      <c r="C1943" s="70"/>
      <c r="D1943" s="70"/>
    </row>
    <row r="1944" s="282" customFormat="true" ht="12.75" hidden="false" customHeight="true" outlineLevel="0" collapsed="false">
      <c r="A1944" s="341"/>
      <c r="B1944" s="69"/>
      <c r="C1944" s="70"/>
      <c r="D1944" s="70"/>
    </row>
    <row r="1945" s="282" customFormat="true" ht="12.75" hidden="false" customHeight="true" outlineLevel="0" collapsed="false">
      <c r="A1945" s="341"/>
      <c r="B1945" s="69"/>
      <c r="C1945" s="70"/>
      <c r="D1945" s="70"/>
    </row>
    <row r="1946" s="282" customFormat="true" ht="12.75" hidden="false" customHeight="true" outlineLevel="0" collapsed="false">
      <c r="A1946" s="341"/>
      <c r="B1946" s="69"/>
      <c r="C1946" s="70"/>
      <c r="D1946" s="70"/>
    </row>
    <row r="1947" s="282" customFormat="true" ht="12.75" hidden="false" customHeight="true" outlineLevel="0" collapsed="false">
      <c r="A1947" s="341"/>
      <c r="B1947" s="69"/>
      <c r="C1947" s="70"/>
      <c r="D1947" s="70"/>
    </row>
    <row r="1948" s="282" customFormat="true" ht="12.75" hidden="false" customHeight="true" outlineLevel="0" collapsed="false">
      <c r="A1948" s="341"/>
      <c r="B1948" s="69"/>
      <c r="C1948" s="70"/>
      <c r="D1948" s="70"/>
    </row>
    <row r="1949" s="282" customFormat="true" ht="12.75" hidden="false" customHeight="true" outlineLevel="0" collapsed="false">
      <c r="A1949" s="341"/>
      <c r="B1949" s="69"/>
      <c r="C1949" s="70"/>
      <c r="D1949" s="70"/>
    </row>
    <row r="1950" s="282" customFormat="true" ht="12.75" hidden="false" customHeight="true" outlineLevel="0" collapsed="false">
      <c r="A1950" s="341"/>
      <c r="B1950" s="69"/>
      <c r="C1950" s="70"/>
      <c r="D1950" s="70"/>
    </row>
    <row r="1951" s="282" customFormat="true" ht="12.75" hidden="false" customHeight="true" outlineLevel="0" collapsed="false">
      <c r="A1951" s="341"/>
      <c r="B1951" s="69"/>
      <c r="C1951" s="70"/>
      <c r="D1951" s="70"/>
    </row>
    <row r="1952" s="282" customFormat="true" ht="12.75" hidden="false" customHeight="true" outlineLevel="0" collapsed="false">
      <c r="A1952" s="341"/>
      <c r="B1952" s="69"/>
      <c r="C1952" s="70"/>
      <c r="D1952" s="70"/>
    </row>
    <row r="1953" s="282" customFormat="true" ht="12.75" hidden="false" customHeight="true" outlineLevel="0" collapsed="false">
      <c r="A1953" s="341"/>
      <c r="B1953" s="69"/>
      <c r="C1953" s="70"/>
      <c r="D1953" s="70"/>
    </row>
    <row r="1954" s="282" customFormat="true" ht="12.75" hidden="false" customHeight="true" outlineLevel="0" collapsed="false">
      <c r="A1954" s="341"/>
      <c r="B1954" s="69"/>
      <c r="C1954" s="70"/>
      <c r="D1954" s="70"/>
    </row>
    <row r="1955" s="282" customFormat="true" ht="12.75" hidden="false" customHeight="true" outlineLevel="0" collapsed="false">
      <c r="A1955" s="341"/>
      <c r="B1955" s="69"/>
      <c r="C1955" s="70"/>
      <c r="D1955" s="70"/>
    </row>
    <row r="1956" s="282" customFormat="true" ht="12.75" hidden="false" customHeight="true" outlineLevel="0" collapsed="false">
      <c r="A1956" s="341"/>
      <c r="B1956" s="69"/>
      <c r="C1956" s="70"/>
      <c r="D1956" s="70"/>
    </row>
    <row r="1957" s="282" customFormat="true" ht="12.75" hidden="false" customHeight="true" outlineLevel="0" collapsed="false">
      <c r="A1957" s="341"/>
      <c r="B1957" s="69"/>
      <c r="C1957" s="70"/>
      <c r="D1957" s="70"/>
    </row>
    <row r="1958" s="282" customFormat="true" ht="18" hidden="false" customHeight="true" outlineLevel="0" collapsed="false">
      <c r="A1958" s="341"/>
      <c r="B1958" s="69"/>
      <c r="C1958" s="70"/>
      <c r="D1958" s="70"/>
    </row>
    <row r="1959" s="282" customFormat="true" ht="12.75" hidden="false" customHeight="true" outlineLevel="0" collapsed="false">
      <c r="A1959" s="341"/>
      <c r="B1959" s="69"/>
      <c r="C1959" s="70"/>
      <c r="D1959" s="70"/>
    </row>
    <row r="1960" s="282" customFormat="true" ht="12.75" hidden="false" customHeight="true" outlineLevel="0" collapsed="false">
      <c r="A1960" s="341"/>
      <c r="B1960" s="69"/>
      <c r="C1960" s="70"/>
      <c r="D1960" s="70"/>
    </row>
    <row r="1961" s="282" customFormat="true" ht="12.75" hidden="false" customHeight="true" outlineLevel="0" collapsed="false">
      <c r="A1961" s="341"/>
      <c r="B1961" s="69"/>
      <c r="C1961" s="70"/>
      <c r="D1961" s="70"/>
    </row>
    <row r="1962" s="282" customFormat="true" ht="12.75" hidden="false" customHeight="true" outlineLevel="0" collapsed="false">
      <c r="A1962" s="341"/>
      <c r="B1962" s="69"/>
      <c r="C1962" s="70"/>
      <c r="D1962" s="70"/>
    </row>
    <row r="1963" s="282" customFormat="true" ht="12.75" hidden="false" customHeight="true" outlineLevel="0" collapsed="false">
      <c r="A1963" s="341"/>
      <c r="B1963" s="69"/>
      <c r="C1963" s="70"/>
      <c r="D1963" s="70"/>
    </row>
    <row r="1964" s="282" customFormat="true" ht="12.75" hidden="false" customHeight="true" outlineLevel="0" collapsed="false">
      <c r="A1964" s="341"/>
      <c r="B1964" s="69"/>
      <c r="C1964" s="70"/>
      <c r="D1964" s="70"/>
    </row>
    <row r="1965" s="282" customFormat="true" ht="12.75" hidden="false" customHeight="true" outlineLevel="0" collapsed="false">
      <c r="A1965" s="341"/>
      <c r="B1965" s="69"/>
      <c r="C1965" s="70"/>
      <c r="D1965" s="70"/>
    </row>
    <row r="1966" s="282" customFormat="true" ht="12.75" hidden="false" customHeight="true" outlineLevel="0" collapsed="false">
      <c r="A1966" s="341"/>
      <c r="B1966" s="69"/>
      <c r="C1966" s="70"/>
      <c r="D1966" s="70"/>
    </row>
    <row r="1967" customFormat="false" ht="17.25" hidden="false" customHeight="true" outlineLevel="0" collapsed="false">
      <c r="A1967" s="205" t="s">
        <v>923</v>
      </c>
      <c r="B1967" s="411"/>
      <c r="C1967" s="226"/>
      <c r="D1967" s="304"/>
    </row>
    <row r="1968" customFormat="false" ht="24" hidden="false" customHeight="true" outlineLevel="0" collapsed="false">
      <c r="A1968" s="206" t="s">
        <v>924</v>
      </c>
      <c r="B1968" s="207"/>
      <c r="C1968" s="208" t="s">
        <v>273</v>
      </c>
      <c r="D1968" s="209" t="s">
        <v>274</v>
      </c>
    </row>
    <row r="1969" customFormat="false" ht="12" hidden="false" customHeight="true" outlineLevel="0" collapsed="false">
      <c r="A1969" s="210" t="s">
        <v>925</v>
      </c>
      <c r="B1969" s="139"/>
      <c r="C1969" s="184"/>
      <c r="D1969" s="185"/>
    </row>
    <row r="1970" s="32" customFormat="true" ht="12" hidden="false" customHeight="true" outlineLevel="0" collapsed="false">
      <c r="A1970" s="212" t="s">
        <v>926</v>
      </c>
      <c r="B1970" s="157"/>
      <c r="C1970" s="413"/>
      <c r="D1970" s="414" t="s">
        <v>8</v>
      </c>
    </row>
    <row r="1971" customFormat="false" ht="11.25" hidden="false" customHeight="true" outlineLevel="0" collapsed="false">
      <c r="A1971" s="160"/>
      <c r="B1971" s="69"/>
      <c r="C1971" s="457"/>
      <c r="D1971" s="457"/>
    </row>
    <row r="1972" customFormat="false" ht="17.25" hidden="false" customHeight="true" outlineLevel="0" collapsed="false">
      <c r="A1972" s="205" t="s">
        <v>927</v>
      </c>
      <c r="B1972" s="411"/>
      <c r="C1972" s="202"/>
      <c r="D1972" s="486"/>
    </row>
    <row r="1973" customFormat="false" ht="12" hidden="false" customHeight="true" outlineLevel="0" collapsed="false">
      <c r="A1973" s="206" t="s">
        <v>928</v>
      </c>
      <c r="B1973" s="207"/>
      <c r="C1973" s="208" t="s">
        <v>273</v>
      </c>
      <c r="D1973" s="209" t="s">
        <v>274</v>
      </c>
    </row>
    <row r="1974" customFormat="false" ht="12" hidden="false" customHeight="true" outlineLevel="0" collapsed="false">
      <c r="A1974" s="487" t="s">
        <v>929</v>
      </c>
      <c r="B1974" s="139"/>
      <c r="C1974" s="370" t="n">
        <v>163636</v>
      </c>
      <c r="D1974" s="351" t="n">
        <v>204711</v>
      </c>
    </row>
    <row r="1975" customFormat="false" ht="12" hidden="false" customHeight="true" outlineLevel="0" collapsed="false">
      <c r="A1975" s="487" t="s">
        <v>930</v>
      </c>
      <c r="B1975" s="139"/>
      <c r="C1975" s="370" t="n">
        <v>-3977</v>
      </c>
      <c r="D1975" s="351" t="n">
        <v>41063</v>
      </c>
    </row>
    <row r="1976" customFormat="false" ht="12.75" hidden="false" customHeight="true" outlineLevel="0" collapsed="false">
      <c r="A1976" s="487" t="s">
        <v>931</v>
      </c>
      <c r="B1976" s="139"/>
      <c r="C1976" s="370" t="n">
        <v>-44363</v>
      </c>
      <c r="D1976" s="412" t="n">
        <v>-10775</v>
      </c>
    </row>
    <row r="1977" customFormat="false" ht="12.75" hidden="false" customHeight="true" outlineLevel="0" collapsed="false">
      <c r="A1977" s="488" t="s">
        <v>932</v>
      </c>
      <c r="B1977" s="429"/>
      <c r="C1977" s="454" t="n">
        <v>47990</v>
      </c>
      <c r="D1977" s="489" t="n">
        <v>-52663</v>
      </c>
    </row>
    <row r="1978" s="32" customFormat="true" ht="12" hidden="false" customHeight="true" outlineLevel="0" collapsed="false">
      <c r="A1978" s="212" t="s">
        <v>933</v>
      </c>
      <c r="B1978" s="157"/>
      <c r="C1978" s="424" t="n">
        <v>163286</v>
      </c>
      <c r="D1978" s="392" t="n">
        <v>182336</v>
      </c>
    </row>
    <row r="1979" s="32" customFormat="true" ht="8.25" hidden="false" customHeight="true" outlineLevel="0" collapsed="false">
      <c r="A1979" s="160"/>
      <c r="B1979" s="89"/>
      <c r="C1979" s="70"/>
      <c r="D1979" s="70"/>
    </row>
    <row r="1980" s="32" customFormat="true" ht="12.75" hidden="false" customHeight="true" outlineLevel="0" collapsed="false">
      <c r="A1980" s="160"/>
      <c r="B1980" s="89"/>
      <c r="C1980" s="70"/>
      <c r="D1980" s="70"/>
    </row>
    <row r="1981" s="32" customFormat="true" ht="12.75" hidden="false" customHeight="true" outlineLevel="0" collapsed="false">
      <c r="A1981" s="160"/>
      <c r="B1981" s="89"/>
      <c r="C1981" s="70"/>
      <c r="D1981" s="70"/>
    </row>
    <row r="1982" s="32" customFormat="true" ht="12.75" hidden="false" customHeight="true" outlineLevel="0" collapsed="false">
      <c r="A1982" s="160"/>
      <c r="B1982" s="89"/>
      <c r="C1982" s="70"/>
      <c r="D1982" s="70"/>
    </row>
    <row r="1983" s="32" customFormat="true" ht="12.75" hidden="false" customHeight="true" outlineLevel="0" collapsed="false">
      <c r="A1983" s="160"/>
      <c r="B1983" s="89"/>
      <c r="C1983" s="70"/>
      <c r="D1983" s="70"/>
    </row>
    <row r="1984" s="32" customFormat="true" ht="12.75" hidden="false" customHeight="true" outlineLevel="0" collapsed="false">
      <c r="A1984" s="160"/>
      <c r="B1984" s="89"/>
      <c r="C1984" s="70"/>
      <c r="D1984" s="70"/>
    </row>
    <row r="1985" s="32" customFormat="true" ht="12.75" hidden="false" customHeight="true" outlineLevel="0" collapsed="false">
      <c r="A1985" s="160"/>
      <c r="B1985" s="89"/>
      <c r="C1985" s="70"/>
      <c r="D1985" s="70"/>
    </row>
    <row r="1986" s="32" customFormat="true" ht="12.75" hidden="false" customHeight="true" outlineLevel="0" collapsed="false">
      <c r="A1986" s="160"/>
      <c r="B1986" s="89"/>
      <c r="C1986" s="70"/>
      <c r="D1986" s="70"/>
    </row>
    <row r="1987" s="32" customFormat="true" ht="12.75" hidden="false" customHeight="true" outlineLevel="0" collapsed="false">
      <c r="A1987" s="160"/>
      <c r="B1987" s="89"/>
      <c r="C1987" s="70"/>
      <c r="D1987" s="70"/>
    </row>
    <row r="1988" s="32" customFormat="true" ht="12.75" hidden="false" customHeight="true" outlineLevel="0" collapsed="false">
      <c r="A1988" s="160"/>
      <c r="B1988" s="89"/>
      <c r="C1988" s="70"/>
      <c r="D1988" s="70"/>
    </row>
    <row r="1989" s="32" customFormat="true" ht="12.75" hidden="false" customHeight="true" outlineLevel="0" collapsed="false">
      <c r="A1989" s="160"/>
      <c r="B1989" s="89"/>
      <c r="C1989" s="70"/>
      <c r="D1989" s="70"/>
    </row>
    <row r="1990" s="32" customFormat="true" ht="12.75" hidden="false" customHeight="true" outlineLevel="0" collapsed="false">
      <c r="A1990" s="160"/>
      <c r="B1990" s="89"/>
      <c r="C1990" s="70"/>
      <c r="D1990" s="70"/>
    </row>
    <row r="1991" s="32" customFormat="true" ht="12.75" hidden="false" customHeight="true" outlineLevel="0" collapsed="false">
      <c r="A1991" s="160"/>
      <c r="B1991" s="89"/>
      <c r="C1991" s="70"/>
      <c r="D1991" s="70"/>
    </row>
    <row r="1992" s="32" customFormat="true" ht="12.75" hidden="false" customHeight="true" outlineLevel="0" collapsed="false">
      <c r="A1992" s="160"/>
      <c r="B1992" s="89"/>
      <c r="C1992" s="70"/>
      <c r="D1992" s="70"/>
    </row>
    <row r="1993" s="32" customFormat="true" ht="12.75" hidden="false" customHeight="true" outlineLevel="0" collapsed="false">
      <c r="A1993" s="205" t="s">
        <v>934</v>
      </c>
      <c r="B1993" s="89"/>
      <c r="C1993" s="70"/>
      <c r="D1993" s="70"/>
    </row>
    <row r="1994" s="32" customFormat="true" ht="12.75" hidden="false" customHeight="true" outlineLevel="0" collapsed="false">
      <c r="A1994" s="205"/>
      <c r="B1994" s="89"/>
      <c r="C1994" s="70"/>
      <c r="D1994" s="70"/>
    </row>
    <row r="1995" s="32" customFormat="true" ht="12.75" hidden="false" customHeight="true" outlineLevel="0" collapsed="false">
      <c r="A1995" s="205"/>
      <c r="B1995" s="89"/>
      <c r="C1995" s="70"/>
      <c r="D1995" s="70"/>
    </row>
    <row r="1996" s="32" customFormat="true" ht="12.75" hidden="false" customHeight="true" outlineLevel="0" collapsed="false">
      <c r="A1996" s="205"/>
      <c r="B1996" s="89"/>
      <c r="C1996" s="70"/>
      <c r="D1996" s="70"/>
    </row>
    <row r="1997" s="32" customFormat="true" ht="12.75" hidden="false" customHeight="true" outlineLevel="0" collapsed="false">
      <c r="A1997" s="205"/>
      <c r="B1997" s="89"/>
      <c r="C1997" s="70"/>
      <c r="D1997" s="70"/>
    </row>
    <row r="1998" s="32" customFormat="true" ht="12.75" hidden="false" customHeight="true" outlineLevel="0" collapsed="false">
      <c r="A1998" s="205"/>
      <c r="B1998" s="89"/>
      <c r="C1998" s="70"/>
      <c r="D1998" s="70"/>
    </row>
    <row r="1999" s="32" customFormat="true" ht="12.75" hidden="false" customHeight="true" outlineLevel="0" collapsed="false">
      <c r="A1999" s="205"/>
      <c r="B1999" s="89"/>
      <c r="C1999" s="70"/>
      <c r="D1999" s="70"/>
    </row>
    <row r="2000" s="32" customFormat="true" ht="12.75" hidden="false" customHeight="true" outlineLevel="0" collapsed="false">
      <c r="A2000" s="205"/>
      <c r="B2000" s="89"/>
      <c r="C2000" s="70"/>
      <c r="D2000" s="70"/>
    </row>
    <row r="2001" s="32" customFormat="true" ht="12.75" hidden="false" customHeight="true" outlineLevel="0" collapsed="false">
      <c r="A2001" s="205"/>
      <c r="B2001" s="89"/>
      <c r="C2001" s="70"/>
      <c r="D2001" s="70"/>
    </row>
    <row r="2002" s="32" customFormat="true" ht="12.75" hidden="false" customHeight="true" outlineLevel="0" collapsed="false">
      <c r="A2002" s="205"/>
      <c r="B2002" s="89"/>
      <c r="C2002" s="70"/>
      <c r="D2002" s="70"/>
    </row>
    <row r="2003" s="32" customFormat="true" ht="12.75" hidden="false" customHeight="true" outlineLevel="0" collapsed="false">
      <c r="A2003" s="205"/>
      <c r="B2003" s="89"/>
      <c r="C2003" s="70"/>
      <c r="D2003" s="70"/>
    </row>
    <row r="2004" s="32" customFormat="true" ht="12.75" hidden="false" customHeight="true" outlineLevel="0" collapsed="false">
      <c r="A2004" s="205"/>
      <c r="B2004" s="89"/>
      <c r="C2004" s="70"/>
      <c r="D2004" s="70"/>
    </row>
    <row r="2005" s="32" customFormat="true" ht="12.75" hidden="false" customHeight="true" outlineLevel="0" collapsed="false">
      <c r="A2005" s="205"/>
      <c r="B2005" s="89"/>
      <c r="C2005" s="70"/>
      <c r="D2005" s="70"/>
    </row>
    <row r="2006" s="32" customFormat="true" ht="12.75" hidden="false" customHeight="true" outlineLevel="0" collapsed="false">
      <c r="A2006" s="205"/>
      <c r="B2006" s="89"/>
      <c r="C2006" s="70"/>
      <c r="D2006" s="70"/>
    </row>
    <row r="2007" s="32" customFormat="true" ht="12.75" hidden="false" customHeight="true" outlineLevel="0" collapsed="false">
      <c r="A2007" s="205"/>
      <c r="B2007" s="89"/>
      <c r="C2007" s="70"/>
      <c r="D2007" s="70"/>
    </row>
    <row r="2008" s="32" customFormat="true" ht="12.75" hidden="false" customHeight="true" outlineLevel="0" collapsed="false">
      <c r="A2008" s="205"/>
      <c r="B2008" s="89"/>
      <c r="C2008" s="70"/>
      <c r="D2008" s="70"/>
    </row>
    <row r="2009" s="32" customFormat="true" ht="12.75" hidden="false" customHeight="true" outlineLevel="0" collapsed="false">
      <c r="A2009" s="205"/>
      <c r="B2009" s="89"/>
      <c r="C2009" s="70"/>
      <c r="D2009" s="70"/>
    </row>
    <row r="2010" s="32" customFormat="true" ht="12.75" hidden="false" customHeight="true" outlineLevel="0" collapsed="false">
      <c r="A2010" s="205"/>
      <c r="B2010" s="89"/>
      <c r="C2010" s="70"/>
      <c r="D2010" s="70"/>
    </row>
    <row r="2011" s="32" customFormat="true" ht="12.75" hidden="false" customHeight="true" outlineLevel="0" collapsed="false">
      <c r="A2011" s="205"/>
      <c r="B2011" s="89"/>
      <c r="C2011" s="70"/>
      <c r="D2011" s="70"/>
    </row>
    <row r="2012" s="32" customFormat="true" ht="12.75" hidden="false" customHeight="true" outlineLevel="0" collapsed="false">
      <c r="A2012" s="205"/>
      <c r="B2012" s="89"/>
      <c r="C2012" s="70"/>
      <c r="D2012" s="70"/>
    </row>
    <row r="2013" s="32" customFormat="true" ht="12.75" hidden="false" customHeight="true" outlineLevel="0" collapsed="false">
      <c r="A2013" s="205"/>
      <c r="B2013" s="89"/>
      <c r="C2013" s="70"/>
      <c r="D2013" s="70"/>
    </row>
    <row r="2014" s="32" customFormat="true" ht="12.75" hidden="false" customHeight="true" outlineLevel="0" collapsed="false">
      <c r="A2014" s="205"/>
      <c r="B2014" s="89"/>
      <c r="C2014" s="70"/>
      <c r="D2014" s="70"/>
    </row>
    <row r="2015" s="32" customFormat="true" ht="12.75" hidden="false" customHeight="true" outlineLevel="0" collapsed="false">
      <c r="A2015" s="205"/>
      <c r="B2015" s="89"/>
      <c r="C2015" s="70"/>
      <c r="D2015" s="70"/>
    </row>
    <row r="2016" s="32" customFormat="true" ht="12.75" hidden="false" customHeight="true" outlineLevel="0" collapsed="false">
      <c r="A2016" s="205"/>
      <c r="B2016" s="89"/>
      <c r="C2016" s="70"/>
      <c r="D2016" s="70"/>
    </row>
    <row r="2017" s="32" customFormat="true" ht="12.75" hidden="false" customHeight="true" outlineLevel="0" collapsed="false">
      <c r="A2017" s="160"/>
      <c r="B2017" s="89"/>
      <c r="C2017" s="70"/>
      <c r="D2017" s="70"/>
    </row>
    <row r="2018" s="491" customFormat="true" ht="33.75" hidden="false" customHeight="true" outlineLevel="0" collapsed="false">
      <c r="A2018" s="490" t="s">
        <v>935</v>
      </c>
      <c r="B2018" s="490"/>
      <c r="C2018" s="490"/>
      <c r="D2018" s="490"/>
    </row>
    <row r="2019" s="491" customFormat="true" ht="3.75" hidden="false" customHeight="true" outlineLevel="0" collapsed="false">
      <c r="A2019" s="490"/>
      <c r="B2019" s="492"/>
      <c r="C2019" s="457"/>
      <c r="D2019" s="457"/>
    </row>
    <row r="2020" customFormat="false" ht="12.75" hidden="false" customHeight="true" outlineLevel="0" collapsed="false">
      <c r="A2020" s="493"/>
      <c r="B2020" s="69"/>
      <c r="C2020" s="457"/>
      <c r="D2020" s="457"/>
    </row>
    <row r="2021" customFormat="false" ht="12.75" hidden="false" customHeight="true" outlineLevel="0" collapsed="false">
      <c r="A2021" s="160"/>
      <c r="B2021" s="69"/>
      <c r="C2021" s="457"/>
      <c r="D2021" s="457"/>
    </row>
    <row r="2022" customFormat="false" ht="12.75" hidden="false" customHeight="true" outlineLevel="0" collapsed="false">
      <c r="A2022" s="160"/>
      <c r="B2022" s="69"/>
      <c r="C2022" s="457"/>
      <c r="D2022" s="457"/>
    </row>
    <row r="2023" customFormat="false" ht="12.75" hidden="false" customHeight="true" outlineLevel="0" collapsed="false">
      <c r="A2023" s="160"/>
      <c r="B2023" s="69"/>
      <c r="C2023" s="457"/>
      <c r="D2023" s="457"/>
    </row>
    <row r="2024" customFormat="false" ht="12.75" hidden="false" customHeight="true" outlineLevel="0" collapsed="false">
      <c r="A2024" s="160"/>
      <c r="B2024" s="69"/>
      <c r="C2024" s="457"/>
      <c r="D2024" s="457"/>
    </row>
    <row r="2025" customFormat="false" ht="12.75" hidden="false" customHeight="true" outlineLevel="0" collapsed="false">
      <c r="A2025" s="160"/>
      <c r="B2025" s="69"/>
      <c r="C2025" s="457"/>
      <c r="D2025" s="457"/>
    </row>
    <row r="2026" customFormat="false" ht="12.75" hidden="false" customHeight="true" outlineLevel="0" collapsed="false">
      <c r="A2026" s="160"/>
      <c r="B2026" s="69"/>
      <c r="C2026" s="457"/>
      <c r="D2026" s="457"/>
    </row>
    <row r="2027" customFormat="false" ht="12.75" hidden="false" customHeight="true" outlineLevel="0" collapsed="false">
      <c r="A2027" s="160"/>
      <c r="B2027" s="69"/>
      <c r="C2027" s="457"/>
      <c r="D2027" s="457"/>
    </row>
    <row r="2028" customFormat="false" ht="12.75" hidden="false" customHeight="true" outlineLevel="0" collapsed="false">
      <c r="A2028" s="160"/>
      <c r="B2028" s="69"/>
      <c r="C2028" s="457"/>
      <c r="D2028" s="457"/>
    </row>
    <row r="2029" customFormat="false" ht="18.75" hidden="false" customHeight="true" outlineLevel="0" collapsed="false">
      <c r="A2029" s="160"/>
      <c r="B2029" s="69"/>
      <c r="C2029" s="457"/>
      <c r="D2029" s="457"/>
    </row>
    <row r="2030" customFormat="false" ht="12" hidden="false" customHeight="true" outlineLevel="0" collapsed="false">
      <c r="A2030" s="205"/>
      <c r="B2030" s="69"/>
      <c r="C2030" s="457"/>
      <c r="D2030" s="457"/>
    </row>
    <row r="2031" customFormat="false" ht="12.75" hidden="false" customHeight="true" outlineLevel="0" collapsed="false">
      <c r="A2031" s="160"/>
      <c r="B2031" s="69"/>
      <c r="C2031" s="457"/>
      <c r="D2031" s="457"/>
    </row>
    <row r="2032" customFormat="false" ht="12.75" hidden="false" customHeight="true" outlineLevel="0" collapsed="false">
      <c r="A2032" s="160"/>
      <c r="B2032" s="69"/>
      <c r="C2032" s="457"/>
      <c r="D2032" s="457"/>
    </row>
    <row r="2033" customFormat="false" ht="16.5" hidden="false" customHeight="true" outlineLevel="0" collapsed="false">
      <c r="A2033" s="160"/>
      <c r="B2033" s="69"/>
      <c r="C2033" s="457"/>
      <c r="D2033" s="457"/>
    </row>
    <row r="2063" s="1" customFormat="true" ht="12.75" hidden="false" customHeight="false" outlineLevel="0" collapsed="false">
      <c r="B2063" s="2"/>
      <c r="C2063" s="3"/>
      <c r="D2063" s="3"/>
    </row>
    <row r="2064" s="1" customFormat="true" ht="12.75" hidden="false" customHeight="false" outlineLevel="0" collapsed="false">
      <c r="B2064" s="2"/>
      <c r="C2064" s="3"/>
      <c r="D2064" s="3"/>
    </row>
    <row r="2065" s="1" customFormat="true" ht="12.75" hidden="false" customHeight="false" outlineLevel="0" collapsed="false">
      <c r="B2065" s="2"/>
      <c r="C2065" s="3"/>
      <c r="D2065" s="3"/>
    </row>
    <row r="2066" s="1" customFormat="true" ht="12.75" hidden="false" customHeight="false" outlineLevel="0" collapsed="false">
      <c r="B2066" s="2"/>
      <c r="C2066" s="3"/>
      <c r="D2066" s="3"/>
    </row>
    <row r="2067" s="1" customFormat="true" ht="12.75" hidden="false" customHeight="false" outlineLevel="0" collapsed="false">
      <c r="B2067" s="2"/>
      <c r="C2067" s="3"/>
      <c r="D2067" s="3"/>
    </row>
    <row r="2068" s="1" customFormat="true" ht="12.75" hidden="false" customHeight="false" outlineLevel="0" collapsed="false">
      <c r="B2068" s="2"/>
      <c r="C2068" s="3"/>
      <c r="D2068" s="3"/>
    </row>
    <row r="2069" s="1" customFormat="true" ht="12.75" hidden="false" customHeight="false" outlineLevel="0" collapsed="false">
      <c r="B2069" s="2"/>
      <c r="C2069" s="3"/>
      <c r="D2069" s="3"/>
    </row>
    <row r="2070" s="1" customFormat="true" ht="12.75" hidden="false" customHeight="false" outlineLevel="0" collapsed="false">
      <c r="B2070" s="2"/>
      <c r="C2070" s="3"/>
      <c r="D2070" s="3"/>
    </row>
    <row r="2071" s="1" customFormat="true" ht="12.75" hidden="false" customHeight="false" outlineLevel="0" collapsed="false">
      <c r="B2071" s="2"/>
      <c r="C2071" s="3"/>
      <c r="D2071" s="3"/>
    </row>
    <row r="2072" s="1" customFormat="true" ht="12.75" hidden="false" customHeight="false" outlineLevel="0" collapsed="false">
      <c r="B2072" s="2"/>
      <c r="C2072" s="3"/>
      <c r="D2072" s="3"/>
    </row>
    <row r="2073" s="1" customFormat="true" ht="12.75" hidden="false" customHeight="false" outlineLevel="0" collapsed="false">
      <c r="B2073" s="2"/>
      <c r="C2073" s="3"/>
      <c r="D2073" s="3"/>
    </row>
    <row r="2074" s="1" customFormat="true" ht="12.75" hidden="false" customHeight="false" outlineLevel="0" collapsed="false">
      <c r="B2074" s="2"/>
      <c r="C2074" s="3"/>
      <c r="D2074" s="3"/>
    </row>
    <row r="2075" s="1" customFormat="true" ht="12.75" hidden="false" customHeight="false" outlineLevel="0" collapsed="false">
      <c r="B2075" s="2"/>
      <c r="C2075" s="3"/>
      <c r="D2075" s="3"/>
    </row>
    <row r="2076" s="1" customFormat="true" ht="12.75" hidden="false" customHeight="false" outlineLevel="0" collapsed="false">
      <c r="B2076" s="2"/>
      <c r="C2076" s="3"/>
      <c r="D2076" s="3"/>
    </row>
    <row r="2077" s="1" customFormat="true" ht="12.75" hidden="false" customHeight="false" outlineLevel="0" collapsed="false">
      <c r="B2077" s="2"/>
      <c r="C2077" s="3"/>
      <c r="D2077" s="3"/>
    </row>
    <row r="2078" s="1" customFormat="true" ht="12.75" hidden="false" customHeight="false" outlineLevel="0" collapsed="false">
      <c r="B2078" s="2"/>
      <c r="C2078" s="3"/>
      <c r="D2078" s="3"/>
    </row>
    <row r="2079" s="1" customFormat="true" ht="12.75" hidden="false" customHeight="false" outlineLevel="0" collapsed="false">
      <c r="B2079" s="2"/>
      <c r="C2079" s="3"/>
      <c r="D2079" s="3"/>
    </row>
    <row r="2080" s="1" customFormat="true" ht="12.75" hidden="false" customHeight="false" outlineLevel="0" collapsed="false">
      <c r="B2080" s="2"/>
      <c r="C2080" s="3"/>
      <c r="D2080" s="3"/>
    </row>
    <row r="2081" s="1" customFormat="true" ht="12.75" hidden="false" customHeight="false" outlineLevel="0" collapsed="false">
      <c r="B2081" s="2"/>
      <c r="C2081" s="3"/>
      <c r="D2081" s="3"/>
    </row>
    <row r="2082" s="1" customFormat="true" ht="12.75" hidden="false" customHeight="false" outlineLevel="0" collapsed="false">
      <c r="B2082" s="2"/>
      <c r="C2082" s="3"/>
      <c r="D2082" s="3"/>
    </row>
    <row r="2083" s="1" customFormat="true" ht="12.75" hidden="false" customHeight="false" outlineLevel="0" collapsed="false">
      <c r="B2083" s="2"/>
      <c r="C2083" s="3"/>
      <c r="D2083" s="3"/>
    </row>
    <row r="2084" s="1" customFormat="true" ht="12.75" hidden="false" customHeight="false" outlineLevel="0" collapsed="false">
      <c r="B2084" s="2"/>
      <c r="C2084" s="3"/>
      <c r="D2084" s="3"/>
    </row>
    <row r="2085" s="1" customFormat="true" ht="12.75" hidden="false" customHeight="false" outlineLevel="0" collapsed="false">
      <c r="B2085" s="2"/>
      <c r="C2085" s="3"/>
      <c r="D2085" s="3"/>
    </row>
    <row r="2086" s="1" customFormat="true" ht="12.75" hidden="false" customHeight="false" outlineLevel="0" collapsed="false">
      <c r="B2086" s="2"/>
      <c r="C2086" s="3"/>
      <c r="D2086" s="3"/>
    </row>
    <row r="2087" s="1" customFormat="true" ht="12.75" hidden="false" customHeight="false" outlineLevel="0" collapsed="false">
      <c r="B2087" s="2"/>
      <c r="C2087" s="3"/>
      <c r="D2087" s="3"/>
    </row>
    <row r="2088" s="1" customFormat="true" ht="12.75" hidden="false" customHeight="false" outlineLevel="0" collapsed="false">
      <c r="B2088" s="2"/>
      <c r="C2088" s="3"/>
      <c r="D2088" s="3"/>
    </row>
    <row r="2089" s="1" customFormat="true" ht="12.75" hidden="false" customHeight="false" outlineLevel="0" collapsed="false">
      <c r="B2089" s="2"/>
      <c r="C2089" s="3"/>
      <c r="D2089" s="3"/>
    </row>
    <row r="2090" s="1" customFormat="true" ht="12.75" hidden="false" customHeight="false" outlineLevel="0" collapsed="false">
      <c r="B2090" s="2"/>
      <c r="C2090" s="3"/>
      <c r="D2090" s="3"/>
    </row>
    <row r="2091" s="1" customFormat="true" ht="12.75" hidden="false" customHeight="false" outlineLevel="0" collapsed="false">
      <c r="B2091" s="2"/>
      <c r="C2091" s="3"/>
      <c r="D2091" s="3"/>
    </row>
    <row r="2092" s="1" customFormat="true" ht="12.75" hidden="false" customHeight="false" outlineLevel="0" collapsed="false">
      <c r="B2092" s="2"/>
      <c r="C2092" s="3"/>
      <c r="D2092" s="3"/>
    </row>
    <row r="2093" s="1" customFormat="true" ht="12.75" hidden="false" customHeight="false" outlineLevel="0" collapsed="false">
      <c r="B2093" s="2"/>
      <c r="C2093" s="3"/>
      <c r="D2093" s="3"/>
    </row>
    <row r="2094" s="1" customFormat="true" ht="12.75" hidden="false" customHeight="false" outlineLevel="0" collapsed="false">
      <c r="B2094" s="2"/>
      <c r="C2094" s="3"/>
      <c r="D2094" s="3"/>
    </row>
    <row r="2095" s="1" customFormat="true" ht="12.75" hidden="false" customHeight="false" outlineLevel="0" collapsed="false">
      <c r="B2095" s="2"/>
      <c r="C2095" s="3"/>
      <c r="D2095" s="3"/>
    </row>
    <row r="2096" s="1" customFormat="true" ht="12.75" hidden="false" customHeight="false" outlineLevel="0" collapsed="false">
      <c r="B2096" s="2"/>
      <c r="C2096" s="3"/>
      <c r="D2096" s="3"/>
    </row>
    <row r="2097" s="1" customFormat="true" ht="12.75" hidden="false" customHeight="false" outlineLevel="0" collapsed="false">
      <c r="B2097" s="2"/>
      <c r="C2097" s="3"/>
      <c r="D2097" s="3"/>
    </row>
    <row r="2098" s="1" customFormat="true" ht="12.75" hidden="false" customHeight="false" outlineLevel="0" collapsed="false">
      <c r="B2098" s="2"/>
      <c r="C2098" s="3"/>
      <c r="D2098" s="3"/>
    </row>
    <row r="2099" s="1" customFormat="true" ht="12.75" hidden="false" customHeight="false" outlineLevel="0" collapsed="false">
      <c r="B2099" s="2"/>
      <c r="C2099" s="3"/>
      <c r="D2099" s="3"/>
    </row>
    <row r="2100" s="1" customFormat="true" ht="12.75" hidden="false" customHeight="false" outlineLevel="0" collapsed="false">
      <c r="B2100" s="2"/>
      <c r="C2100" s="3"/>
      <c r="D2100" s="3"/>
    </row>
    <row r="2101" s="1" customFormat="true" ht="12.75" hidden="false" customHeight="false" outlineLevel="0" collapsed="false">
      <c r="B2101" s="2"/>
      <c r="C2101" s="3"/>
      <c r="D2101" s="3"/>
    </row>
    <row r="2102" s="1" customFormat="true" ht="12.75" hidden="false" customHeight="false" outlineLevel="0" collapsed="false">
      <c r="B2102" s="2"/>
      <c r="C2102" s="3"/>
      <c r="D2102" s="3"/>
    </row>
    <row r="2103" s="1" customFormat="true" ht="12.75" hidden="false" customHeight="false" outlineLevel="0" collapsed="false">
      <c r="B2103" s="2"/>
      <c r="C2103" s="3"/>
      <c r="D2103" s="3"/>
    </row>
    <row r="2104" s="1" customFormat="true" ht="12.75" hidden="false" customHeight="false" outlineLevel="0" collapsed="false">
      <c r="B2104" s="2"/>
      <c r="C2104" s="3"/>
      <c r="D2104" s="3"/>
    </row>
    <row r="2105" s="1" customFormat="true" ht="12.75" hidden="false" customHeight="false" outlineLevel="0" collapsed="false">
      <c r="B2105" s="2"/>
      <c r="C2105" s="3"/>
      <c r="D2105" s="3"/>
    </row>
    <row r="2106" s="1" customFormat="true" ht="12.75" hidden="false" customHeight="false" outlineLevel="0" collapsed="false">
      <c r="B2106" s="2"/>
      <c r="C2106" s="3"/>
      <c r="D2106" s="3"/>
    </row>
    <row r="2107" s="1" customFormat="true" ht="12.75" hidden="false" customHeight="false" outlineLevel="0" collapsed="false">
      <c r="B2107" s="2"/>
      <c r="C2107" s="3"/>
      <c r="D2107" s="3"/>
    </row>
    <row r="2108" s="1" customFormat="true" ht="12.75" hidden="false" customHeight="false" outlineLevel="0" collapsed="false">
      <c r="B2108" s="2"/>
      <c r="C2108" s="3"/>
      <c r="D2108" s="3"/>
    </row>
    <row r="2109" s="1" customFormat="true" ht="12.75" hidden="false" customHeight="false" outlineLevel="0" collapsed="false">
      <c r="B2109" s="2"/>
      <c r="C2109" s="3"/>
      <c r="D2109" s="3"/>
    </row>
    <row r="2110" s="1" customFormat="true" ht="12.75" hidden="false" customHeight="false" outlineLevel="0" collapsed="false">
      <c r="B2110" s="2"/>
      <c r="C2110" s="3"/>
      <c r="D2110" s="3"/>
    </row>
    <row r="2111" s="1" customFormat="true" ht="12.75" hidden="false" customHeight="false" outlineLevel="0" collapsed="false">
      <c r="B2111" s="2"/>
      <c r="C2111" s="3"/>
      <c r="D2111" s="3"/>
    </row>
    <row r="2112" s="1" customFormat="true" ht="12.75" hidden="false" customHeight="false" outlineLevel="0" collapsed="false">
      <c r="B2112" s="2"/>
      <c r="C2112" s="3"/>
      <c r="D2112" s="3"/>
    </row>
    <row r="2113" s="1" customFormat="true" ht="12.75" hidden="false" customHeight="false" outlineLevel="0" collapsed="false">
      <c r="B2113" s="2"/>
      <c r="C2113" s="3"/>
      <c r="D2113" s="3"/>
    </row>
    <row r="2114" s="1" customFormat="true" ht="12.75" hidden="false" customHeight="false" outlineLevel="0" collapsed="false">
      <c r="B2114" s="2"/>
      <c r="C2114" s="3"/>
      <c r="D2114" s="3"/>
    </row>
    <row r="2115" s="1" customFormat="true" ht="12.75" hidden="false" customHeight="false" outlineLevel="0" collapsed="false">
      <c r="B2115" s="2"/>
      <c r="C2115" s="3"/>
      <c r="D2115" s="3"/>
    </row>
    <row r="2116" s="1" customFormat="true" ht="12.75" hidden="false" customHeight="false" outlineLevel="0" collapsed="false">
      <c r="B2116" s="2"/>
      <c r="C2116" s="3"/>
      <c r="D2116" s="3"/>
    </row>
    <row r="2117" s="1" customFormat="true" ht="12.75" hidden="false" customHeight="false" outlineLevel="0" collapsed="false">
      <c r="B2117" s="2"/>
      <c r="C2117" s="3"/>
      <c r="D2117" s="3"/>
    </row>
    <row r="2118" s="1" customFormat="true" ht="12.75" hidden="false" customHeight="false" outlineLevel="0" collapsed="false">
      <c r="B2118" s="2"/>
      <c r="C2118" s="3"/>
      <c r="D2118" s="3"/>
    </row>
    <row r="2119" s="1" customFormat="true" ht="12.75" hidden="false" customHeight="false" outlineLevel="0" collapsed="false">
      <c r="B2119" s="2"/>
      <c r="C2119" s="3"/>
      <c r="D2119" s="3"/>
    </row>
    <row r="2120" s="1" customFormat="true" ht="12.75" hidden="false" customHeight="false" outlineLevel="0" collapsed="false">
      <c r="B2120" s="2"/>
      <c r="C2120" s="3"/>
      <c r="D2120" s="3"/>
    </row>
    <row r="2121" s="1" customFormat="true" ht="12.75" hidden="false" customHeight="false" outlineLevel="0" collapsed="false">
      <c r="B2121" s="2"/>
      <c r="C2121" s="3"/>
      <c r="D2121" s="3"/>
    </row>
    <row r="2122" s="1" customFormat="true" ht="12.75" hidden="false" customHeight="false" outlineLevel="0" collapsed="false">
      <c r="B2122" s="2"/>
      <c r="C2122" s="3"/>
      <c r="D2122" s="3"/>
    </row>
    <row r="2123" s="1" customFormat="true" ht="12.75" hidden="false" customHeight="false" outlineLevel="0" collapsed="false">
      <c r="B2123" s="2"/>
      <c r="C2123" s="3"/>
      <c r="D2123" s="3"/>
    </row>
    <row r="2124" s="1" customFormat="true" ht="12.75" hidden="false" customHeight="false" outlineLevel="0" collapsed="false">
      <c r="B2124" s="2"/>
      <c r="C2124" s="3"/>
      <c r="D2124" s="3"/>
    </row>
    <row r="2125" s="1" customFormat="true" ht="12.75" hidden="false" customHeight="false" outlineLevel="0" collapsed="false">
      <c r="B2125" s="2"/>
      <c r="C2125" s="3"/>
      <c r="D2125" s="3"/>
    </row>
    <row r="2126" s="1" customFormat="true" ht="12.75" hidden="false" customHeight="false" outlineLevel="0" collapsed="false">
      <c r="B2126" s="2"/>
      <c r="C2126" s="3"/>
      <c r="D2126" s="3"/>
    </row>
    <row r="2127" s="1" customFormat="true" ht="12.75" hidden="false" customHeight="false" outlineLevel="0" collapsed="false">
      <c r="B2127" s="2"/>
      <c r="C2127" s="3"/>
      <c r="D2127" s="3"/>
    </row>
    <row r="2128" s="1" customFormat="true" ht="12.75" hidden="false" customHeight="false" outlineLevel="0" collapsed="false">
      <c r="B2128" s="2"/>
      <c r="C2128" s="3"/>
      <c r="D2128" s="3"/>
    </row>
    <row r="2129" s="1" customFormat="true" ht="12.75" hidden="false" customHeight="false" outlineLevel="0" collapsed="false">
      <c r="B2129" s="2"/>
      <c r="C2129" s="3"/>
      <c r="D2129" s="3"/>
    </row>
    <row r="2130" s="1" customFormat="true" ht="12.75" hidden="false" customHeight="false" outlineLevel="0" collapsed="false">
      <c r="B2130" s="2"/>
      <c r="C2130" s="3"/>
      <c r="D2130" s="3"/>
    </row>
    <row r="2131" s="1" customFormat="true" ht="12.75" hidden="false" customHeight="false" outlineLevel="0" collapsed="false">
      <c r="B2131" s="2"/>
      <c r="C2131" s="3"/>
      <c r="D2131" s="3"/>
    </row>
    <row r="2132" s="1" customFormat="true" ht="12.75" hidden="false" customHeight="false" outlineLevel="0" collapsed="false">
      <c r="B2132" s="2"/>
      <c r="C2132" s="3"/>
      <c r="D2132" s="3"/>
    </row>
    <row r="2133" s="1" customFormat="true" ht="12.75" hidden="false" customHeight="false" outlineLevel="0" collapsed="false">
      <c r="B2133" s="2"/>
      <c r="C2133" s="3"/>
      <c r="D2133" s="3"/>
    </row>
    <row r="2134" s="1" customFormat="true" ht="12.75" hidden="false" customHeight="false" outlineLevel="0" collapsed="false">
      <c r="B2134" s="2"/>
      <c r="C2134" s="3"/>
      <c r="D2134" s="3"/>
    </row>
    <row r="2135" s="1" customFormat="true" ht="12.75" hidden="false" customHeight="false" outlineLevel="0" collapsed="false">
      <c r="B2135" s="2"/>
      <c r="C2135" s="3"/>
      <c r="D2135" s="3"/>
    </row>
    <row r="2136" s="1" customFormat="true" ht="12.75" hidden="false" customHeight="false" outlineLevel="0" collapsed="false">
      <c r="B2136" s="2"/>
      <c r="C2136" s="3"/>
      <c r="D2136" s="3"/>
    </row>
    <row r="2137" s="1" customFormat="true" ht="12.75" hidden="false" customHeight="false" outlineLevel="0" collapsed="false">
      <c r="B2137" s="2"/>
      <c r="C2137" s="3"/>
      <c r="D2137" s="3"/>
    </row>
    <row r="2138" s="1" customFormat="true" ht="12.75" hidden="false" customHeight="false" outlineLevel="0" collapsed="false">
      <c r="B2138" s="2"/>
      <c r="C2138" s="3"/>
      <c r="D2138" s="3"/>
    </row>
    <row r="2139" s="1" customFormat="true" ht="12.75" hidden="false" customHeight="false" outlineLevel="0" collapsed="false">
      <c r="B2139" s="2"/>
      <c r="C2139" s="3"/>
      <c r="D2139" s="3"/>
    </row>
    <row r="2140" s="1" customFormat="true" ht="12.75" hidden="false" customHeight="false" outlineLevel="0" collapsed="false">
      <c r="B2140" s="2"/>
      <c r="C2140" s="3"/>
      <c r="D2140" s="3"/>
    </row>
    <row r="2141" s="1" customFormat="true" ht="12.75" hidden="false" customHeight="false" outlineLevel="0" collapsed="false">
      <c r="B2141" s="2"/>
      <c r="C2141" s="3"/>
      <c r="D2141" s="3"/>
    </row>
    <row r="2142" s="1" customFormat="true" ht="12.75" hidden="false" customHeight="false" outlineLevel="0" collapsed="false">
      <c r="B2142" s="2"/>
      <c r="C2142" s="3"/>
      <c r="D2142" s="3"/>
    </row>
    <row r="2143" s="1" customFormat="true" ht="12.75" hidden="false" customHeight="false" outlineLevel="0" collapsed="false">
      <c r="B2143" s="2"/>
      <c r="C2143" s="3"/>
      <c r="D2143" s="3"/>
    </row>
    <row r="2144" s="1" customFormat="true" ht="12.75" hidden="false" customHeight="false" outlineLevel="0" collapsed="false">
      <c r="B2144" s="2"/>
      <c r="C2144" s="3"/>
      <c r="D2144" s="3"/>
    </row>
    <row r="2145" s="1" customFormat="true" ht="12.75" hidden="false" customHeight="false" outlineLevel="0" collapsed="false">
      <c r="B2145" s="2"/>
      <c r="C2145" s="3"/>
      <c r="D2145" s="3"/>
    </row>
    <row r="2146" s="1" customFormat="true" ht="12.75" hidden="false" customHeight="false" outlineLevel="0" collapsed="false">
      <c r="B2146" s="2"/>
      <c r="C2146" s="3"/>
      <c r="D2146" s="3"/>
    </row>
    <row r="2147" s="1" customFormat="true" ht="12.75" hidden="false" customHeight="false" outlineLevel="0" collapsed="false">
      <c r="B2147" s="2"/>
      <c r="C2147" s="3"/>
      <c r="D2147" s="3"/>
    </row>
    <row r="2148" s="1" customFormat="true" ht="12.75" hidden="false" customHeight="false" outlineLevel="0" collapsed="false">
      <c r="B2148" s="2"/>
      <c r="C2148" s="3"/>
      <c r="D2148" s="3"/>
    </row>
    <row r="2149" s="1" customFormat="true" ht="12.75" hidden="false" customHeight="false" outlineLevel="0" collapsed="false">
      <c r="B2149" s="2"/>
      <c r="C2149" s="3"/>
      <c r="D2149" s="3"/>
    </row>
    <row r="2150" s="1" customFormat="true" ht="12.75" hidden="false" customHeight="false" outlineLevel="0" collapsed="false">
      <c r="B2150" s="2"/>
      <c r="C2150" s="3"/>
      <c r="D2150" s="3"/>
    </row>
    <row r="2151" s="1" customFormat="true" ht="12.75" hidden="false" customHeight="false" outlineLevel="0" collapsed="false">
      <c r="B2151" s="2"/>
      <c r="C2151" s="3"/>
      <c r="D2151" s="3"/>
    </row>
    <row r="2152" s="1" customFormat="true" ht="12.75" hidden="false" customHeight="false" outlineLevel="0" collapsed="false">
      <c r="B2152" s="2"/>
      <c r="C2152" s="3"/>
      <c r="D2152" s="3"/>
    </row>
    <row r="2153" s="1" customFormat="true" ht="12.75" hidden="false" customHeight="false" outlineLevel="0" collapsed="false">
      <c r="B2153" s="2"/>
      <c r="C2153" s="3"/>
      <c r="D2153" s="3"/>
    </row>
    <row r="2154" s="1" customFormat="true" ht="12.75" hidden="false" customHeight="false" outlineLevel="0" collapsed="false">
      <c r="B2154" s="2"/>
      <c r="C2154" s="3"/>
      <c r="D2154" s="3"/>
    </row>
    <row r="2155" s="1" customFormat="true" ht="12.75" hidden="false" customHeight="false" outlineLevel="0" collapsed="false">
      <c r="B2155" s="2"/>
      <c r="C2155" s="3"/>
      <c r="D2155" s="3"/>
    </row>
    <row r="2156" s="1" customFormat="true" ht="12.75" hidden="false" customHeight="false" outlineLevel="0" collapsed="false">
      <c r="B2156" s="2"/>
      <c r="C2156" s="3"/>
      <c r="D2156" s="3"/>
    </row>
    <row r="2157" s="1" customFormat="true" ht="12.75" hidden="false" customHeight="false" outlineLevel="0" collapsed="false">
      <c r="B2157" s="2"/>
      <c r="C2157" s="3"/>
      <c r="D2157" s="3"/>
    </row>
    <row r="2158" s="1" customFormat="true" ht="12.75" hidden="false" customHeight="false" outlineLevel="0" collapsed="false">
      <c r="B2158" s="2"/>
      <c r="C2158" s="3"/>
      <c r="D2158" s="3"/>
    </row>
    <row r="2159" s="1" customFormat="true" ht="12.75" hidden="false" customHeight="false" outlineLevel="0" collapsed="false">
      <c r="B2159" s="2"/>
      <c r="C2159" s="3"/>
      <c r="D2159" s="3"/>
    </row>
    <row r="2160" s="1" customFormat="true" ht="12.75" hidden="false" customHeight="false" outlineLevel="0" collapsed="false">
      <c r="B2160" s="2"/>
      <c r="C2160" s="3"/>
      <c r="D2160" s="3"/>
    </row>
    <row r="2161" s="1" customFormat="true" ht="12.75" hidden="false" customHeight="false" outlineLevel="0" collapsed="false">
      <c r="B2161" s="2"/>
      <c r="C2161" s="3"/>
      <c r="D2161" s="3"/>
    </row>
    <row r="2162" s="1" customFormat="true" ht="12.75" hidden="false" customHeight="false" outlineLevel="0" collapsed="false">
      <c r="B2162" s="2"/>
      <c r="C2162" s="3"/>
      <c r="D2162" s="3"/>
    </row>
    <row r="2163" s="1" customFormat="true" ht="12.75" hidden="false" customHeight="false" outlineLevel="0" collapsed="false">
      <c r="B2163" s="2"/>
      <c r="C2163" s="3"/>
      <c r="D2163" s="3"/>
    </row>
    <row r="2164" s="1" customFormat="true" ht="12.75" hidden="false" customHeight="false" outlineLevel="0" collapsed="false">
      <c r="B2164" s="2"/>
      <c r="C2164" s="3"/>
      <c r="D2164" s="3"/>
    </row>
    <row r="2165" s="1" customFormat="true" ht="12.75" hidden="false" customHeight="false" outlineLevel="0" collapsed="false">
      <c r="B2165" s="2"/>
      <c r="C2165" s="3"/>
      <c r="D2165" s="3"/>
    </row>
    <row r="2166" s="1" customFormat="true" ht="12.75" hidden="false" customHeight="false" outlineLevel="0" collapsed="false">
      <c r="B2166" s="2"/>
      <c r="C2166" s="3"/>
      <c r="D2166" s="3"/>
    </row>
    <row r="2167" s="1" customFormat="true" ht="12.75" hidden="false" customHeight="false" outlineLevel="0" collapsed="false">
      <c r="B2167" s="2"/>
      <c r="C2167" s="3"/>
      <c r="D2167" s="3"/>
    </row>
    <row r="2168" s="1" customFormat="true" ht="12.75" hidden="false" customHeight="false" outlineLevel="0" collapsed="false">
      <c r="B2168" s="2"/>
      <c r="C2168" s="3"/>
      <c r="D2168" s="3"/>
    </row>
    <row r="2169" s="1" customFormat="true" ht="12.75" hidden="false" customHeight="false" outlineLevel="0" collapsed="false">
      <c r="B2169" s="2"/>
      <c r="C2169" s="3"/>
      <c r="D2169" s="3"/>
    </row>
    <row r="2170" s="1" customFormat="true" ht="12.75" hidden="false" customHeight="false" outlineLevel="0" collapsed="false">
      <c r="B2170" s="2"/>
      <c r="C2170" s="3"/>
      <c r="D2170" s="3"/>
    </row>
    <row r="2171" s="1" customFormat="true" ht="12.75" hidden="false" customHeight="false" outlineLevel="0" collapsed="false">
      <c r="B2171" s="2"/>
      <c r="C2171" s="3"/>
      <c r="D2171" s="3"/>
    </row>
    <row r="2172" s="1" customFormat="true" ht="12.75" hidden="false" customHeight="false" outlineLevel="0" collapsed="false">
      <c r="B2172" s="2"/>
      <c r="C2172" s="3"/>
      <c r="D2172" s="3"/>
    </row>
    <row r="2173" s="1" customFormat="true" ht="12.75" hidden="false" customHeight="false" outlineLevel="0" collapsed="false">
      <c r="B2173" s="2"/>
      <c r="C2173" s="3"/>
      <c r="D2173" s="3"/>
    </row>
    <row r="2174" s="1" customFormat="true" ht="12.75" hidden="false" customHeight="false" outlineLevel="0" collapsed="false">
      <c r="B2174" s="2"/>
      <c r="C2174" s="3"/>
      <c r="D2174" s="3"/>
    </row>
    <row r="2175" s="1" customFormat="true" ht="12.75" hidden="false" customHeight="false" outlineLevel="0" collapsed="false">
      <c r="B2175" s="2"/>
      <c r="C2175" s="3"/>
      <c r="D2175" s="3"/>
    </row>
    <row r="2176" s="1" customFormat="true" ht="12.75" hidden="false" customHeight="false" outlineLevel="0" collapsed="false">
      <c r="B2176" s="2"/>
      <c r="C2176" s="3"/>
      <c r="D2176" s="3"/>
    </row>
    <row r="2177" s="1" customFormat="true" ht="12.75" hidden="false" customHeight="false" outlineLevel="0" collapsed="false">
      <c r="B2177" s="2"/>
      <c r="C2177" s="3"/>
      <c r="D2177" s="3"/>
    </row>
    <row r="2178" s="1" customFormat="true" ht="12.75" hidden="false" customHeight="false" outlineLevel="0" collapsed="false">
      <c r="B2178" s="2"/>
      <c r="C2178" s="3"/>
      <c r="D2178" s="3"/>
    </row>
    <row r="2179" s="1" customFormat="true" ht="12.75" hidden="false" customHeight="false" outlineLevel="0" collapsed="false">
      <c r="B2179" s="2"/>
      <c r="C2179" s="3"/>
      <c r="D2179" s="3"/>
    </row>
    <row r="2180" s="1" customFormat="true" ht="12.75" hidden="false" customHeight="false" outlineLevel="0" collapsed="false">
      <c r="B2180" s="2"/>
      <c r="C2180" s="3"/>
      <c r="D2180" s="3"/>
    </row>
    <row r="2181" s="1" customFormat="true" ht="12.75" hidden="false" customHeight="false" outlineLevel="0" collapsed="false">
      <c r="B2181" s="2"/>
      <c r="C2181" s="3"/>
      <c r="D2181" s="3"/>
    </row>
    <row r="2182" s="1" customFormat="true" ht="12.75" hidden="false" customHeight="false" outlineLevel="0" collapsed="false">
      <c r="B2182" s="2"/>
      <c r="C2182" s="3"/>
      <c r="D2182" s="3"/>
    </row>
    <row r="2183" s="1" customFormat="true" ht="12.75" hidden="false" customHeight="false" outlineLevel="0" collapsed="false">
      <c r="B2183" s="2"/>
      <c r="C2183" s="3"/>
      <c r="D2183" s="3"/>
    </row>
    <row r="2184" s="1" customFormat="true" ht="12.75" hidden="false" customHeight="false" outlineLevel="0" collapsed="false">
      <c r="B2184" s="2"/>
      <c r="C2184" s="3"/>
      <c r="D2184" s="3"/>
    </row>
    <row r="2185" s="1" customFormat="true" ht="12.75" hidden="false" customHeight="false" outlineLevel="0" collapsed="false">
      <c r="B2185" s="2"/>
      <c r="C2185" s="3"/>
      <c r="D2185" s="3"/>
    </row>
    <row r="2186" s="1" customFormat="true" ht="12.75" hidden="false" customHeight="false" outlineLevel="0" collapsed="false">
      <c r="B2186" s="2"/>
      <c r="C2186" s="3"/>
      <c r="D2186" s="3"/>
    </row>
    <row r="2187" s="1" customFormat="true" ht="12.75" hidden="false" customHeight="false" outlineLevel="0" collapsed="false">
      <c r="B2187" s="2"/>
      <c r="C2187" s="3"/>
      <c r="D2187" s="3"/>
    </row>
    <row r="2188" s="1" customFormat="true" ht="12.75" hidden="false" customHeight="false" outlineLevel="0" collapsed="false">
      <c r="B2188" s="2"/>
      <c r="C2188" s="3"/>
      <c r="D2188" s="3"/>
    </row>
    <row r="2189" s="1" customFormat="true" ht="12.75" hidden="false" customHeight="false" outlineLevel="0" collapsed="false">
      <c r="B2189" s="2"/>
      <c r="C2189" s="3"/>
      <c r="D2189" s="3"/>
    </row>
    <row r="2190" s="1" customFormat="true" ht="12.75" hidden="false" customHeight="false" outlineLevel="0" collapsed="false">
      <c r="B2190" s="2"/>
      <c r="C2190" s="3"/>
      <c r="D2190" s="3"/>
    </row>
    <row r="2191" s="1" customFormat="true" ht="12.75" hidden="false" customHeight="false" outlineLevel="0" collapsed="false">
      <c r="B2191" s="2"/>
      <c r="C2191" s="3"/>
      <c r="D2191" s="3"/>
    </row>
    <row r="2192" s="1" customFormat="true" ht="12.75" hidden="false" customHeight="false" outlineLevel="0" collapsed="false">
      <c r="B2192" s="2"/>
      <c r="C2192" s="3"/>
      <c r="D2192" s="3"/>
    </row>
    <row r="2193" s="1" customFormat="true" ht="12.75" hidden="false" customHeight="false" outlineLevel="0" collapsed="false">
      <c r="B2193" s="2"/>
      <c r="C2193" s="3"/>
      <c r="D2193" s="3"/>
    </row>
    <row r="2194" s="1" customFormat="true" ht="12.75" hidden="false" customHeight="false" outlineLevel="0" collapsed="false">
      <c r="B2194" s="2"/>
      <c r="C2194" s="3"/>
      <c r="D2194" s="3"/>
    </row>
    <row r="2195" s="1" customFormat="true" ht="12.75" hidden="false" customHeight="false" outlineLevel="0" collapsed="false">
      <c r="B2195" s="2"/>
      <c r="C2195" s="3"/>
      <c r="D2195" s="3"/>
    </row>
    <row r="2196" s="1" customFormat="true" ht="12.75" hidden="false" customHeight="false" outlineLevel="0" collapsed="false">
      <c r="B2196" s="2"/>
      <c r="C2196" s="3"/>
      <c r="D2196" s="3"/>
    </row>
    <row r="2197" s="1" customFormat="true" ht="12.75" hidden="false" customHeight="false" outlineLevel="0" collapsed="false">
      <c r="B2197" s="2"/>
      <c r="C2197" s="3"/>
      <c r="D2197" s="3"/>
    </row>
    <row r="2198" s="1" customFormat="true" ht="12.75" hidden="false" customHeight="false" outlineLevel="0" collapsed="false">
      <c r="B2198" s="2"/>
      <c r="C2198" s="3"/>
      <c r="D2198" s="3"/>
    </row>
    <row r="2199" s="1" customFormat="true" ht="12.75" hidden="false" customHeight="false" outlineLevel="0" collapsed="false">
      <c r="B2199" s="2"/>
      <c r="C2199" s="3"/>
      <c r="D2199" s="3"/>
    </row>
    <row r="2200" s="1" customFormat="true" ht="12.75" hidden="false" customHeight="false" outlineLevel="0" collapsed="false">
      <c r="B2200" s="2"/>
      <c r="C2200" s="3"/>
      <c r="D2200" s="3"/>
    </row>
    <row r="2201" s="1" customFormat="true" ht="12.75" hidden="false" customHeight="false" outlineLevel="0" collapsed="false">
      <c r="B2201" s="2"/>
      <c r="C2201" s="3"/>
      <c r="D2201" s="3"/>
    </row>
    <row r="2202" s="1" customFormat="true" ht="12.75" hidden="false" customHeight="false" outlineLevel="0" collapsed="false">
      <c r="B2202" s="2"/>
      <c r="C2202" s="3"/>
      <c r="D2202" s="3"/>
    </row>
    <row r="2203" s="1" customFormat="true" ht="12.75" hidden="false" customHeight="false" outlineLevel="0" collapsed="false">
      <c r="B2203" s="2"/>
      <c r="C2203" s="3"/>
      <c r="D2203" s="3"/>
    </row>
    <row r="2204" s="1" customFormat="true" ht="12.75" hidden="false" customHeight="false" outlineLevel="0" collapsed="false">
      <c r="B2204" s="2"/>
      <c r="C2204" s="3"/>
      <c r="D2204" s="3"/>
    </row>
    <row r="2205" s="1" customFormat="true" ht="12.75" hidden="false" customHeight="false" outlineLevel="0" collapsed="false">
      <c r="B2205" s="2"/>
      <c r="C2205" s="3"/>
      <c r="D2205" s="3"/>
    </row>
    <row r="2206" s="1" customFormat="true" ht="12.75" hidden="false" customHeight="false" outlineLevel="0" collapsed="false">
      <c r="B2206" s="2"/>
      <c r="C2206" s="3"/>
      <c r="D2206" s="3"/>
    </row>
    <row r="2207" s="1" customFormat="true" ht="12.75" hidden="false" customHeight="false" outlineLevel="0" collapsed="false">
      <c r="B2207" s="2"/>
      <c r="C2207" s="3"/>
      <c r="D2207" s="3"/>
    </row>
    <row r="2208" s="1" customFormat="true" ht="12.75" hidden="false" customHeight="false" outlineLevel="0" collapsed="false">
      <c r="B2208" s="2"/>
      <c r="C2208" s="3"/>
      <c r="D2208" s="3"/>
    </row>
    <row r="2209" s="1" customFormat="true" ht="12.75" hidden="false" customHeight="false" outlineLevel="0" collapsed="false">
      <c r="B2209" s="2"/>
      <c r="C2209" s="3"/>
      <c r="D2209" s="3"/>
    </row>
    <row r="2210" s="1" customFormat="true" ht="12.75" hidden="false" customHeight="false" outlineLevel="0" collapsed="false">
      <c r="B2210" s="2"/>
      <c r="C2210" s="3"/>
      <c r="D2210" s="3"/>
    </row>
    <row r="2211" s="1" customFormat="true" ht="12.75" hidden="false" customHeight="false" outlineLevel="0" collapsed="false">
      <c r="B2211" s="2"/>
      <c r="C2211" s="3"/>
      <c r="D2211" s="3"/>
    </row>
    <row r="2212" s="1" customFormat="true" ht="12.75" hidden="false" customHeight="false" outlineLevel="0" collapsed="false">
      <c r="B2212" s="2"/>
      <c r="C2212" s="3"/>
      <c r="D2212" s="3"/>
    </row>
    <row r="2213" s="1" customFormat="true" ht="12.75" hidden="false" customHeight="false" outlineLevel="0" collapsed="false">
      <c r="B2213" s="2"/>
      <c r="C2213" s="3"/>
      <c r="D2213" s="3"/>
    </row>
    <row r="2214" s="1" customFormat="true" ht="12.75" hidden="false" customHeight="false" outlineLevel="0" collapsed="false">
      <c r="B2214" s="2"/>
      <c r="C2214" s="3"/>
      <c r="D2214" s="3"/>
    </row>
    <row r="2215" s="1" customFormat="true" ht="12.75" hidden="false" customHeight="false" outlineLevel="0" collapsed="false">
      <c r="B2215" s="2"/>
      <c r="C2215" s="3"/>
      <c r="D2215" s="3"/>
    </row>
    <row r="2216" s="1" customFormat="true" ht="12.75" hidden="false" customHeight="false" outlineLevel="0" collapsed="false">
      <c r="B2216" s="2"/>
      <c r="C2216" s="3"/>
      <c r="D2216" s="3"/>
    </row>
    <row r="2217" s="1" customFormat="true" ht="12.75" hidden="false" customHeight="false" outlineLevel="0" collapsed="false">
      <c r="B2217" s="2"/>
      <c r="C2217" s="3"/>
      <c r="D2217" s="3"/>
    </row>
    <row r="2218" s="1" customFormat="true" ht="12.75" hidden="false" customHeight="false" outlineLevel="0" collapsed="false">
      <c r="B2218" s="2"/>
      <c r="C2218" s="3"/>
      <c r="D2218" s="3"/>
    </row>
    <row r="2219" s="1" customFormat="true" ht="12.75" hidden="false" customHeight="false" outlineLevel="0" collapsed="false">
      <c r="B2219" s="2"/>
      <c r="C2219" s="3"/>
      <c r="D2219" s="3"/>
    </row>
    <row r="2220" s="1" customFormat="true" ht="12.75" hidden="false" customHeight="false" outlineLevel="0" collapsed="false">
      <c r="B2220" s="2"/>
      <c r="C2220" s="3"/>
      <c r="D2220" s="3"/>
    </row>
    <row r="2221" s="1" customFormat="true" ht="12.75" hidden="false" customHeight="false" outlineLevel="0" collapsed="false">
      <c r="B2221" s="2"/>
      <c r="C2221" s="3"/>
      <c r="D2221" s="3"/>
    </row>
    <row r="2222" s="1" customFormat="true" ht="12.75" hidden="false" customHeight="false" outlineLevel="0" collapsed="false">
      <c r="B2222" s="2"/>
      <c r="C2222" s="3"/>
      <c r="D2222" s="3"/>
    </row>
    <row r="2223" s="1" customFormat="true" ht="12.75" hidden="false" customHeight="false" outlineLevel="0" collapsed="false">
      <c r="B2223" s="2"/>
      <c r="C2223" s="3"/>
      <c r="D2223" s="3"/>
    </row>
    <row r="2224" s="1" customFormat="true" ht="12.75" hidden="false" customHeight="false" outlineLevel="0" collapsed="false">
      <c r="B2224" s="2"/>
      <c r="C2224" s="3"/>
      <c r="D2224" s="3"/>
    </row>
    <row r="2225" s="1" customFormat="true" ht="12.75" hidden="false" customHeight="false" outlineLevel="0" collapsed="false">
      <c r="B2225" s="2"/>
      <c r="C2225" s="3"/>
      <c r="D2225" s="3"/>
    </row>
    <row r="2226" s="1" customFormat="true" ht="12.75" hidden="false" customHeight="false" outlineLevel="0" collapsed="false">
      <c r="B2226" s="2"/>
      <c r="C2226" s="3"/>
      <c r="D2226" s="3"/>
    </row>
    <row r="2227" s="1" customFormat="true" ht="12.75" hidden="false" customHeight="false" outlineLevel="0" collapsed="false">
      <c r="B2227" s="2"/>
      <c r="C2227" s="3"/>
      <c r="D2227" s="3"/>
    </row>
    <row r="2228" s="1" customFormat="true" ht="12.75" hidden="false" customHeight="false" outlineLevel="0" collapsed="false">
      <c r="B2228" s="2"/>
      <c r="C2228" s="3"/>
      <c r="D2228" s="3"/>
    </row>
    <row r="2229" s="1" customFormat="true" ht="12.75" hidden="false" customHeight="false" outlineLevel="0" collapsed="false">
      <c r="B2229" s="2"/>
      <c r="C2229" s="3"/>
      <c r="D2229" s="3"/>
    </row>
    <row r="2230" s="1" customFormat="true" ht="12.75" hidden="false" customHeight="false" outlineLevel="0" collapsed="false">
      <c r="B2230" s="2"/>
      <c r="C2230" s="3"/>
      <c r="D2230" s="3"/>
    </row>
    <row r="2231" s="1" customFormat="true" ht="12.75" hidden="false" customHeight="false" outlineLevel="0" collapsed="false">
      <c r="B2231" s="2"/>
      <c r="C2231" s="3"/>
      <c r="D2231" s="3"/>
    </row>
    <row r="2232" s="1" customFormat="true" ht="12.75" hidden="false" customHeight="false" outlineLevel="0" collapsed="false">
      <c r="B2232" s="2"/>
      <c r="C2232" s="3"/>
      <c r="D2232" s="3"/>
    </row>
    <row r="2233" s="1" customFormat="true" ht="12.75" hidden="false" customHeight="false" outlineLevel="0" collapsed="false">
      <c r="B2233" s="2"/>
      <c r="C2233" s="3"/>
      <c r="D2233" s="3"/>
    </row>
    <row r="2234" s="1" customFormat="true" ht="12.75" hidden="false" customHeight="false" outlineLevel="0" collapsed="false">
      <c r="B2234" s="2"/>
      <c r="C2234" s="3"/>
      <c r="D2234" s="3"/>
    </row>
    <row r="2235" s="1" customFormat="true" ht="12.75" hidden="false" customHeight="false" outlineLevel="0" collapsed="false">
      <c r="B2235" s="2"/>
      <c r="C2235" s="3"/>
      <c r="D2235" s="3"/>
    </row>
    <row r="2236" s="1" customFormat="true" ht="12.75" hidden="false" customHeight="false" outlineLevel="0" collapsed="false">
      <c r="B2236" s="2"/>
      <c r="C2236" s="3"/>
      <c r="D2236" s="3"/>
    </row>
    <row r="2237" s="1" customFormat="true" ht="12.75" hidden="false" customHeight="false" outlineLevel="0" collapsed="false">
      <c r="B2237" s="2"/>
      <c r="C2237" s="3"/>
      <c r="D2237" s="3"/>
    </row>
    <row r="2238" s="1" customFormat="true" ht="12.75" hidden="false" customHeight="false" outlineLevel="0" collapsed="false">
      <c r="B2238" s="2"/>
      <c r="C2238" s="3"/>
      <c r="D2238" s="3"/>
    </row>
    <row r="2239" s="1" customFormat="true" ht="12.75" hidden="false" customHeight="false" outlineLevel="0" collapsed="false">
      <c r="B2239" s="2"/>
      <c r="C2239" s="3"/>
      <c r="D2239" s="3"/>
    </row>
    <row r="2240" s="1" customFormat="true" ht="12.75" hidden="false" customHeight="false" outlineLevel="0" collapsed="false">
      <c r="B2240" s="2"/>
      <c r="C2240" s="3"/>
      <c r="D2240" s="3"/>
    </row>
    <row r="2241" s="1" customFormat="true" ht="12.75" hidden="false" customHeight="false" outlineLevel="0" collapsed="false">
      <c r="B2241" s="2"/>
      <c r="C2241" s="3"/>
      <c r="D2241" s="3"/>
    </row>
    <row r="2242" s="1" customFormat="true" ht="12.75" hidden="false" customHeight="false" outlineLevel="0" collapsed="false">
      <c r="B2242" s="2"/>
      <c r="C2242" s="3"/>
      <c r="D2242" s="3"/>
    </row>
    <row r="2243" s="1" customFormat="true" ht="12.75" hidden="false" customHeight="false" outlineLevel="0" collapsed="false">
      <c r="B2243" s="2"/>
      <c r="C2243" s="3"/>
      <c r="D2243" s="3"/>
    </row>
    <row r="2244" s="1" customFormat="true" ht="12.75" hidden="false" customHeight="false" outlineLevel="0" collapsed="false">
      <c r="B2244" s="2"/>
      <c r="C2244" s="3"/>
      <c r="D2244" s="3"/>
    </row>
    <row r="2245" s="1" customFormat="true" ht="12.75" hidden="false" customHeight="false" outlineLevel="0" collapsed="false">
      <c r="B2245" s="2"/>
      <c r="C2245" s="3"/>
      <c r="D2245" s="3"/>
    </row>
    <row r="2246" s="1" customFormat="true" ht="12.75" hidden="false" customHeight="false" outlineLevel="0" collapsed="false">
      <c r="B2246" s="2"/>
      <c r="C2246" s="3"/>
      <c r="D2246" s="3"/>
    </row>
    <row r="2247" s="1" customFormat="true" ht="12.75" hidden="false" customHeight="false" outlineLevel="0" collapsed="false">
      <c r="B2247" s="2"/>
      <c r="C2247" s="3"/>
      <c r="D2247" s="3"/>
    </row>
    <row r="2248" s="1" customFormat="true" ht="12.75" hidden="false" customHeight="false" outlineLevel="0" collapsed="false">
      <c r="B2248" s="2"/>
      <c r="C2248" s="3"/>
      <c r="D2248" s="3"/>
    </row>
    <row r="2249" s="1" customFormat="true" ht="12.75" hidden="false" customHeight="false" outlineLevel="0" collapsed="false">
      <c r="B2249" s="2"/>
      <c r="C2249" s="3"/>
      <c r="D2249" s="3"/>
    </row>
    <row r="2250" s="1" customFormat="true" ht="12.75" hidden="false" customHeight="false" outlineLevel="0" collapsed="false">
      <c r="B2250" s="2"/>
      <c r="C2250" s="3"/>
      <c r="D2250" s="3"/>
    </row>
    <row r="2251" s="1" customFormat="true" ht="12.75" hidden="false" customHeight="false" outlineLevel="0" collapsed="false">
      <c r="B2251" s="2"/>
      <c r="C2251" s="3"/>
      <c r="D2251" s="3"/>
    </row>
    <row r="2252" s="1" customFormat="true" ht="12.75" hidden="false" customHeight="false" outlineLevel="0" collapsed="false">
      <c r="B2252" s="2"/>
      <c r="C2252" s="3"/>
      <c r="D2252" s="3"/>
    </row>
    <row r="2253" s="1" customFormat="true" ht="12.75" hidden="false" customHeight="false" outlineLevel="0" collapsed="false">
      <c r="B2253" s="2"/>
      <c r="C2253" s="3"/>
      <c r="D2253" s="3"/>
    </row>
    <row r="2254" s="1" customFormat="true" ht="12.75" hidden="false" customHeight="false" outlineLevel="0" collapsed="false">
      <c r="B2254" s="2"/>
      <c r="C2254" s="3"/>
      <c r="D2254" s="3"/>
    </row>
    <row r="2255" s="1" customFormat="true" ht="12.75" hidden="false" customHeight="false" outlineLevel="0" collapsed="false">
      <c r="B2255" s="2"/>
      <c r="C2255" s="3"/>
      <c r="D2255" s="3"/>
    </row>
    <row r="2256" s="1" customFormat="true" ht="12.75" hidden="false" customHeight="false" outlineLevel="0" collapsed="false">
      <c r="B2256" s="2"/>
      <c r="C2256" s="3"/>
      <c r="D2256" s="3"/>
    </row>
    <row r="2257" s="1" customFormat="true" ht="12.75" hidden="false" customHeight="false" outlineLevel="0" collapsed="false">
      <c r="B2257" s="2"/>
      <c r="C2257" s="3"/>
      <c r="D2257" s="3"/>
    </row>
    <row r="2258" s="1" customFormat="true" ht="12.75" hidden="false" customHeight="false" outlineLevel="0" collapsed="false">
      <c r="B2258" s="2"/>
      <c r="C2258" s="3"/>
      <c r="D2258" s="3"/>
    </row>
    <row r="2259" s="1" customFormat="true" ht="12.75" hidden="false" customHeight="false" outlineLevel="0" collapsed="false">
      <c r="B2259" s="2"/>
      <c r="C2259" s="3"/>
      <c r="D2259" s="3"/>
    </row>
    <row r="2260" s="1" customFormat="true" ht="12.75" hidden="false" customHeight="false" outlineLevel="0" collapsed="false">
      <c r="B2260" s="2"/>
      <c r="C2260" s="3"/>
      <c r="D2260" s="3"/>
    </row>
    <row r="2261" s="1" customFormat="true" ht="12.75" hidden="false" customHeight="false" outlineLevel="0" collapsed="false">
      <c r="B2261" s="2"/>
      <c r="C2261" s="3"/>
      <c r="D2261" s="3"/>
    </row>
    <row r="2262" s="1" customFormat="true" ht="12.75" hidden="false" customHeight="false" outlineLevel="0" collapsed="false">
      <c r="B2262" s="2"/>
      <c r="C2262" s="3"/>
      <c r="D2262" s="3"/>
    </row>
    <row r="2263" s="1" customFormat="true" ht="12.75" hidden="false" customHeight="false" outlineLevel="0" collapsed="false">
      <c r="B2263" s="2"/>
      <c r="C2263" s="3"/>
      <c r="D2263" s="3"/>
    </row>
    <row r="2264" s="1" customFormat="true" ht="12.75" hidden="false" customHeight="false" outlineLevel="0" collapsed="false">
      <c r="B2264" s="2"/>
      <c r="C2264" s="3"/>
      <c r="D2264" s="3"/>
    </row>
    <row r="2265" s="1" customFormat="true" ht="12.75" hidden="false" customHeight="false" outlineLevel="0" collapsed="false">
      <c r="B2265" s="2"/>
      <c r="C2265" s="3"/>
      <c r="D2265" s="3"/>
    </row>
    <row r="2266" s="1" customFormat="true" ht="12.75" hidden="false" customHeight="false" outlineLevel="0" collapsed="false">
      <c r="B2266" s="2"/>
      <c r="C2266" s="3"/>
      <c r="D2266" s="3"/>
    </row>
    <row r="2267" s="1" customFormat="true" ht="12.75" hidden="false" customHeight="false" outlineLevel="0" collapsed="false">
      <c r="B2267" s="2"/>
      <c r="C2267" s="3"/>
      <c r="D2267" s="3"/>
    </row>
    <row r="2268" s="1" customFormat="true" ht="12.75" hidden="false" customHeight="false" outlineLevel="0" collapsed="false">
      <c r="B2268" s="2"/>
      <c r="C2268" s="3"/>
      <c r="D2268" s="3"/>
    </row>
    <row r="2269" s="1" customFormat="true" ht="12.75" hidden="false" customHeight="false" outlineLevel="0" collapsed="false">
      <c r="B2269" s="2"/>
      <c r="C2269" s="3"/>
      <c r="D2269" s="3"/>
    </row>
    <row r="2270" s="1" customFormat="true" ht="12.75" hidden="false" customHeight="false" outlineLevel="0" collapsed="false">
      <c r="B2270" s="2"/>
      <c r="C2270" s="3"/>
      <c r="D2270" s="3"/>
    </row>
    <row r="2271" s="1" customFormat="true" ht="12.75" hidden="false" customHeight="false" outlineLevel="0" collapsed="false">
      <c r="B2271" s="2"/>
      <c r="C2271" s="3"/>
      <c r="D2271" s="3"/>
    </row>
    <row r="2272" s="1" customFormat="true" ht="12.75" hidden="false" customHeight="false" outlineLevel="0" collapsed="false">
      <c r="B2272" s="2"/>
      <c r="C2272" s="3"/>
      <c r="D2272" s="3"/>
    </row>
    <row r="2273" s="1" customFormat="true" ht="12.75" hidden="false" customHeight="false" outlineLevel="0" collapsed="false">
      <c r="B2273" s="2"/>
      <c r="C2273" s="3"/>
      <c r="D2273" s="3"/>
    </row>
    <row r="2274" s="1" customFormat="true" ht="12.75" hidden="false" customHeight="false" outlineLevel="0" collapsed="false">
      <c r="B2274" s="2"/>
      <c r="C2274" s="3"/>
      <c r="D2274" s="3"/>
    </row>
    <row r="2275" s="1" customFormat="true" ht="12.75" hidden="false" customHeight="false" outlineLevel="0" collapsed="false">
      <c r="B2275" s="2"/>
      <c r="C2275" s="3"/>
      <c r="D2275" s="3"/>
    </row>
    <row r="2276" s="1" customFormat="true" ht="12.75" hidden="false" customHeight="false" outlineLevel="0" collapsed="false">
      <c r="B2276" s="2"/>
      <c r="C2276" s="3"/>
      <c r="D2276" s="3"/>
    </row>
    <row r="2277" s="1" customFormat="true" ht="12.75" hidden="false" customHeight="false" outlineLevel="0" collapsed="false">
      <c r="B2277" s="2"/>
      <c r="C2277" s="3"/>
      <c r="D2277" s="3"/>
    </row>
    <row r="2278" s="1" customFormat="true" ht="12.75" hidden="false" customHeight="false" outlineLevel="0" collapsed="false">
      <c r="B2278" s="2"/>
      <c r="C2278" s="3"/>
      <c r="D2278" s="3"/>
    </row>
    <row r="2279" s="1" customFormat="true" ht="12.75" hidden="false" customHeight="false" outlineLevel="0" collapsed="false">
      <c r="B2279" s="2"/>
      <c r="C2279" s="3"/>
      <c r="D2279" s="3"/>
    </row>
    <row r="2280" s="1" customFormat="true" ht="12.75" hidden="false" customHeight="false" outlineLevel="0" collapsed="false">
      <c r="B2280" s="2"/>
      <c r="C2280" s="3"/>
      <c r="D2280" s="3"/>
    </row>
    <row r="2281" s="1" customFormat="true" ht="12.75" hidden="false" customHeight="false" outlineLevel="0" collapsed="false">
      <c r="B2281" s="2"/>
      <c r="C2281" s="3"/>
      <c r="D2281" s="3"/>
    </row>
    <row r="2282" s="1" customFormat="true" ht="12.75" hidden="false" customHeight="false" outlineLevel="0" collapsed="false">
      <c r="B2282" s="2"/>
      <c r="C2282" s="3"/>
      <c r="D2282" s="3"/>
    </row>
    <row r="2283" s="1" customFormat="true" ht="12.75" hidden="false" customHeight="false" outlineLevel="0" collapsed="false">
      <c r="B2283" s="2"/>
      <c r="C2283" s="3"/>
      <c r="D2283" s="3"/>
    </row>
    <row r="2284" s="1" customFormat="true" ht="12.75" hidden="false" customHeight="false" outlineLevel="0" collapsed="false">
      <c r="B2284" s="2"/>
      <c r="C2284" s="3"/>
      <c r="D2284" s="3"/>
    </row>
    <row r="2285" s="1" customFormat="true" ht="12.75" hidden="false" customHeight="false" outlineLevel="0" collapsed="false">
      <c r="B2285" s="2"/>
      <c r="C2285" s="3"/>
      <c r="D2285" s="3"/>
    </row>
    <row r="2286" s="1" customFormat="true" ht="12.75" hidden="false" customHeight="false" outlineLevel="0" collapsed="false">
      <c r="B2286" s="2"/>
      <c r="C2286" s="3"/>
      <c r="D2286" s="3"/>
    </row>
    <row r="2287" s="1" customFormat="true" ht="12.75" hidden="false" customHeight="false" outlineLevel="0" collapsed="false">
      <c r="B2287" s="2"/>
      <c r="C2287" s="3"/>
      <c r="D2287" s="3"/>
    </row>
    <row r="2288" s="1" customFormat="true" ht="12.75" hidden="false" customHeight="false" outlineLevel="0" collapsed="false">
      <c r="B2288" s="2"/>
      <c r="C2288" s="3"/>
      <c r="D2288" s="3"/>
    </row>
    <row r="2289" s="1" customFormat="true" ht="12.75" hidden="false" customHeight="false" outlineLevel="0" collapsed="false">
      <c r="B2289" s="2"/>
      <c r="C2289" s="3"/>
      <c r="D2289" s="3"/>
    </row>
    <row r="2290" s="1" customFormat="true" ht="12.75" hidden="false" customHeight="false" outlineLevel="0" collapsed="false">
      <c r="B2290" s="2"/>
      <c r="C2290" s="3"/>
      <c r="D2290" s="3"/>
    </row>
    <row r="2291" s="1" customFormat="true" ht="12.75" hidden="false" customHeight="false" outlineLevel="0" collapsed="false">
      <c r="B2291" s="2"/>
      <c r="C2291" s="3"/>
      <c r="D2291" s="3"/>
    </row>
    <row r="2292" s="1" customFormat="true" ht="12.75" hidden="false" customHeight="false" outlineLevel="0" collapsed="false">
      <c r="B2292" s="2"/>
      <c r="C2292" s="3"/>
      <c r="D2292" s="3"/>
    </row>
    <row r="2293" s="1" customFormat="true" ht="12.75" hidden="false" customHeight="false" outlineLevel="0" collapsed="false">
      <c r="B2293" s="2"/>
      <c r="C2293" s="3"/>
      <c r="D2293" s="3"/>
    </row>
    <row r="2294" s="1" customFormat="true" ht="12.75" hidden="false" customHeight="false" outlineLevel="0" collapsed="false">
      <c r="B2294" s="2"/>
      <c r="C2294" s="3"/>
      <c r="D2294" s="3"/>
    </row>
    <row r="2295" s="1" customFormat="true" ht="12.75" hidden="false" customHeight="false" outlineLevel="0" collapsed="false">
      <c r="B2295" s="2"/>
      <c r="C2295" s="3"/>
      <c r="D2295" s="3"/>
    </row>
    <row r="2296" s="1" customFormat="true" ht="12.75" hidden="false" customHeight="false" outlineLevel="0" collapsed="false">
      <c r="B2296" s="2"/>
      <c r="C2296" s="3"/>
      <c r="D2296" s="3"/>
    </row>
    <row r="2297" s="1" customFormat="true" ht="12.75" hidden="false" customHeight="false" outlineLevel="0" collapsed="false">
      <c r="B2297" s="2"/>
      <c r="C2297" s="3"/>
      <c r="D2297" s="3"/>
    </row>
    <row r="2298" s="1" customFormat="true" ht="12.75" hidden="false" customHeight="false" outlineLevel="0" collapsed="false">
      <c r="B2298" s="2"/>
      <c r="C2298" s="3"/>
      <c r="D2298" s="3"/>
    </row>
    <row r="2299" s="1" customFormat="true" ht="12.75" hidden="false" customHeight="false" outlineLevel="0" collapsed="false">
      <c r="B2299" s="2"/>
      <c r="C2299" s="3"/>
      <c r="D2299" s="3"/>
    </row>
    <row r="2300" s="1" customFormat="true" ht="12.75" hidden="false" customHeight="false" outlineLevel="0" collapsed="false">
      <c r="B2300" s="2"/>
      <c r="C2300" s="3"/>
      <c r="D2300" s="3"/>
    </row>
    <row r="2301" s="1" customFormat="true" ht="12.75" hidden="false" customHeight="false" outlineLevel="0" collapsed="false">
      <c r="B2301" s="2"/>
      <c r="C2301" s="3"/>
      <c r="D2301" s="3"/>
    </row>
    <row r="2302" s="1" customFormat="true" ht="12.75" hidden="false" customHeight="false" outlineLevel="0" collapsed="false">
      <c r="B2302" s="2"/>
      <c r="C2302" s="3"/>
      <c r="D2302" s="3"/>
    </row>
    <row r="2303" s="1" customFormat="true" ht="12.75" hidden="false" customHeight="false" outlineLevel="0" collapsed="false">
      <c r="B2303" s="2"/>
      <c r="C2303" s="3"/>
      <c r="D2303" s="3"/>
    </row>
    <row r="2304" s="1" customFormat="true" ht="12.75" hidden="false" customHeight="false" outlineLevel="0" collapsed="false">
      <c r="B2304" s="2"/>
      <c r="C2304" s="3"/>
      <c r="D2304" s="3"/>
    </row>
    <row r="2305" s="1" customFormat="true" ht="12.75" hidden="false" customHeight="false" outlineLevel="0" collapsed="false">
      <c r="B2305" s="2"/>
      <c r="C2305" s="3"/>
      <c r="D2305" s="3"/>
    </row>
    <row r="2306" s="1" customFormat="true" ht="12.75" hidden="false" customHeight="false" outlineLevel="0" collapsed="false">
      <c r="B2306" s="2"/>
      <c r="C2306" s="3"/>
      <c r="D2306" s="3"/>
    </row>
    <row r="2307" s="1" customFormat="true" ht="12.75" hidden="false" customHeight="false" outlineLevel="0" collapsed="false">
      <c r="B2307" s="2"/>
      <c r="C2307" s="3"/>
      <c r="D2307" s="3"/>
    </row>
    <row r="2308" s="1" customFormat="true" ht="12.75" hidden="false" customHeight="false" outlineLevel="0" collapsed="false">
      <c r="B2308" s="2"/>
      <c r="C2308" s="3"/>
      <c r="D2308" s="3"/>
    </row>
    <row r="2309" s="1" customFormat="true" ht="12.75" hidden="false" customHeight="false" outlineLevel="0" collapsed="false">
      <c r="B2309" s="2"/>
      <c r="C2309" s="3"/>
      <c r="D2309" s="3"/>
    </row>
    <row r="2310" s="1" customFormat="true" ht="12.75" hidden="false" customHeight="false" outlineLevel="0" collapsed="false">
      <c r="B2310" s="2"/>
      <c r="C2310" s="3"/>
      <c r="D2310" s="3"/>
    </row>
    <row r="2311" s="1" customFormat="true" ht="12.75" hidden="false" customHeight="false" outlineLevel="0" collapsed="false">
      <c r="B2311" s="2"/>
      <c r="C2311" s="3"/>
      <c r="D2311" s="3"/>
    </row>
    <row r="2312" s="1" customFormat="true" ht="12.75" hidden="false" customHeight="false" outlineLevel="0" collapsed="false">
      <c r="B2312" s="2"/>
      <c r="C2312" s="3"/>
      <c r="D2312" s="3"/>
    </row>
    <row r="2313" s="1" customFormat="true" ht="12.75" hidden="false" customHeight="false" outlineLevel="0" collapsed="false">
      <c r="B2313" s="2"/>
      <c r="C2313" s="3"/>
      <c r="D2313" s="3"/>
    </row>
    <row r="2314" s="1" customFormat="true" ht="12.75" hidden="false" customHeight="false" outlineLevel="0" collapsed="false">
      <c r="B2314" s="2"/>
      <c r="C2314" s="3"/>
      <c r="D2314" s="3"/>
    </row>
    <row r="2315" s="1" customFormat="true" ht="12.75" hidden="false" customHeight="false" outlineLevel="0" collapsed="false">
      <c r="B2315" s="2"/>
      <c r="C2315" s="3"/>
      <c r="D2315" s="3"/>
    </row>
    <row r="2316" s="1" customFormat="true" ht="12.75" hidden="false" customHeight="false" outlineLevel="0" collapsed="false">
      <c r="B2316" s="2"/>
      <c r="C2316" s="3"/>
      <c r="D2316" s="3"/>
    </row>
    <row r="2317" s="1" customFormat="true" ht="12.75" hidden="false" customHeight="false" outlineLevel="0" collapsed="false">
      <c r="B2317" s="2"/>
      <c r="C2317" s="3"/>
      <c r="D2317" s="3"/>
    </row>
    <row r="2318" s="1" customFormat="true" ht="12.75" hidden="false" customHeight="false" outlineLevel="0" collapsed="false">
      <c r="B2318" s="2"/>
      <c r="C2318" s="3"/>
      <c r="D2318" s="3"/>
    </row>
    <row r="2319" s="1" customFormat="true" ht="12.75" hidden="false" customHeight="false" outlineLevel="0" collapsed="false">
      <c r="B2319" s="2"/>
      <c r="C2319" s="3"/>
      <c r="D2319" s="3"/>
    </row>
    <row r="2320" s="1" customFormat="true" ht="12.75" hidden="false" customHeight="false" outlineLevel="0" collapsed="false">
      <c r="B2320" s="2"/>
      <c r="C2320" s="3"/>
      <c r="D2320" s="3"/>
    </row>
    <row r="2321" s="1" customFormat="true" ht="12.75" hidden="false" customHeight="false" outlineLevel="0" collapsed="false">
      <c r="B2321" s="2"/>
      <c r="C2321" s="3"/>
      <c r="D2321" s="3"/>
    </row>
    <row r="2322" s="1" customFormat="true" ht="12.75" hidden="false" customHeight="false" outlineLevel="0" collapsed="false">
      <c r="B2322" s="2"/>
      <c r="C2322" s="3"/>
      <c r="D2322" s="3"/>
    </row>
    <row r="2323" s="1" customFormat="true" ht="12.75" hidden="false" customHeight="false" outlineLevel="0" collapsed="false">
      <c r="B2323" s="2"/>
      <c r="C2323" s="3"/>
      <c r="D2323" s="3"/>
    </row>
    <row r="2324" s="1" customFormat="true" ht="12.75" hidden="false" customHeight="false" outlineLevel="0" collapsed="false">
      <c r="B2324" s="2"/>
      <c r="C2324" s="3"/>
      <c r="D2324" s="3"/>
    </row>
    <row r="2325" s="1" customFormat="true" ht="12.75" hidden="false" customHeight="false" outlineLevel="0" collapsed="false">
      <c r="B2325" s="2"/>
      <c r="C2325" s="3"/>
      <c r="D2325" s="3"/>
    </row>
    <row r="2326" s="1" customFormat="true" ht="12.75" hidden="false" customHeight="false" outlineLevel="0" collapsed="false">
      <c r="B2326" s="2"/>
      <c r="C2326" s="3"/>
      <c r="D2326" s="3"/>
    </row>
    <row r="2327" s="1" customFormat="true" ht="12.75" hidden="false" customHeight="false" outlineLevel="0" collapsed="false">
      <c r="B2327" s="2"/>
      <c r="C2327" s="3"/>
      <c r="D2327" s="3"/>
    </row>
    <row r="2328" s="1" customFormat="true" ht="12.75" hidden="false" customHeight="false" outlineLevel="0" collapsed="false">
      <c r="B2328" s="2"/>
      <c r="C2328" s="3"/>
      <c r="D2328" s="3"/>
    </row>
    <row r="2329" s="1" customFormat="true" ht="12.75" hidden="false" customHeight="false" outlineLevel="0" collapsed="false">
      <c r="B2329" s="2"/>
      <c r="C2329" s="3"/>
      <c r="D2329" s="3"/>
    </row>
    <row r="2330" s="1" customFormat="true" ht="12.75" hidden="false" customHeight="false" outlineLevel="0" collapsed="false">
      <c r="B2330" s="2"/>
      <c r="C2330" s="3"/>
      <c r="D2330" s="3"/>
    </row>
    <row r="2331" s="1" customFormat="true" ht="12.75" hidden="false" customHeight="false" outlineLevel="0" collapsed="false">
      <c r="B2331" s="2"/>
      <c r="C2331" s="3"/>
      <c r="D2331" s="3"/>
    </row>
    <row r="2332" s="1" customFormat="true" ht="12.75" hidden="false" customHeight="false" outlineLevel="0" collapsed="false">
      <c r="B2332" s="2"/>
      <c r="C2332" s="3"/>
      <c r="D2332" s="3"/>
    </row>
    <row r="2333" s="1" customFormat="true" ht="12.75" hidden="false" customHeight="false" outlineLevel="0" collapsed="false">
      <c r="B2333" s="2"/>
      <c r="C2333" s="3"/>
      <c r="D2333" s="3"/>
    </row>
    <row r="2334" s="1" customFormat="true" ht="12.75" hidden="false" customHeight="false" outlineLevel="0" collapsed="false">
      <c r="B2334" s="2"/>
      <c r="C2334" s="3"/>
      <c r="D2334" s="3"/>
    </row>
    <row r="2335" s="1" customFormat="true" ht="12.75" hidden="false" customHeight="false" outlineLevel="0" collapsed="false">
      <c r="B2335" s="2"/>
      <c r="C2335" s="3"/>
      <c r="D2335" s="3"/>
    </row>
    <row r="2336" s="1" customFormat="true" ht="12.75" hidden="false" customHeight="false" outlineLevel="0" collapsed="false">
      <c r="B2336" s="2"/>
      <c r="C2336" s="3"/>
      <c r="D2336" s="3"/>
    </row>
    <row r="2337" s="1" customFormat="true" ht="12.75" hidden="false" customHeight="false" outlineLevel="0" collapsed="false">
      <c r="B2337" s="2"/>
      <c r="C2337" s="3"/>
      <c r="D2337" s="3"/>
    </row>
    <row r="2338" s="1" customFormat="true" ht="12.75" hidden="false" customHeight="false" outlineLevel="0" collapsed="false">
      <c r="B2338" s="2"/>
      <c r="C2338" s="3"/>
      <c r="D2338" s="3"/>
    </row>
    <row r="2339" s="1" customFormat="true" ht="12.75" hidden="false" customHeight="false" outlineLevel="0" collapsed="false">
      <c r="B2339" s="2"/>
      <c r="C2339" s="3"/>
      <c r="D2339" s="3"/>
    </row>
    <row r="2340" s="1" customFormat="true" ht="12.75" hidden="false" customHeight="false" outlineLevel="0" collapsed="false">
      <c r="B2340" s="2"/>
      <c r="C2340" s="3"/>
      <c r="D2340" s="3"/>
    </row>
    <row r="2341" s="1" customFormat="true" ht="12.75" hidden="false" customHeight="false" outlineLevel="0" collapsed="false">
      <c r="B2341" s="2"/>
      <c r="C2341" s="3"/>
      <c r="D2341" s="3"/>
    </row>
    <row r="2342" s="1" customFormat="true" ht="12.75" hidden="false" customHeight="false" outlineLevel="0" collapsed="false">
      <c r="B2342" s="2"/>
      <c r="C2342" s="3"/>
      <c r="D2342" s="3"/>
    </row>
    <row r="2343" s="1" customFormat="true" ht="12.75" hidden="false" customHeight="false" outlineLevel="0" collapsed="false">
      <c r="B2343" s="2"/>
      <c r="C2343" s="3"/>
      <c r="D2343" s="3"/>
    </row>
    <row r="2344" s="1" customFormat="true" ht="12.75" hidden="false" customHeight="false" outlineLevel="0" collapsed="false">
      <c r="B2344" s="2"/>
      <c r="C2344" s="3"/>
      <c r="D2344" s="3"/>
    </row>
    <row r="2345" s="1" customFormat="true" ht="12.75" hidden="false" customHeight="false" outlineLevel="0" collapsed="false">
      <c r="B2345" s="2"/>
      <c r="C2345" s="3"/>
      <c r="D2345" s="3"/>
    </row>
    <row r="2346" s="1" customFormat="true" ht="12.75" hidden="false" customHeight="false" outlineLevel="0" collapsed="false">
      <c r="B2346" s="2"/>
      <c r="C2346" s="3"/>
      <c r="D2346" s="3"/>
    </row>
    <row r="2347" s="1" customFormat="true" ht="12.75" hidden="false" customHeight="false" outlineLevel="0" collapsed="false">
      <c r="B2347" s="2"/>
      <c r="C2347" s="3"/>
      <c r="D2347" s="3"/>
    </row>
    <row r="2348" s="1" customFormat="true" ht="12.75" hidden="false" customHeight="false" outlineLevel="0" collapsed="false">
      <c r="B2348" s="2"/>
      <c r="C2348" s="3"/>
      <c r="D2348" s="3"/>
    </row>
    <row r="2349" s="1" customFormat="true" ht="12.75" hidden="false" customHeight="false" outlineLevel="0" collapsed="false">
      <c r="B2349" s="2"/>
      <c r="C2349" s="3"/>
      <c r="D2349" s="3"/>
    </row>
    <row r="2350" s="1" customFormat="true" ht="12.75" hidden="false" customHeight="false" outlineLevel="0" collapsed="false">
      <c r="B2350" s="2"/>
      <c r="C2350" s="3"/>
      <c r="D2350" s="3"/>
    </row>
    <row r="2351" s="1" customFormat="true" ht="12.75" hidden="false" customHeight="false" outlineLevel="0" collapsed="false">
      <c r="B2351" s="2"/>
      <c r="C2351" s="3"/>
      <c r="D2351" s="3"/>
    </row>
    <row r="2352" s="1" customFormat="true" ht="12.75" hidden="false" customHeight="false" outlineLevel="0" collapsed="false">
      <c r="B2352" s="2"/>
      <c r="C2352" s="3"/>
      <c r="D2352" s="3"/>
    </row>
    <row r="2353" s="1" customFormat="true" ht="12.75" hidden="false" customHeight="false" outlineLevel="0" collapsed="false">
      <c r="B2353" s="2"/>
      <c r="C2353" s="3"/>
      <c r="D2353" s="3"/>
    </row>
    <row r="2354" s="1" customFormat="true" ht="12.75" hidden="false" customHeight="false" outlineLevel="0" collapsed="false">
      <c r="B2354" s="2"/>
      <c r="C2354" s="3"/>
      <c r="D2354" s="3"/>
    </row>
    <row r="2355" s="1" customFormat="true" ht="12.75" hidden="false" customHeight="false" outlineLevel="0" collapsed="false">
      <c r="B2355" s="2"/>
      <c r="C2355" s="3"/>
      <c r="D2355" s="3"/>
    </row>
    <row r="2356" s="1" customFormat="true" ht="12.75" hidden="false" customHeight="false" outlineLevel="0" collapsed="false">
      <c r="B2356" s="2"/>
      <c r="C2356" s="3"/>
      <c r="D2356" s="3"/>
    </row>
    <row r="2357" s="1" customFormat="true" ht="12.75" hidden="false" customHeight="false" outlineLevel="0" collapsed="false">
      <c r="B2357" s="2"/>
      <c r="C2357" s="3"/>
      <c r="D2357" s="3"/>
    </row>
    <row r="2358" s="1" customFormat="true" ht="12.75" hidden="false" customHeight="false" outlineLevel="0" collapsed="false">
      <c r="B2358" s="2"/>
      <c r="C2358" s="3"/>
      <c r="D2358" s="3"/>
    </row>
    <row r="2359" s="1" customFormat="true" ht="12.75" hidden="false" customHeight="false" outlineLevel="0" collapsed="false">
      <c r="B2359" s="2"/>
      <c r="C2359" s="3"/>
      <c r="D2359" s="3"/>
    </row>
    <row r="2360" s="1" customFormat="true" ht="12.75" hidden="false" customHeight="false" outlineLevel="0" collapsed="false">
      <c r="B2360" s="2"/>
      <c r="C2360" s="3"/>
      <c r="D2360" s="3"/>
    </row>
    <row r="2361" s="1" customFormat="true" ht="12.75" hidden="false" customHeight="false" outlineLevel="0" collapsed="false">
      <c r="B2361" s="2"/>
      <c r="C2361" s="3"/>
      <c r="D2361" s="3"/>
    </row>
    <row r="2362" s="1" customFormat="true" ht="12.75" hidden="false" customHeight="false" outlineLevel="0" collapsed="false">
      <c r="B2362" s="2"/>
      <c r="C2362" s="3"/>
      <c r="D2362" s="3"/>
    </row>
    <row r="2363" s="1" customFormat="true" ht="12.75" hidden="false" customHeight="false" outlineLevel="0" collapsed="false">
      <c r="B2363" s="2"/>
      <c r="C2363" s="3"/>
      <c r="D2363" s="3"/>
    </row>
    <row r="2364" s="1" customFormat="true" ht="12.75" hidden="false" customHeight="false" outlineLevel="0" collapsed="false">
      <c r="B2364" s="2"/>
      <c r="C2364" s="3"/>
      <c r="D2364" s="3"/>
    </row>
    <row r="2365" s="1" customFormat="true" ht="12.75" hidden="false" customHeight="false" outlineLevel="0" collapsed="false">
      <c r="B2365" s="2"/>
      <c r="C2365" s="3"/>
      <c r="D2365" s="3"/>
    </row>
    <row r="2366" s="1" customFormat="true" ht="12.75" hidden="false" customHeight="false" outlineLevel="0" collapsed="false">
      <c r="B2366" s="2"/>
      <c r="C2366" s="3"/>
      <c r="D2366" s="3"/>
    </row>
    <row r="2367" s="1" customFormat="true" ht="12.75" hidden="false" customHeight="false" outlineLevel="0" collapsed="false">
      <c r="B2367" s="2"/>
      <c r="C2367" s="3"/>
      <c r="D2367" s="3"/>
    </row>
    <row r="2368" s="1" customFormat="true" ht="12.75" hidden="false" customHeight="false" outlineLevel="0" collapsed="false">
      <c r="B2368" s="2"/>
      <c r="C2368" s="3"/>
      <c r="D2368" s="3"/>
    </row>
    <row r="2369" s="1" customFormat="true" ht="12.75" hidden="false" customHeight="false" outlineLevel="0" collapsed="false">
      <c r="B2369" s="2"/>
      <c r="C2369" s="3"/>
      <c r="D2369" s="3"/>
    </row>
    <row r="2370" s="1" customFormat="true" ht="12.75" hidden="false" customHeight="false" outlineLevel="0" collapsed="false">
      <c r="B2370" s="2"/>
      <c r="C2370" s="3"/>
      <c r="D2370" s="3"/>
    </row>
    <row r="2371" s="1" customFormat="true" ht="12.75" hidden="false" customHeight="false" outlineLevel="0" collapsed="false">
      <c r="B2371" s="2"/>
      <c r="C2371" s="3"/>
      <c r="D2371" s="3"/>
    </row>
    <row r="2372" s="1" customFormat="true" ht="12.75" hidden="false" customHeight="false" outlineLevel="0" collapsed="false">
      <c r="B2372" s="2"/>
      <c r="C2372" s="3"/>
      <c r="D2372" s="3"/>
    </row>
    <row r="2373" s="1" customFormat="true" ht="12.75" hidden="false" customHeight="false" outlineLevel="0" collapsed="false">
      <c r="B2373" s="2"/>
      <c r="C2373" s="3"/>
      <c r="D2373" s="3"/>
    </row>
    <row r="2374" s="1" customFormat="true" ht="12.75" hidden="false" customHeight="false" outlineLevel="0" collapsed="false">
      <c r="B2374" s="2"/>
      <c r="C2374" s="3"/>
      <c r="D2374" s="3"/>
    </row>
    <row r="2375" s="1" customFormat="true" ht="12.75" hidden="false" customHeight="false" outlineLevel="0" collapsed="false">
      <c r="B2375" s="2"/>
      <c r="C2375" s="3"/>
      <c r="D2375" s="3"/>
    </row>
    <row r="2376" s="1" customFormat="true" ht="12.75" hidden="false" customHeight="false" outlineLevel="0" collapsed="false">
      <c r="B2376" s="2"/>
      <c r="C2376" s="3"/>
      <c r="D2376" s="3"/>
    </row>
    <row r="2377" s="1" customFormat="true" ht="12.75" hidden="false" customHeight="false" outlineLevel="0" collapsed="false">
      <c r="B2377" s="2"/>
      <c r="C2377" s="3"/>
      <c r="D2377" s="3"/>
    </row>
    <row r="2378" s="1" customFormat="true" ht="12.75" hidden="false" customHeight="false" outlineLevel="0" collapsed="false">
      <c r="B2378" s="2"/>
      <c r="C2378" s="3"/>
      <c r="D2378" s="3"/>
    </row>
    <row r="2379" s="1" customFormat="true" ht="12.75" hidden="false" customHeight="false" outlineLevel="0" collapsed="false">
      <c r="B2379" s="2"/>
      <c r="C2379" s="3"/>
      <c r="D2379" s="3"/>
    </row>
    <row r="2380" s="1" customFormat="true" ht="12.75" hidden="false" customHeight="false" outlineLevel="0" collapsed="false">
      <c r="B2380" s="2"/>
      <c r="C2380" s="3"/>
      <c r="D2380" s="3"/>
    </row>
    <row r="2381" s="1" customFormat="true" ht="12.75" hidden="false" customHeight="false" outlineLevel="0" collapsed="false">
      <c r="B2381" s="2"/>
      <c r="C2381" s="3"/>
      <c r="D2381" s="3"/>
    </row>
    <row r="2382" s="1" customFormat="true" ht="12.75" hidden="false" customHeight="false" outlineLevel="0" collapsed="false">
      <c r="B2382" s="2"/>
      <c r="C2382" s="3"/>
      <c r="D2382" s="3"/>
    </row>
    <row r="2383" s="1" customFormat="true" ht="12.75" hidden="false" customHeight="false" outlineLevel="0" collapsed="false">
      <c r="B2383" s="2"/>
      <c r="C2383" s="3"/>
      <c r="D2383" s="3"/>
    </row>
    <row r="2384" s="1" customFormat="true" ht="12.75" hidden="false" customHeight="false" outlineLevel="0" collapsed="false">
      <c r="B2384" s="2"/>
      <c r="C2384" s="3"/>
      <c r="D2384" s="3"/>
    </row>
    <row r="2385" s="1" customFormat="true" ht="12.75" hidden="false" customHeight="false" outlineLevel="0" collapsed="false">
      <c r="B2385" s="2"/>
      <c r="C2385" s="3"/>
      <c r="D2385" s="3"/>
    </row>
    <row r="2386" s="1" customFormat="true" ht="12.75" hidden="false" customHeight="false" outlineLevel="0" collapsed="false">
      <c r="B2386" s="2"/>
      <c r="C2386" s="3"/>
      <c r="D2386" s="3"/>
    </row>
    <row r="2387" s="1" customFormat="true" ht="12.75" hidden="false" customHeight="false" outlineLevel="0" collapsed="false">
      <c r="B2387" s="2"/>
      <c r="C2387" s="3"/>
      <c r="D2387" s="3"/>
    </row>
    <row r="2388" s="1" customFormat="true" ht="12.75" hidden="false" customHeight="false" outlineLevel="0" collapsed="false">
      <c r="B2388" s="2"/>
      <c r="C2388" s="3"/>
      <c r="D2388" s="3"/>
    </row>
    <row r="2389" s="1" customFormat="true" ht="12.75" hidden="false" customHeight="false" outlineLevel="0" collapsed="false">
      <c r="B2389" s="2"/>
      <c r="C2389" s="3"/>
      <c r="D2389" s="3"/>
    </row>
    <row r="2390" s="1" customFormat="true" ht="12.75" hidden="false" customHeight="false" outlineLevel="0" collapsed="false">
      <c r="B2390" s="2"/>
      <c r="C2390" s="3"/>
      <c r="D2390" s="3"/>
    </row>
    <row r="2391" s="1" customFormat="true" ht="12.75" hidden="false" customHeight="false" outlineLevel="0" collapsed="false">
      <c r="B2391" s="2"/>
      <c r="C2391" s="3"/>
      <c r="D2391" s="3"/>
    </row>
    <row r="2392" s="1" customFormat="true" ht="12.75" hidden="false" customHeight="false" outlineLevel="0" collapsed="false">
      <c r="B2392" s="2"/>
      <c r="C2392" s="3"/>
      <c r="D2392" s="3"/>
    </row>
    <row r="2393" s="1" customFormat="true" ht="12.75" hidden="false" customHeight="false" outlineLevel="0" collapsed="false">
      <c r="B2393" s="2"/>
      <c r="C2393" s="3"/>
      <c r="D2393" s="3"/>
    </row>
    <row r="2394" s="1" customFormat="true" ht="12.75" hidden="false" customHeight="false" outlineLevel="0" collapsed="false">
      <c r="B2394" s="2"/>
      <c r="C2394" s="3"/>
      <c r="D2394" s="3"/>
    </row>
    <row r="2395" s="1" customFormat="true" ht="12.75" hidden="false" customHeight="false" outlineLevel="0" collapsed="false">
      <c r="B2395" s="2"/>
      <c r="C2395" s="3"/>
      <c r="D2395" s="3"/>
    </row>
    <row r="2396" s="1" customFormat="true" ht="12.75" hidden="false" customHeight="false" outlineLevel="0" collapsed="false">
      <c r="B2396" s="2"/>
      <c r="C2396" s="3"/>
      <c r="D2396" s="3"/>
    </row>
    <row r="2397" s="1" customFormat="true" ht="12.75" hidden="false" customHeight="false" outlineLevel="0" collapsed="false">
      <c r="B2397" s="2"/>
      <c r="C2397" s="3"/>
      <c r="D2397" s="3"/>
    </row>
    <row r="2398" s="1" customFormat="true" ht="12.75" hidden="false" customHeight="false" outlineLevel="0" collapsed="false">
      <c r="B2398" s="2"/>
      <c r="C2398" s="3"/>
      <c r="D2398" s="3"/>
    </row>
    <row r="2399" s="1" customFormat="true" ht="12.75" hidden="false" customHeight="false" outlineLevel="0" collapsed="false">
      <c r="B2399" s="2"/>
      <c r="C2399" s="3"/>
      <c r="D2399" s="3"/>
    </row>
    <row r="2400" s="1" customFormat="true" ht="12.75" hidden="false" customHeight="false" outlineLevel="0" collapsed="false">
      <c r="B2400" s="2"/>
      <c r="C2400" s="3"/>
      <c r="D2400" s="3"/>
    </row>
    <row r="2401" s="1" customFormat="true" ht="12.75" hidden="false" customHeight="false" outlineLevel="0" collapsed="false">
      <c r="B2401" s="2"/>
      <c r="C2401" s="3"/>
      <c r="D2401" s="3"/>
    </row>
    <row r="2402" s="1" customFormat="true" ht="12.75" hidden="false" customHeight="false" outlineLevel="0" collapsed="false">
      <c r="B2402" s="2"/>
      <c r="C2402" s="3"/>
      <c r="D2402" s="3"/>
    </row>
    <row r="2403" s="1" customFormat="true" ht="12.75" hidden="false" customHeight="false" outlineLevel="0" collapsed="false">
      <c r="B2403" s="2"/>
      <c r="C2403" s="3"/>
      <c r="D2403" s="3"/>
    </row>
    <row r="2404" s="1" customFormat="true" ht="12.75" hidden="false" customHeight="false" outlineLevel="0" collapsed="false">
      <c r="B2404" s="2"/>
      <c r="C2404" s="3"/>
      <c r="D2404" s="3"/>
    </row>
    <row r="2405" s="1" customFormat="true" ht="12.75" hidden="false" customHeight="false" outlineLevel="0" collapsed="false">
      <c r="B2405" s="2"/>
      <c r="C2405" s="3"/>
      <c r="D2405" s="3"/>
    </row>
    <row r="2406" s="1" customFormat="true" ht="12.75" hidden="false" customHeight="false" outlineLevel="0" collapsed="false">
      <c r="B2406" s="2"/>
      <c r="C2406" s="3"/>
      <c r="D2406" s="3"/>
    </row>
    <row r="2407" s="1" customFormat="true" ht="12.75" hidden="false" customHeight="false" outlineLevel="0" collapsed="false">
      <c r="B2407" s="2"/>
      <c r="C2407" s="3"/>
      <c r="D2407" s="3"/>
    </row>
    <row r="2408" s="1" customFormat="true" ht="12.75" hidden="false" customHeight="false" outlineLevel="0" collapsed="false">
      <c r="B2408" s="2"/>
      <c r="C2408" s="3"/>
      <c r="D2408" s="3"/>
    </row>
    <row r="2409" s="1" customFormat="true" ht="12.75" hidden="false" customHeight="false" outlineLevel="0" collapsed="false">
      <c r="B2409" s="2"/>
      <c r="C2409" s="3"/>
      <c r="D2409" s="3"/>
    </row>
    <row r="2410" s="1" customFormat="true" ht="12.75" hidden="false" customHeight="false" outlineLevel="0" collapsed="false">
      <c r="B2410" s="2"/>
      <c r="C2410" s="3"/>
      <c r="D2410" s="3"/>
    </row>
    <row r="2411" s="1" customFormat="true" ht="12.75" hidden="false" customHeight="false" outlineLevel="0" collapsed="false">
      <c r="B2411" s="2"/>
      <c r="C2411" s="3"/>
      <c r="D2411" s="3"/>
    </row>
    <row r="2412" s="1" customFormat="true" ht="12.75" hidden="false" customHeight="false" outlineLevel="0" collapsed="false">
      <c r="B2412" s="2"/>
      <c r="C2412" s="3"/>
      <c r="D2412" s="3"/>
    </row>
    <row r="2413" s="1" customFormat="true" ht="12.75" hidden="false" customHeight="false" outlineLevel="0" collapsed="false">
      <c r="B2413" s="2"/>
      <c r="C2413" s="3"/>
      <c r="D2413" s="3"/>
    </row>
    <row r="2414" s="1" customFormat="true" ht="12.75" hidden="false" customHeight="false" outlineLevel="0" collapsed="false">
      <c r="B2414" s="2"/>
      <c r="C2414" s="3"/>
      <c r="D2414" s="3"/>
    </row>
    <row r="2415" s="1" customFormat="true" ht="12.75" hidden="false" customHeight="false" outlineLevel="0" collapsed="false">
      <c r="B2415" s="2"/>
      <c r="C2415" s="3"/>
      <c r="D2415" s="3"/>
    </row>
    <row r="2416" s="1" customFormat="true" ht="12.75" hidden="false" customHeight="false" outlineLevel="0" collapsed="false">
      <c r="B2416" s="2"/>
      <c r="C2416" s="3"/>
      <c r="D2416" s="3"/>
    </row>
    <row r="2417" s="1" customFormat="true" ht="12.75" hidden="false" customHeight="false" outlineLevel="0" collapsed="false">
      <c r="B2417" s="2"/>
      <c r="C2417" s="3"/>
      <c r="D2417" s="3"/>
    </row>
    <row r="2418" s="1" customFormat="true" ht="12.75" hidden="false" customHeight="false" outlineLevel="0" collapsed="false">
      <c r="B2418" s="2"/>
      <c r="C2418" s="3"/>
      <c r="D2418" s="3"/>
    </row>
    <row r="2419" s="1" customFormat="true" ht="12.75" hidden="false" customHeight="false" outlineLevel="0" collapsed="false">
      <c r="B2419" s="2"/>
      <c r="C2419" s="3"/>
      <c r="D2419" s="3"/>
    </row>
    <row r="2420" s="1" customFormat="true" ht="12.75" hidden="false" customHeight="false" outlineLevel="0" collapsed="false">
      <c r="B2420" s="2"/>
      <c r="C2420" s="3"/>
      <c r="D2420" s="3"/>
    </row>
    <row r="2421" s="1" customFormat="true" ht="12.75" hidden="false" customHeight="false" outlineLevel="0" collapsed="false">
      <c r="B2421" s="2"/>
      <c r="C2421" s="3"/>
      <c r="D2421" s="3"/>
    </row>
    <row r="2422" s="1" customFormat="true" ht="12.75" hidden="false" customHeight="false" outlineLevel="0" collapsed="false">
      <c r="B2422" s="2"/>
      <c r="C2422" s="3"/>
      <c r="D2422" s="3"/>
    </row>
    <row r="2423" s="1" customFormat="true" ht="12.75" hidden="false" customHeight="false" outlineLevel="0" collapsed="false">
      <c r="B2423" s="2"/>
      <c r="C2423" s="3"/>
      <c r="D2423" s="3"/>
    </row>
    <row r="2424" s="1" customFormat="true" ht="12.75" hidden="false" customHeight="false" outlineLevel="0" collapsed="false">
      <c r="B2424" s="2"/>
      <c r="C2424" s="3"/>
      <c r="D2424" s="3"/>
    </row>
    <row r="2425" s="1" customFormat="true" ht="12.75" hidden="false" customHeight="false" outlineLevel="0" collapsed="false">
      <c r="B2425" s="2"/>
      <c r="C2425" s="3"/>
      <c r="D2425" s="3"/>
    </row>
    <row r="2426" s="1" customFormat="true" ht="12.75" hidden="false" customHeight="false" outlineLevel="0" collapsed="false">
      <c r="B2426" s="2"/>
      <c r="C2426" s="3"/>
      <c r="D2426" s="3"/>
    </row>
    <row r="2427" s="1" customFormat="true" ht="12.75" hidden="false" customHeight="false" outlineLevel="0" collapsed="false">
      <c r="B2427" s="2"/>
      <c r="C2427" s="3"/>
      <c r="D2427" s="3"/>
    </row>
    <row r="2428" s="1" customFormat="true" ht="12.75" hidden="false" customHeight="false" outlineLevel="0" collapsed="false">
      <c r="B2428" s="2"/>
      <c r="C2428" s="3"/>
      <c r="D2428" s="3"/>
    </row>
    <row r="2429" s="1" customFormat="true" ht="12.75" hidden="false" customHeight="false" outlineLevel="0" collapsed="false">
      <c r="B2429" s="2"/>
      <c r="C2429" s="3"/>
      <c r="D2429" s="3"/>
    </row>
    <row r="2430" s="1" customFormat="true" ht="12.75" hidden="false" customHeight="false" outlineLevel="0" collapsed="false">
      <c r="B2430" s="2"/>
      <c r="C2430" s="3"/>
      <c r="D2430" s="3"/>
    </row>
    <row r="2431" s="1" customFormat="true" ht="12.75" hidden="false" customHeight="false" outlineLevel="0" collapsed="false">
      <c r="B2431" s="2"/>
      <c r="C2431" s="3"/>
      <c r="D2431" s="3"/>
    </row>
    <row r="2432" s="1" customFormat="true" ht="12.75" hidden="false" customHeight="false" outlineLevel="0" collapsed="false">
      <c r="B2432" s="2"/>
      <c r="C2432" s="3"/>
      <c r="D2432" s="3"/>
    </row>
    <row r="2433" s="1" customFormat="true" ht="12.75" hidden="false" customHeight="false" outlineLevel="0" collapsed="false">
      <c r="B2433" s="2"/>
      <c r="C2433" s="3"/>
      <c r="D2433" s="3"/>
    </row>
    <row r="2434" s="1" customFormat="true" ht="12.75" hidden="false" customHeight="false" outlineLevel="0" collapsed="false">
      <c r="B2434" s="2"/>
      <c r="C2434" s="3"/>
      <c r="D2434" s="3"/>
    </row>
    <row r="2435" s="1" customFormat="true" ht="12.75" hidden="false" customHeight="false" outlineLevel="0" collapsed="false">
      <c r="B2435" s="2"/>
      <c r="C2435" s="3"/>
      <c r="D2435" s="3"/>
    </row>
    <row r="2436" s="1" customFormat="true" ht="12.75" hidden="false" customHeight="false" outlineLevel="0" collapsed="false">
      <c r="B2436" s="2"/>
      <c r="C2436" s="3"/>
      <c r="D2436" s="3"/>
    </row>
    <row r="2437" s="1" customFormat="true" ht="12.75" hidden="false" customHeight="false" outlineLevel="0" collapsed="false">
      <c r="B2437" s="2"/>
      <c r="C2437" s="3"/>
      <c r="D2437" s="3"/>
    </row>
    <row r="2438" s="1" customFormat="true" ht="12.75" hidden="false" customHeight="false" outlineLevel="0" collapsed="false">
      <c r="B2438" s="2"/>
      <c r="C2438" s="3"/>
      <c r="D2438" s="3"/>
    </row>
    <row r="2439" s="1" customFormat="true" ht="12.75" hidden="false" customHeight="false" outlineLevel="0" collapsed="false">
      <c r="B2439" s="2"/>
      <c r="C2439" s="3"/>
      <c r="D2439" s="3"/>
    </row>
    <row r="2440" s="1" customFormat="true" ht="12.75" hidden="false" customHeight="false" outlineLevel="0" collapsed="false">
      <c r="B2440" s="2"/>
      <c r="C2440" s="3"/>
      <c r="D2440" s="3"/>
    </row>
    <row r="2441" s="1" customFormat="true" ht="12.75" hidden="false" customHeight="false" outlineLevel="0" collapsed="false">
      <c r="B2441" s="2"/>
      <c r="C2441" s="3"/>
      <c r="D2441" s="3"/>
    </row>
    <row r="2442" s="1" customFormat="true" ht="12.75" hidden="false" customHeight="false" outlineLevel="0" collapsed="false">
      <c r="B2442" s="2"/>
      <c r="C2442" s="3"/>
      <c r="D2442" s="3"/>
    </row>
    <row r="2443" s="1" customFormat="true" ht="12.75" hidden="false" customHeight="false" outlineLevel="0" collapsed="false">
      <c r="B2443" s="2"/>
      <c r="C2443" s="3"/>
      <c r="D2443" s="3"/>
    </row>
    <row r="2444" s="1" customFormat="true" ht="12.75" hidden="false" customHeight="false" outlineLevel="0" collapsed="false">
      <c r="B2444" s="2"/>
      <c r="C2444" s="3"/>
      <c r="D2444" s="3"/>
    </row>
    <row r="2445" s="1" customFormat="true" ht="12.75" hidden="false" customHeight="false" outlineLevel="0" collapsed="false">
      <c r="B2445" s="2"/>
      <c r="C2445" s="3"/>
      <c r="D2445" s="3"/>
    </row>
    <row r="2446" s="1" customFormat="true" ht="12.75" hidden="false" customHeight="false" outlineLevel="0" collapsed="false">
      <c r="B2446" s="2"/>
      <c r="C2446" s="3"/>
      <c r="D2446" s="3"/>
    </row>
    <row r="2447" s="1" customFormat="true" ht="12.75" hidden="false" customHeight="false" outlineLevel="0" collapsed="false">
      <c r="B2447" s="2"/>
      <c r="C2447" s="3"/>
      <c r="D2447" s="3"/>
    </row>
    <row r="2448" s="1" customFormat="true" ht="12.75" hidden="false" customHeight="false" outlineLevel="0" collapsed="false">
      <c r="B2448" s="2"/>
      <c r="C2448" s="3"/>
      <c r="D2448" s="3"/>
    </row>
    <row r="2449" s="1" customFormat="true" ht="12.75" hidden="false" customHeight="false" outlineLevel="0" collapsed="false">
      <c r="B2449" s="2"/>
      <c r="C2449" s="3"/>
      <c r="D2449" s="3"/>
    </row>
    <row r="2450" s="1" customFormat="true" ht="12.75" hidden="false" customHeight="false" outlineLevel="0" collapsed="false">
      <c r="B2450" s="2"/>
      <c r="C2450" s="3"/>
      <c r="D2450" s="3"/>
    </row>
    <row r="2451" s="1" customFormat="true" ht="12.75" hidden="false" customHeight="false" outlineLevel="0" collapsed="false">
      <c r="B2451" s="2"/>
      <c r="C2451" s="3"/>
      <c r="D2451" s="3"/>
    </row>
    <row r="2452" s="1" customFormat="true" ht="12.75" hidden="false" customHeight="false" outlineLevel="0" collapsed="false">
      <c r="B2452" s="2"/>
      <c r="C2452" s="3"/>
      <c r="D2452" s="3"/>
    </row>
    <row r="2453" s="1" customFormat="true" ht="12.75" hidden="false" customHeight="false" outlineLevel="0" collapsed="false">
      <c r="B2453" s="2"/>
      <c r="C2453" s="3"/>
      <c r="D2453" s="3"/>
    </row>
    <row r="2454" s="1" customFormat="true" ht="12.75" hidden="false" customHeight="false" outlineLevel="0" collapsed="false">
      <c r="B2454" s="2"/>
      <c r="C2454" s="3"/>
      <c r="D2454" s="3"/>
    </row>
    <row r="2455" s="1" customFormat="true" ht="12.75" hidden="false" customHeight="false" outlineLevel="0" collapsed="false">
      <c r="B2455" s="2"/>
      <c r="C2455" s="3"/>
      <c r="D2455" s="3"/>
    </row>
    <row r="2456" s="1" customFormat="true" ht="12.75" hidden="false" customHeight="false" outlineLevel="0" collapsed="false">
      <c r="B2456" s="2"/>
      <c r="C2456" s="3"/>
      <c r="D2456" s="3"/>
    </row>
    <row r="2457" s="1" customFormat="true" ht="12.75" hidden="false" customHeight="false" outlineLevel="0" collapsed="false">
      <c r="B2457" s="2"/>
      <c r="C2457" s="3"/>
      <c r="D2457" s="3"/>
    </row>
    <row r="2458" s="1" customFormat="true" ht="12.75" hidden="false" customHeight="false" outlineLevel="0" collapsed="false">
      <c r="B2458" s="2"/>
      <c r="C2458" s="3"/>
      <c r="D2458" s="3"/>
    </row>
    <row r="2459" s="1" customFormat="true" ht="12.75" hidden="false" customHeight="false" outlineLevel="0" collapsed="false">
      <c r="B2459" s="2"/>
      <c r="C2459" s="3"/>
      <c r="D2459" s="3"/>
    </row>
    <row r="2460" s="1" customFormat="true" ht="12.75" hidden="false" customHeight="false" outlineLevel="0" collapsed="false">
      <c r="B2460" s="2"/>
      <c r="C2460" s="3"/>
      <c r="D2460" s="3"/>
    </row>
    <row r="2461" s="1" customFormat="true" ht="12.75" hidden="false" customHeight="false" outlineLevel="0" collapsed="false">
      <c r="B2461" s="2"/>
      <c r="C2461" s="3"/>
      <c r="D2461" s="3"/>
    </row>
    <row r="2462" s="1" customFormat="true" ht="12.75" hidden="false" customHeight="false" outlineLevel="0" collapsed="false">
      <c r="B2462" s="2"/>
      <c r="C2462" s="3"/>
      <c r="D2462" s="3"/>
    </row>
    <row r="2463" s="1" customFormat="true" ht="12.75" hidden="false" customHeight="false" outlineLevel="0" collapsed="false">
      <c r="B2463" s="2"/>
      <c r="C2463" s="3"/>
      <c r="D2463" s="3"/>
    </row>
    <row r="2464" s="1" customFormat="true" ht="12.75" hidden="false" customHeight="false" outlineLevel="0" collapsed="false">
      <c r="B2464" s="2"/>
      <c r="C2464" s="3"/>
      <c r="D2464" s="3"/>
    </row>
    <row r="2465" s="1" customFormat="true" ht="12.75" hidden="false" customHeight="false" outlineLevel="0" collapsed="false">
      <c r="B2465" s="2"/>
      <c r="C2465" s="3"/>
      <c r="D2465" s="3"/>
    </row>
    <row r="2466" s="1" customFormat="true" ht="12.75" hidden="false" customHeight="false" outlineLevel="0" collapsed="false">
      <c r="B2466" s="2"/>
      <c r="C2466" s="3"/>
      <c r="D2466" s="3"/>
    </row>
    <row r="2467" s="1" customFormat="true" ht="12.75" hidden="false" customHeight="false" outlineLevel="0" collapsed="false">
      <c r="B2467" s="2"/>
      <c r="C2467" s="3"/>
      <c r="D2467" s="3"/>
    </row>
    <row r="2468" s="1" customFormat="true" ht="12.75" hidden="false" customHeight="false" outlineLevel="0" collapsed="false">
      <c r="B2468" s="2"/>
      <c r="C2468" s="3"/>
      <c r="D2468" s="3"/>
    </row>
    <row r="2469" s="1" customFormat="true" ht="12.75" hidden="false" customHeight="false" outlineLevel="0" collapsed="false">
      <c r="B2469" s="2"/>
      <c r="C2469" s="3"/>
      <c r="D2469" s="3"/>
    </row>
    <row r="2470" s="1" customFormat="true" ht="12.75" hidden="false" customHeight="false" outlineLevel="0" collapsed="false">
      <c r="B2470" s="2"/>
      <c r="C2470" s="3"/>
      <c r="D2470" s="3"/>
    </row>
    <row r="2471" s="1" customFormat="true" ht="12.75" hidden="false" customHeight="false" outlineLevel="0" collapsed="false">
      <c r="B2471" s="2"/>
      <c r="C2471" s="3"/>
      <c r="D2471" s="3"/>
    </row>
    <row r="2472" s="1" customFormat="true" ht="12.75" hidden="false" customHeight="false" outlineLevel="0" collapsed="false">
      <c r="B2472" s="2"/>
      <c r="C2472" s="3"/>
      <c r="D2472" s="3"/>
    </row>
    <row r="2473" s="1" customFormat="true" ht="12.75" hidden="false" customHeight="false" outlineLevel="0" collapsed="false">
      <c r="B2473" s="2"/>
      <c r="C2473" s="3"/>
      <c r="D2473" s="3"/>
    </row>
    <row r="2474" s="1" customFormat="true" ht="12.75" hidden="false" customHeight="false" outlineLevel="0" collapsed="false">
      <c r="B2474" s="2"/>
      <c r="C2474" s="3"/>
      <c r="D2474" s="3"/>
    </row>
    <row r="2475" s="1" customFormat="true" ht="12.75" hidden="false" customHeight="false" outlineLevel="0" collapsed="false">
      <c r="B2475" s="2"/>
      <c r="C2475" s="3"/>
      <c r="D2475" s="3"/>
    </row>
    <row r="2476" s="1" customFormat="true" ht="12.75" hidden="false" customHeight="false" outlineLevel="0" collapsed="false">
      <c r="B2476" s="2"/>
      <c r="C2476" s="3"/>
      <c r="D2476" s="3"/>
    </row>
    <row r="2477" s="1" customFormat="true" ht="12.75" hidden="false" customHeight="false" outlineLevel="0" collapsed="false">
      <c r="B2477" s="2"/>
      <c r="C2477" s="3"/>
      <c r="D2477" s="3"/>
    </row>
    <row r="2478" s="1" customFormat="true" ht="12.75" hidden="false" customHeight="false" outlineLevel="0" collapsed="false">
      <c r="B2478" s="2"/>
      <c r="C2478" s="3"/>
      <c r="D2478" s="3"/>
    </row>
    <row r="2479" s="1" customFormat="true" ht="12.75" hidden="false" customHeight="false" outlineLevel="0" collapsed="false">
      <c r="B2479" s="2"/>
      <c r="C2479" s="3"/>
      <c r="D2479" s="3"/>
    </row>
    <row r="2480" s="1" customFormat="true" ht="12.75" hidden="false" customHeight="false" outlineLevel="0" collapsed="false">
      <c r="B2480" s="2"/>
      <c r="C2480" s="3"/>
      <c r="D2480" s="3"/>
    </row>
    <row r="2481" s="1" customFormat="true" ht="12.75" hidden="false" customHeight="false" outlineLevel="0" collapsed="false">
      <c r="B2481" s="2"/>
      <c r="C2481" s="3"/>
      <c r="D2481" s="3"/>
    </row>
    <row r="2482" s="1" customFormat="true" ht="12.75" hidden="false" customHeight="false" outlineLevel="0" collapsed="false">
      <c r="B2482" s="2"/>
      <c r="C2482" s="3"/>
      <c r="D2482" s="3"/>
    </row>
    <row r="2483" s="1" customFormat="true" ht="12.75" hidden="false" customHeight="false" outlineLevel="0" collapsed="false">
      <c r="B2483" s="2"/>
      <c r="C2483" s="3"/>
      <c r="D2483" s="3"/>
    </row>
    <row r="2484" s="1" customFormat="true" ht="12.75" hidden="false" customHeight="false" outlineLevel="0" collapsed="false">
      <c r="B2484" s="2"/>
      <c r="C2484" s="3"/>
      <c r="D2484" s="3"/>
    </row>
    <row r="2485" s="1" customFormat="true" ht="12.75" hidden="false" customHeight="false" outlineLevel="0" collapsed="false">
      <c r="B2485" s="2"/>
      <c r="C2485" s="3"/>
      <c r="D2485" s="3"/>
    </row>
    <row r="2486" s="1" customFormat="true" ht="12.75" hidden="false" customHeight="false" outlineLevel="0" collapsed="false">
      <c r="B2486" s="2"/>
      <c r="C2486" s="3"/>
      <c r="D2486" s="3"/>
    </row>
    <row r="2487" s="1" customFormat="true" ht="12.75" hidden="false" customHeight="false" outlineLevel="0" collapsed="false">
      <c r="B2487" s="2"/>
      <c r="C2487" s="3"/>
      <c r="D2487" s="3"/>
    </row>
    <row r="2488" s="1" customFormat="true" ht="12.75" hidden="false" customHeight="false" outlineLevel="0" collapsed="false">
      <c r="B2488" s="2"/>
      <c r="C2488" s="3"/>
      <c r="D2488" s="3"/>
    </row>
    <row r="2489" s="1" customFormat="true" ht="12.75" hidden="false" customHeight="false" outlineLevel="0" collapsed="false">
      <c r="B2489" s="2"/>
      <c r="C2489" s="3"/>
      <c r="D2489" s="3"/>
    </row>
    <row r="2490" s="1" customFormat="true" ht="12.75" hidden="false" customHeight="false" outlineLevel="0" collapsed="false">
      <c r="B2490" s="2"/>
      <c r="C2490" s="3"/>
      <c r="D2490" s="3"/>
    </row>
    <row r="2491" s="1" customFormat="true" ht="12.75" hidden="false" customHeight="false" outlineLevel="0" collapsed="false">
      <c r="B2491" s="2"/>
      <c r="C2491" s="3"/>
      <c r="D2491" s="3"/>
    </row>
    <row r="2492" s="1" customFormat="true" ht="12.75" hidden="false" customHeight="false" outlineLevel="0" collapsed="false">
      <c r="B2492" s="2"/>
      <c r="C2492" s="3"/>
      <c r="D2492" s="3"/>
    </row>
    <row r="2493" s="1" customFormat="true" ht="12.75" hidden="false" customHeight="false" outlineLevel="0" collapsed="false">
      <c r="B2493" s="2"/>
      <c r="C2493" s="3"/>
      <c r="D2493" s="3"/>
    </row>
    <row r="2494" s="1" customFormat="true" ht="12.75" hidden="false" customHeight="false" outlineLevel="0" collapsed="false">
      <c r="B2494" s="2"/>
      <c r="C2494" s="3"/>
      <c r="D2494" s="3"/>
    </row>
    <row r="2495" s="1" customFormat="true" ht="12.75" hidden="false" customHeight="false" outlineLevel="0" collapsed="false">
      <c r="B2495" s="2"/>
      <c r="C2495" s="3"/>
      <c r="D2495" s="3"/>
    </row>
    <row r="2496" s="1" customFormat="true" ht="12.75" hidden="false" customHeight="false" outlineLevel="0" collapsed="false">
      <c r="B2496" s="2"/>
      <c r="C2496" s="3"/>
      <c r="D2496" s="3"/>
    </row>
    <row r="2497" s="1" customFormat="true" ht="12.75" hidden="false" customHeight="false" outlineLevel="0" collapsed="false">
      <c r="B2497" s="2"/>
      <c r="C2497" s="3"/>
      <c r="D2497" s="3"/>
    </row>
    <row r="2498" s="1" customFormat="true" ht="12.75" hidden="false" customHeight="false" outlineLevel="0" collapsed="false">
      <c r="B2498" s="2"/>
      <c r="C2498" s="3"/>
      <c r="D2498" s="3"/>
    </row>
    <row r="2499" s="1" customFormat="true" ht="12.75" hidden="false" customHeight="false" outlineLevel="0" collapsed="false">
      <c r="B2499" s="2"/>
      <c r="C2499" s="3"/>
      <c r="D2499" s="3"/>
    </row>
    <row r="2500" s="1" customFormat="true" ht="12.75" hidden="false" customHeight="false" outlineLevel="0" collapsed="false">
      <c r="B2500" s="2"/>
      <c r="C2500" s="3"/>
      <c r="D2500" s="3"/>
    </row>
    <row r="2501" s="1" customFormat="true" ht="12.75" hidden="false" customHeight="false" outlineLevel="0" collapsed="false">
      <c r="B2501" s="2"/>
      <c r="C2501" s="3"/>
      <c r="D2501" s="3"/>
    </row>
    <row r="2502" s="1" customFormat="true" ht="12.75" hidden="false" customHeight="false" outlineLevel="0" collapsed="false">
      <c r="B2502" s="2"/>
      <c r="C2502" s="3"/>
      <c r="D2502" s="3"/>
    </row>
    <row r="2503" s="1" customFormat="true" ht="12.75" hidden="false" customHeight="false" outlineLevel="0" collapsed="false">
      <c r="B2503" s="2"/>
      <c r="C2503" s="3"/>
      <c r="D2503" s="3"/>
    </row>
    <row r="2504" s="1" customFormat="true" ht="12.75" hidden="false" customHeight="false" outlineLevel="0" collapsed="false">
      <c r="B2504" s="2"/>
      <c r="C2504" s="3"/>
      <c r="D2504" s="3"/>
    </row>
    <row r="2505" s="1" customFormat="true" ht="12.75" hidden="false" customHeight="false" outlineLevel="0" collapsed="false">
      <c r="B2505" s="2"/>
      <c r="C2505" s="3"/>
      <c r="D2505" s="3"/>
    </row>
    <row r="2506" s="1" customFormat="true" ht="12.75" hidden="false" customHeight="false" outlineLevel="0" collapsed="false">
      <c r="B2506" s="2"/>
      <c r="C2506" s="3"/>
      <c r="D2506" s="3"/>
    </row>
    <row r="2507" s="1" customFormat="true" ht="8.25" hidden="false" customHeight="true" outlineLevel="0" collapsed="false">
      <c r="B2507" s="2"/>
      <c r="C2507" s="3"/>
      <c r="D2507" s="3"/>
    </row>
    <row r="2508" s="75" customFormat="true" ht="12.75" hidden="false" customHeight="true" outlineLevel="0" collapsed="false">
      <c r="A2508" s="494"/>
      <c r="B2508" s="495"/>
      <c r="C2508" s="366"/>
      <c r="D2508" s="366"/>
    </row>
    <row r="2509" s="75" customFormat="true" ht="12.75" hidden="false" customHeight="true" outlineLevel="0" collapsed="false">
      <c r="A2509" s="494"/>
      <c r="B2509" s="495"/>
      <c r="C2509" s="366"/>
      <c r="D2509" s="366"/>
    </row>
    <row r="2510" s="75" customFormat="true" ht="12.75" hidden="false" customHeight="true" outlineLevel="0" collapsed="false">
      <c r="A2510" s="494"/>
      <c r="B2510" s="495"/>
      <c r="C2510" s="366"/>
      <c r="D2510" s="366"/>
    </row>
    <row r="2511" s="75" customFormat="true" ht="12.75" hidden="false" customHeight="true" outlineLevel="0" collapsed="false">
      <c r="A2511" s="494"/>
      <c r="B2511" s="495"/>
      <c r="C2511" s="366"/>
      <c r="D2511" s="366"/>
    </row>
    <row r="2512" s="75" customFormat="true" ht="12.75" hidden="false" customHeight="true" outlineLevel="0" collapsed="false">
      <c r="A2512" s="494"/>
      <c r="B2512" s="495"/>
      <c r="C2512" s="366"/>
      <c r="D2512" s="366"/>
    </row>
    <row r="2513" s="75" customFormat="true" ht="12.75" hidden="false" customHeight="true" outlineLevel="0" collapsed="false">
      <c r="A2513" s="494"/>
      <c r="B2513" s="495"/>
      <c r="C2513" s="366"/>
      <c r="D2513" s="366"/>
    </row>
    <row r="2514" s="75" customFormat="true" ht="12.75" hidden="false" customHeight="true" outlineLevel="0" collapsed="false">
      <c r="A2514" s="494"/>
      <c r="B2514" s="495"/>
      <c r="C2514" s="366"/>
      <c r="D2514" s="366"/>
    </row>
    <row r="2515" s="75" customFormat="true" ht="12.75" hidden="false" customHeight="true" outlineLevel="0" collapsed="false">
      <c r="A2515" s="494"/>
      <c r="B2515" s="495"/>
      <c r="C2515" s="366"/>
      <c r="D2515" s="366"/>
    </row>
    <row r="2516" s="75" customFormat="true" ht="13.5" hidden="false" customHeight="true" outlineLevel="0" collapsed="false">
      <c r="A2516" s="494"/>
      <c r="B2516" s="495"/>
      <c r="C2516" s="366"/>
      <c r="D2516" s="366"/>
    </row>
    <row r="2517" s="75" customFormat="true" ht="12.75" hidden="false" customHeight="true" outlineLevel="0" collapsed="false">
      <c r="A2517" s="494"/>
      <c r="B2517" s="495"/>
      <c r="C2517" s="366"/>
      <c r="D2517" s="366"/>
    </row>
    <row r="2518" s="75" customFormat="true" ht="12.75" hidden="false" customHeight="true" outlineLevel="0" collapsed="false">
      <c r="A2518" s="494"/>
      <c r="B2518" s="495"/>
      <c r="C2518" s="366"/>
      <c r="D2518" s="366"/>
    </row>
    <row r="2519" s="75" customFormat="true" ht="12.75" hidden="false" customHeight="true" outlineLevel="0" collapsed="false">
      <c r="A2519" s="494"/>
      <c r="B2519" s="495"/>
      <c r="C2519" s="366"/>
      <c r="D2519" s="366"/>
    </row>
    <row r="2520" s="75" customFormat="true" ht="12.75" hidden="false" customHeight="true" outlineLevel="0" collapsed="false">
      <c r="A2520" s="494"/>
      <c r="B2520" s="495"/>
      <c r="C2520" s="366"/>
      <c r="D2520" s="366"/>
    </row>
    <row r="2521" s="75" customFormat="true" ht="15.75" hidden="false" customHeight="false" outlineLevel="0" collapsed="false">
      <c r="A2521" s="494"/>
      <c r="B2521" s="495"/>
      <c r="C2521" s="366"/>
      <c r="D2521" s="366"/>
    </row>
    <row r="2522" s="75" customFormat="true" ht="15.75" hidden="false" customHeight="false" outlineLevel="0" collapsed="false">
      <c r="A2522" s="494"/>
      <c r="B2522" s="495"/>
      <c r="C2522" s="366"/>
      <c r="D2522" s="366"/>
    </row>
    <row r="2523" s="75" customFormat="true" ht="15.75" hidden="false" customHeight="false" outlineLevel="0" collapsed="false">
      <c r="A2523" s="494"/>
      <c r="B2523" s="495"/>
      <c r="C2523" s="366"/>
      <c r="D2523" s="366"/>
    </row>
  </sheetData>
  <mergeCells count="12">
    <mergeCell ref="A131:D131"/>
    <mergeCell ref="A295:D295"/>
    <mergeCell ref="A297:D297"/>
    <mergeCell ref="B735:D735"/>
    <mergeCell ref="B769:D769"/>
    <mergeCell ref="A851:B851"/>
    <mergeCell ref="A887:B887"/>
    <mergeCell ref="B944:D944"/>
    <mergeCell ref="A1242:B1242"/>
    <mergeCell ref="A1629:D1629"/>
    <mergeCell ref="A1630:D1630"/>
    <mergeCell ref="A2018:D2018"/>
  </mergeCells>
  <printOptions headings="false" gridLines="false" gridLinesSet="true" horizontalCentered="true" verticalCentered="false"/>
  <pageMargins left="0.747916666666667" right="0.747916666666667" top="0.7875" bottom="0.590277777777778" header="0.379861111111111" footer="0.39375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L&amp;"Times New Roman CE,Regular"Bank Handlowy w Warszawie SA&amp;C&amp;"Times New Roman CE,Regular"SAB-RS 2001           
        &amp;R&amp;"Times New Roman,Regular"w tys. zł</oddHeader>
    <oddFooter>&amp;C&amp;"Times New Roman CE,Regular"Komisja Papierów Wartościowych i Giełd &amp;R&amp;"Times New Roman,Regular"&amp;P</oddFooter>
  </headerFooter>
  <rowBreaks count="50" manualBreakCount="50">
    <brk id="48" man="true" max="16383" min="0"/>
    <brk id="92" man="true" max="16383" min="0"/>
    <brk id="130" man="true" max="16383" min="0"/>
    <brk id="183" man="true" max="16383" min="0"/>
    <brk id="232" man="true" max="16383" min="0"/>
    <brk id="274" man="true" max="16383" min="0"/>
    <brk id="293" man="true" max="16383" min="0"/>
    <brk id="347" man="true" max="16383" min="0"/>
    <brk id="460" man="true" max="16383" min="0"/>
    <brk id="506" man="true" max="16383" min="0"/>
    <brk id="552" man="true" max="16383" min="0"/>
    <brk id="600" man="true" max="16383" min="0"/>
    <brk id="659" man="true" max="16383" min="0"/>
    <brk id="702" man="true" max="16383" min="0"/>
    <brk id="732" man="true" max="16383" min="0"/>
    <brk id="736" man="true" max="16383" min="0"/>
    <brk id="768" man="true" max="16383" min="0"/>
    <brk id="770" man="true" max="16383" min="0"/>
    <brk id="822" man="true" max="16383" min="0"/>
    <brk id="877" man="true" max="16383" min="0"/>
    <brk id="926" man="true" max="16383" min="0"/>
    <brk id="943" man="true" max="16383" min="0"/>
    <brk id="944" man="true" max="16383" min="0"/>
    <brk id="983" man="true" max="16383" min="0"/>
    <brk id="1035" man="true" max="16383" min="0"/>
    <brk id="1087" man="true" max="16383" min="0"/>
    <brk id="1141" man="true" max="16383" min="0"/>
    <brk id="1193" man="true" max="16383" min="0"/>
    <brk id="1241" man="true" max="16383" min="0"/>
    <brk id="1281" man="true" max="16383" min="0"/>
    <brk id="1340" man="true" max="16383" min="0"/>
    <brk id="1382" man="true" max="16383" min="0"/>
    <brk id="1436" man="true" max="16383" min="0"/>
    <brk id="1491" man="true" max="16383" min="0"/>
    <brk id="1547" man="true" max="16383" min="0"/>
    <brk id="1579" man="true" max="16383" min="0"/>
    <brk id="1628" man="true" max="16383" min="0"/>
    <brk id="1678" man="true" max="16383" min="0"/>
    <brk id="1733" man="true" max="16383" min="0"/>
    <brk id="1795" man="true" max="16383" min="0"/>
    <brk id="1840" man="true" max="16383" min="0"/>
    <brk id="1872" man="true" max="16383" min="0"/>
    <brk id="1916" man="true" max="16383" min="0"/>
    <brk id="1971" man="true" max="16383" min="0"/>
    <brk id="2017" man="true" max="16383" min="0"/>
    <brk id="2067" man="true" max="16383" min="0"/>
    <brk id="2122" man="true" max="16383" min="0"/>
    <brk id="2168" man="true" max="16383" min="0"/>
    <brk id="2224" man="true" max="16383" min="0"/>
    <brk id="247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7.56"/>
  </cols>
  <sheetData>
    <row r="1" s="755" customFormat="true" ht="11.25" hidden="false" customHeight="true" outlineLevel="0" collapsed="false">
      <c r="A1" s="754" t="s">
        <v>1176</v>
      </c>
      <c r="B1" s="754"/>
      <c r="C1" s="754"/>
      <c r="D1" s="754"/>
      <c r="E1" s="754"/>
      <c r="F1" s="754"/>
    </row>
    <row r="2" customFormat="false" ht="12.75" hidden="false" customHeight="false" outlineLevel="0" collapsed="false">
      <c r="A2" s="756" t="s">
        <v>937</v>
      </c>
      <c r="B2" s="757" t="s">
        <v>938</v>
      </c>
      <c r="C2" s="757" t="s">
        <v>939</v>
      </c>
      <c r="D2" s="757" t="s">
        <v>940</v>
      </c>
      <c r="E2" s="757" t="s">
        <v>941</v>
      </c>
      <c r="F2" s="758" t="s">
        <v>942</v>
      </c>
    </row>
    <row r="3" customFormat="false" ht="24.75" hidden="false" customHeight="false" outlineLevel="0" collapsed="false">
      <c r="A3" s="759" t="s">
        <v>1177</v>
      </c>
      <c r="B3" s="760" t="s">
        <v>1178</v>
      </c>
      <c r="C3" s="760" t="s">
        <v>1179</v>
      </c>
      <c r="D3" s="760" t="s">
        <v>1180</v>
      </c>
      <c r="E3" s="760" t="s">
        <v>1181</v>
      </c>
      <c r="F3" s="761" t="s">
        <v>1182</v>
      </c>
    </row>
    <row r="4" customFormat="false" ht="13.5" hidden="false" customHeight="false" outlineLevel="0" collapsed="false">
      <c r="A4" s="569"/>
      <c r="B4" s="570"/>
      <c r="C4" s="570"/>
      <c r="D4" s="570"/>
      <c r="E4" s="570"/>
      <c r="F4" s="571"/>
    </row>
    <row r="5" customFormat="false" ht="12.75" hidden="false" customHeight="false" outlineLevel="0" collapsed="false">
      <c r="A5" s="623"/>
      <c r="B5" s="623"/>
      <c r="C5" s="623"/>
      <c r="D5" s="623"/>
      <c r="E5" s="623"/>
      <c r="F5" s="623"/>
    </row>
    <row r="6" customFormat="false" ht="12.75" hidden="false" customHeight="false" outlineLevel="0" collapsed="false">
      <c r="A6" s="573"/>
      <c r="B6" s="573"/>
      <c r="C6" s="573"/>
      <c r="D6" s="573"/>
      <c r="E6" s="573"/>
      <c r="F6" s="573"/>
    </row>
    <row r="7" customFormat="false" ht="12.75" hidden="false" customHeight="false" outlineLevel="0" collapsed="false">
      <c r="A7" s="573"/>
      <c r="B7" s="573"/>
      <c r="C7" s="573"/>
      <c r="D7" s="573"/>
      <c r="E7" s="573"/>
      <c r="F7" s="573"/>
    </row>
    <row r="8" customFormat="false" ht="12.75" hidden="false" customHeight="false" outlineLevel="0" collapsed="false">
      <c r="A8" s="573"/>
      <c r="B8" s="573"/>
      <c r="C8" s="573"/>
      <c r="D8" s="573"/>
      <c r="E8" s="573"/>
      <c r="F8" s="573"/>
    </row>
    <row r="9" customFormat="false" ht="12.75" hidden="false" customHeight="false" outlineLevel="0" collapsed="false">
      <c r="A9" s="573"/>
      <c r="B9" s="573"/>
      <c r="C9" s="573"/>
      <c r="D9" s="573"/>
      <c r="E9" s="573"/>
      <c r="F9" s="573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22.7"/>
    <col collapsed="false" customWidth="true" hidden="false" outlineLevel="0" max="5" min="5" style="0" width="13.7"/>
  </cols>
  <sheetData>
    <row r="1" customFormat="false" ht="12" hidden="false" customHeight="true" outlineLevel="0" collapsed="false">
      <c r="A1" s="762" t="s">
        <v>1183</v>
      </c>
      <c r="B1" s="762"/>
      <c r="C1" s="762"/>
      <c r="D1" s="762"/>
      <c r="E1" s="762"/>
    </row>
    <row r="2" s="765" customFormat="true" ht="9.95" hidden="false" customHeight="true" outlineLevel="0" collapsed="false">
      <c r="A2" s="763" t="s">
        <v>1159</v>
      </c>
      <c r="B2" s="764" t="s">
        <v>1160</v>
      </c>
      <c r="C2" s="764"/>
      <c r="D2" s="764" t="s">
        <v>1161</v>
      </c>
      <c r="E2" s="764" t="s">
        <v>1162</v>
      </c>
    </row>
    <row r="3" customFormat="false" ht="12" hidden="false" customHeight="true" outlineLevel="0" collapsed="false">
      <c r="A3" s="766" t="s">
        <v>1184</v>
      </c>
      <c r="B3" s="767" t="s">
        <v>1166</v>
      </c>
      <c r="C3" s="767"/>
      <c r="D3" s="768" t="s">
        <v>1167</v>
      </c>
      <c r="E3" s="768" t="s">
        <v>1168</v>
      </c>
    </row>
    <row r="4" customFormat="false" ht="12" hidden="false" customHeight="true" outlineLevel="0" collapsed="false">
      <c r="A4" s="769"/>
      <c r="B4" s="770" t="s">
        <v>1171</v>
      </c>
      <c r="C4" s="771" t="s">
        <v>1172</v>
      </c>
      <c r="D4" s="771" t="s">
        <v>1173</v>
      </c>
      <c r="E4" s="771" t="s">
        <v>1174</v>
      </c>
    </row>
    <row r="5" customFormat="false" ht="12.75" hidden="false" customHeight="false" outlineLevel="0" collapsed="false">
      <c r="A5" s="772" t="s">
        <v>1185</v>
      </c>
      <c r="B5" s="773" t="s">
        <v>1186</v>
      </c>
      <c r="C5" s="774" t="n">
        <v>38174</v>
      </c>
      <c r="D5" s="775" t="s">
        <v>1187</v>
      </c>
      <c r="E5" s="776" t="s">
        <v>1188</v>
      </c>
    </row>
    <row r="6" customFormat="false" ht="12.75" hidden="false" customHeight="false" outlineLevel="0" collapsed="false">
      <c r="A6" s="772" t="s">
        <v>1189</v>
      </c>
      <c r="B6" s="773" t="s">
        <v>1186</v>
      </c>
      <c r="C6" s="774" t="n">
        <v>664</v>
      </c>
      <c r="D6" s="775" t="s">
        <v>1187</v>
      </c>
      <c r="E6" s="776" t="s">
        <v>1188</v>
      </c>
    </row>
    <row r="7" customFormat="false" ht="12.75" hidden="false" customHeight="false" outlineLevel="0" collapsed="false">
      <c r="A7" s="772" t="s">
        <v>1190</v>
      </c>
      <c r="B7" s="773" t="s">
        <v>1186</v>
      </c>
      <c r="C7" s="774" t="n">
        <f aca="false">6231+1</f>
        <v>6232</v>
      </c>
      <c r="D7" s="775" t="s">
        <v>1187</v>
      </c>
      <c r="E7" s="776" t="s">
        <v>1191</v>
      </c>
    </row>
    <row r="8" customFormat="false" ht="12.75" hidden="false" customHeight="false" outlineLevel="0" collapsed="false">
      <c r="A8" s="772" t="s">
        <v>1192</v>
      </c>
      <c r="B8" s="773" t="s">
        <v>1186</v>
      </c>
      <c r="C8" s="774" t="n">
        <v>3315</v>
      </c>
      <c r="D8" s="775" t="s">
        <v>1187</v>
      </c>
      <c r="E8" s="776" t="s">
        <v>1193</v>
      </c>
    </row>
    <row r="9" customFormat="false" ht="12.75" hidden="false" customHeight="false" outlineLevel="0" collapsed="false">
      <c r="A9" s="772" t="s">
        <v>1194</v>
      </c>
      <c r="B9" s="773" t="s">
        <v>1186</v>
      </c>
      <c r="C9" s="774" t="n">
        <v>33210</v>
      </c>
      <c r="D9" s="775" t="s">
        <v>1187</v>
      </c>
      <c r="E9" s="776" t="s">
        <v>1195</v>
      </c>
    </row>
    <row r="10" customFormat="false" ht="12.75" hidden="false" customHeight="false" outlineLevel="0" collapsed="false">
      <c r="A10" s="772" t="s">
        <v>1196</v>
      </c>
      <c r="B10" s="773" t="s">
        <v>1186</v>
      </c>
      <c r="C10" s="774" t="n">
        <v>25308</v>
      </c>
      <c r="D10" s="775" t="s">
        <v>1197</v>
      </c>
      <c r="E10" s="776" t="s">
        <v>1198</v>
      </c>
    </row>
    <row r="11" customFormat="false" ht="12.75" hidden="false" customHeight="false" outlineLevel="0" collapsed="false">
      <c r="A11" s="772" t="s">
        <v>1199</v>
      </c>
      <c r="B11" s="773" t="s">
        <v>1186</v>
      </c>
      <c r="C11" s="774" t="n">
        <v>26568</v>
      </c>
      <c r="D11" s="775" t="s">
        <v>1187</v>
      </c>
      <c r="E11" s="776" t="s">
        <v>1200</v>
      </c>
    </row>
    <row r="12" customFormat="false" ht="13.5" hidden="false" customHeight="false" outlineLevel="0" collapsed="false">
      <c r="A12" s="777" t="s">
        <v>1201</v>
      </c>
      <c r="B12" s="778" t="s">
        <v>1186</v>
      </c>
      <c r="C12" s="779" t="n">
        <v>30300</v>
      </c>
      <c r="D12" s="780" t="s">
        <v>1202</v>
      </c>
      <c r="E12" s="781" t="s">
        <v>1203</v>
      </c>
    </row>
    <row r="13" s="735" customFormat="true" ht="12.75" hidden="false" customHeight="true" outlineLevel="0" collapsed="false">
      <c r="A13" s="782" t="s">
        <v>1204</v>
      </c>
      <c r="B13" s="783" t="n">
        <f aca="false">SUM(C5:C12)</f>
        <v>163771</v>
      </c>
      <c r="C13" s="783"/>
      <c r="D13" s="784"/>
      <c r="E13" s="784"/>
    </row>
    <row r="14" customFormat="false" ht="12.75" hidden="false" customHeight="true" outlineLevel="0" collapsed="false">
      <c r="A14" s="785" t="s">
        <v>1205</v>
      </c>
      <c r="B14" s="786" t="n">
        <f aca="false">16466+1</f>
        <v>16467</v>
      </c>
      <c r="C14" s="786"/>
      <c r="D14" s="787"/>
      <c r="E14" s="787"/>
    </row>
    <row r="15" s="735" customFormat="true" ht="24" hidden="false" customHeight="true" outlineLevel="0" collapsed="false">
      <c r="A15" s="788" t="s">
        <v>1206</v>
      </c>
      <c r="B15" s="783" t="n">
        <f aca="false">+B13+B14</f>
        <v>180238</v>
      </c>
      <c r="C15" s="783"/>
      <c r="D15" s="789"/>
      <c r="E15" s="789"/>
    </row>
    <row r="16" customFormat="false" ht="12.75" hidden="false" customHeight="true" outlineLevel="0" collapsed="false">
      <c r="A16" s="785" t="s">
        <v>1207</v>
      </c>
      <c r="B16" s="786" t="n">
        <v>-3980</v>
      </c>
      <c r="C16" s="786"/>
      <c r="D16" s="787"/>
      <c r="E16" s="787"/>
    </row>
    <row r="17" s="735" customFormat="true" ht="24.75" hidden="false" customHeight="true" outlineLevel="0" collapsed="false">
      <c r="A17" s="790" t="s">
        <v>1208</v>
      </c>
      <c r="B17" s="791" t="n">
        <f aca="false">+B15+B16</f>
        <v>176258</v>
      </c>
      <c r="C17" s="791"/>
      <c r="D17" s="792"/>
      <c r="E17" s="792"/>
    </row>
  </sheetData>
  <mergeCells count="13">
    <mergeCell ref="A1:E1"/>
    <mergeCell ref="B2:C2"/>
    <mergeCell ref="B3:C3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6" width="2.7"/>
    <col collapsed="false" customWidth="true" hidden="false" outlineLevel="0" max="2" min="2" style="496" width="18.85"/>
    <col collapsed="false" customWidth="true" hidden="false" outlineLevel="0" max="3" min="3" style="496" width="12.7"/>
    <col collapsed="false" customWidth="true" hidden="false" outlineLevel="0" max="4" min="4" style="496" width="16.28"/>
    <col collapsed="false" customWidth="true" hidden="false" outlineLevel="0" max="5" min="5" style="496" width="11.56"/>
    <col collapsed="false" customWidth="true" hidden="false" outlineLevel="0" max="6" min="6" style="496" width="9.41"/>
    <col collapsed="false" customWidth="true" hidden="false" outlineLevel="0" max="7" min="7" style="496" width="10.85"/>
    <col collapsed="false" customWidth="true" hidden="false" outlineLevel="0" max="8" min="8" style="496" width="9.56"/>
    <col collapsed="false" customWidth="true" hidden="false" outlineLevel="0" max="9" min="9" style="496" width="9.28"/>
    <col collapsed="false" customWidth="true" hidden="false" outlineLevel="0" max="10" min="10" style="496" width="8.14"/>
    <col collapsed="false" customWidth="true" hidden="false" outlineLevel="0" max="11" min="11" style="496" width="11.85"/>
    <col collapsed="false" customWidth="true" hidden="false" outlineLevel="0" max="12" min="12" style="496" width="11.28"/>
    <col collapsed="false" customWidth="true" hidden="false" outlineLevel="0" max="13" min="13" style="496" width="13.85"/>
    <col collapsed="false" customWidth="true" hidden="false" outlineLevel="0" max="14" min="14" style="496" width="9.28"/>
    <col collapsed="false" customWidth="true" hidden="false" outlineLevel="0" max="15" min="15" style="496" width="3.42"/>
    <col collapsed="false" customWidth="true" hidden="false" outlineLevel="0" max="16" min="16" style="496" width="17.99"/>
    <col collapsed="false" customWidth="true" hidden="false" outlineLevel="0" max="17" min="17" style="496" width="7.56"/>
    <col collapsed="false" customWidth="true" hidden="false" outlineLevel="0" max="18" min="18" style="496" width="7.7"/>
    <col collapsed="false" customWidth="true" hidden="false" outlineLevel="0" max="19" min="19" style="496" width="9.56"/>
    <col collapsed="false" customWidth="true" hidden="false" outlineLevel="0" max="20" min="20" style="496" width="6.99"/>
    <col collapsed="false" customWidth="true" hidden="false" outlineLevel="0" max="21" min="21" style="496" width="5.85"/>
    <col collapsed="false" customWidth="true" hidden="false" outlineLevel="0" max="22" min="22" style="496" width="8.7"/>
    <col collapsed="false" customWidth="true" hidden="false" outlineLevel="0" max="23" min="23" style="496" width="7.85"/>
    <col collapsed="false" customWidth="true" hidden="false" outlineLevel="0" max="24" min="24" style="496" width="9.99"/>
    <col collapsed="false" customWidth="true" hidden="false" outlineLevel="0" max="25" min="25" style="496" width="7.99"/>
    <col collapsed="false" customWidth="true" hidden="false" outlineLevel="0" max="26" min="26" style="496" width="8.56"/>
    <col collapsed="false" customWidth="true" hidden="false" outlineLevel="0" max="27" min="27" style="496" width="8.14"/>
    <col collapsed="false" customWidth="true" hidden="false" outlineLevel="0" max="28" min="28" style="496" width="8.7"/>
    <col collapsed="false" customWidth="true" hidden="false" outlineLevel="0" max="29" min="29" style="496" width="10.41"/>
    <col collapsed="false" customWidth="true" hidden="false" outlineLevel="0" max="30" min="30" style="496" width="10.99"/>
    <col collapsed="false" customWidth="true" hidden="false" outlineLevel="0" max="31" min="31" style="496" width="12.85"/>
    <col collapsed="false" customWidth="true" hidden="false" outlineLevel="0" max="32" min="32" style="496" width="13.85"/>
  </cols>
  <sheetData>
    <row r="1" customFormat="false" ht="19.5" hidden="false" customHeight="false" outlineLevel="0" collapsed="false">
      <c r="A1" s="497"/>
      <c r="B1" s="498" t="s">
        <v>487</v>
      </c>
      <c r="C1" s="499"/>
      <c r="D1" s="499"/>
      <c r="E1" s="499"/>
      <c r="F1" s="499"/>
      <c r="G1" s="499"/>
      <c r="H1" s="499"/>
      <c r="I1" s="499"/>
      <c r="J1" s="499"/>
      <c r="K1" s="499"/>
      <c r="L1" s="499"/>
      <c r="M1" s="499"/>
      <c r="N1" s="499"/>
      <c r="O1" s="499"/>
      <c r="P1" s="499"/>
      <c r="Q1" s="499"/>
      <c r="R1" s="499"/>
      <c r="S1" s="499"/>
      <c r="T1" s="499"/>
      <c r="U1" s="499"/>
      <c r="V1" s="499"/>
      <c r="W1" s="499"/>
      <c r="X1" s="499"/>
      <c r="Y1" s="499"/>
      <c r="Z1" s="499"/>
      <c r="AA1" s="499"/>
      <c r="AB1" s="499"/>
      <c r="AC1" s="499"/>
      <c r="AD1" s="499"/>
      <c r="AE1" s="499"/>
      <c r="AF1" s="499"/>
    </row>
    <row r="2" customFormat="false" ht="13.5" hidden="false" customHeight="true" outlineLevel="0" collapsed="false">
      <c r="A2" s="500"/>
      <c r="B2" s="501" t="s">
        <v>488</v>
      </c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</row>
    <row r="3" customFormat="false" ht="12.75" hidden="false" customHeight="false" outlineLevel="0" collapsed="false">
      <c r="A3" s="502" t="s">
        <v>936</v>
      </c>
      <c r="B3" s="503" t="s">
        <v>937</v>
      </c>
      <c r="C3" s="504" t="s">
        <v>938</v>
      </c>
      <c r="D3" s="505" t="s">
        <v>939</v>
      </c>
      <c r="E3" s="505" t="s">
        <v>940</v>
      </c>
      <c r="F3" s="505" t="s">
        <v>941</v>
      </c>
      <c r="G3" s="505" t="s">
        <v>942</v>
      </c>
      <c r="H3" s="505" t="s">
        <v>943</v>
      </c>
      <c r="I3" s="505" t="s">
        <v>944</v>
      </c>
      <c r="J3" s="505" t="s">
        <v>945</v>
      </c>
      <c r="K3" s="505" t="s">
        <v>946</v>
      </c>
      <c r="L3" s="505" t="s">
        <v>947</v>
      </c>
      <c r="M3" s="505" t="s">
        <v>948</v>
      </c>
      <c r="N3" s="506"/>
      <c r="O3" s="506"/>
      <c r="P3" s="506"/>
      <c r="Q3" s="506"/>
    </row>
    <row r="4" customFormat="false" ht="12.75" hidden="false" customHeight="false" outlineLevel="0" collapsed="false">
      <c r="A4" s="507"/>
      <c r="B4" s="508" t="s">
        <v>949</v>
      </c>
      <c r="C4" s="508" t="s">
        <v>950</v>
      </c>
      <c r="D4" s="509" t="s">
        <v>951</v>
      </c>
      <c r="E4" s="509" t="s">
        <v>952</v>
      </c>
      <c r="F4" s="509" t="s">
        <v>953</v>
      </c>
      <c r="G4" s="509" t="s">
        <v>954</v>
      </c>
      <c r="H4" s="509" t="s">
        <v>955</v>
      </c>
      <c r="I4" s="509" t="s">
        <v>956</v>
      </c>
      <c r="J4" s="509" t="s">
        <v>957</v>
      </c>
      <c r="K4" s="509" t="s">
        <v>958</v>
      </c>
      <c r="L4" s="509" t="s">
        <v>959</v>
      </c>
      <c r="M4" s="509" t="s">
        <v>960</v>
      </c>
      <c r="N4" s="510"/>
    </row>
    <row r="5" customFormat="false" ht="12.75" hidden="false" customHeight="true" outlineLevel="0" collapsed="false">
      <c r="A5" s="507"/>
      <c r="B5" s="511" t="s">
        <v>961</v>
      </c>
      <c r="C5" s="508"/>
      <c r="D5" s="512" t="s">
        <v>962</v>
      </c>
      <c r="E5" s="513" t="s">
        <v>963</v>
      </c>
      <c r="F5" s="513" t="s">
        <v>964</v>
      </c>
      <c r="G5" s="513" t="s">
        <v>965</v>
      </c>
      <c r="H5" s="513" t="s">
        <v>966</v>
      </c>
      <c r="I5" s="513" t="s">
        <v>967</v>
      </c>
      <c r="J5" s="513" t="s">
        <v>968</v>
      </c>
      <c r="K5" s="513" t="s">
        <v>969</v>
      </c>
      <c r="L5" s="513" t="s">
        <v>970</v>
      </c>
      <c r="M5" s="513" t="s">
        <v>971</v>
      </c>
      <c r="N5" s="510"/>
    </row>
    <row r="6" customFormat="false" ht="45.75" hidden="false" customHeight="false" outlineLevel="0" collapsed="false">
      <c r="A6" s="514"/>
      <c r="B6" s="515" t="s">
        <v>972</v>
      </c>
      <c r="C6" s="516"/>
      <c r="D6" s="517"/>
      <c r="E6" s="518"/>
      <c r="F6" s="518" t="s">
        <v>973</v>
      </c>
      <c r="G6" s="519" t="s">
        <v>974</v>
      </c>
      <c r="H6" s="518" t="s">
        <v>975</v>
      </c>
      <c r="I6" s="519" t="s">
        <v>976</v>
      </c>
      <c r="J6" s="519" t="s">
        <v>977</v>
      </c>
      <c r="K6" s="519" t="s">
        <v>978</v>
      </c>
      <c r="L6" s="519" t="s">
        <v>979</v>
      </c>
      <c r="M6" s="519" t="s">
        <v>980</v>
      </c>
      <c r="N6" s="520"/>
      <c r="O6" s="520"/>
      <c r="P6" s="521"/>
      <c r="Q6" s="521"/>
      <c r="R6" s="521"/>
      <c r="S6" s="522"/>
      <c r="T6" s="522"/>
      <c r="U6" s="523"/>
      <c r="V6" s="523"/>
      <c r="W6" s="523"/>
      <c r="X6" s="523"/>
      <c r="Y6" s="523"/>
      <c r="Z6" s="523"/>
      <c r="AA6" s="523"/>
      <c r="AB6" s="523"/>
      <c r="AC6" s="523"/>
      <c r="AD6" s="523"/>
      <c r="AE6" s="523"/>
    </row>
    <row r="7" customFormat="false" ht="12.75" hidden="false" customHeight="false" outlineLevel="0" collapsed="false">
      <c r="A7" s="524"/>
      <c r="B7" s="525"/>
      <c r="C7" s="525"/>
      <c r="D7" s="526"/>
      <c r="E7" s="526"/>
      <c r="F7" s="526"/>
      <c r="G7" s="526"/>
      <c r="H7" s="526"/>
      <c r="I7" s="526"/>
      <c r="J7" s="526"/>
      <c r="K7" s="526"/>
      <c r="L7" s="526"/>
      <c r="M7" s="526"/>
    </row>
    <row r="8" customFormat="false" ht="12.75" hidden="false" customHeight="false" outlineLevel="0" collapsed="false">
      <c r="A8" s="524"/>
      <c r="B8" s="525"/>
      <c r="C8" s="525"/>
      <c r="D8" s="526"/>
      <c r="E8" s="526"/>
      <c r="F8" s="526"/>
      <c r="G8" s="526"/>
      <c r="H8" s="526"/>
      <c r="I8" s="526"/>
      <c r="J8" s="526"/>
      <c r="K8" s="526"/>
      <c r="L8" s="526"/>
      <c r="M8" s="526"/>
    </row>
    <row r="9" customFormat="false" ht="12.75" hidden="false" customHeight="false" outlineLevel="0" collapsed="false">
      <c r="A9" s="524"/>
      <c r="B9" s="525"/>
      <c r="C9" s="525"/>
      <c r="D9" s="526"/>
      <c r="E9" s="526"/>
      <c r="F9" s="526"/>
      <c r="G9" s="526"/>
      <c r="H9" s="526"/>
      <c r="I9" s="526"/>
      <c r="J9" s="526"/>
      <c r="K9" s="526"/>
      <c r="L9" s="526"/>
      <c r="M9" s="526"/>
    </row>
    <row r="10" customFormat="false" ht="12.75" hidden="false" customHeight="false" outlineLevel="0" collapsed="false">
      <c r="A10" s="524"/>
      <c r="B10" s="525"/>
      <c r="C10" s="525"/>
      <c r="D10" s="526"/>
      <c r="E10" s="526"/>
      <c r="F10" s="526"/>
      <c r="G10" s="526"/>
      <c r="H10" s="526"/>
      <c r="I10" s="526"/>
      <c r="J10" s="526"/>
      <c r="K10" s="526"/>
      <c r="L10" s="526"/>
      <c r="M10" s="526"/>
    </row>
    <row r="11" customFormat="false" ht="12.75" hidden="false" customHeight="false" outlineLevel="0" collapsed="false">
      <c r="A11" s="524"/>
      <c r="B11" s="525"/>
      <c r="C11" s="525"/>
      <c r="D11" s="526"/>
      <c r="E11" s="526"/>
      <c r="F11" s="526"/>
      <c r="G11" s="526"/>
      <c r="H11" s="526"/>
      <c r="I11" s="526"/>
      <c r="J11" s="526"/>
      <c r="K11" s="526"/>
      <c r="L11" s="526"/>
      <c r="M11" s="526"/>
    </row>
    <row r="12" customFormat="false" ht="12.75" hidden="false" customHeight="false" outlineLevel="0" collapsed="false">
      <c r="A12" s="524"/>
      <c r="B12" s="525"/>
      <c r="C12" s="525"/>
      <c r="D12" s="526"/>
      <c r="E12" s="526"/>
      <c r="F12" s="526"/>
      <c r="G12" s="526"/>
      <c r="H12" s="526"/>
      <c r="I12" s="526"/>
      <c r="J12" s="526"/>
      <c r="K12" s="526"/>
      <c r="L12" s="526"/>
      <c r="M12" s="526"/>
    </row>
    <row r="13" customFormat="false" ht="12.75" hidden="false" customHeight="false" outlineLevel="0" collapsed="false">
      <c r="A13" s="524"/>
      <c r="B13" s="525"/>
      <c r="C13" s="525"/>
      <c r="D13" s="526"/>
      <c r="E13" s="526"/>
      <c r="F13" s="526"/>
      <c r="G13" s="526"/>
      <c r="H13" s="526"/>
      <c r="I13" s="526"/>
      <c r="J13" s="526"/>
      <c r="K13" s="526"/>
      <c r="L13" s="526"/>
      <c r="M13" s="526"/>
    </row>
    <row r="14" customFormat="false" ht="12.75" hidden="false" customHeight="false" outlineLevel="0" collapsed="false">
      <c r="A14" s="524"/>
      <c r="B14" s="525"/>
      <c r="C14" s="525"/>
      <c r="D14" s="526"/>
      <c r="E14" s="526"/>
      <c r="F14" s="526"/>
      <c r="G14" s="526"/>
      <c r="H14" s="526"/>
      <c r="I14" s="526"/>
      <c r="J14" s="526"/>
      <c r="K14" s="526"/>
      <c r="L14" s="526"/>
      <c r="M14" s="526"/>
    </row>
    <row r="15" customFormat="false" ht="13.5" hidden="false" customHeight="false" outlineLevel="0" collapsed="false">
      <c r="A15" s="527"/>
      <c r="B15" s="528"/>
      <c r="C15" s="528"/>
      <c r="D15" s="529"/>
      <c r="E15" s="529"/>
      <c r="F15" s="529"/>
      <c r="G15" s="529"/>
      <c r="H15" s="529"/>
      <c r="I15" s="529"/>
      <c r="J15" s="529"/>
      <c r="K15" s="529"/>
      <c r="L15" s="529"/>
      <c r="M15" s="529"/>
    </row>
    <row r="16" customFormat="false" ht="8.25" hidden="false" customHeight="true" outlineLevel="0" collapsed="false"/>
    <row r="17" customFormat="false" ht="13.5" hidden="false" customHeight="false" outlineLevel="0" collapsed="false"/>
    <row r="18" customFormat="false" ht="13.5" hidden="false" customHeight="true" outlineLevel="0" collapsed="false">
      <c r="O18" s="530"/>
      <c r="P18" s="531"/>
      <c r="Q18" s="531"/>
      <c r="R18" s="531" t="s">
        <v>981</v>
      </c>
      <c r="S18" s="532" t="s">
        <v>982</v>
      </c>
      <c r="T18" s="532"/>
      <c r="U18" s="532"/>
      <c r="V18" s="532"/>
      <c r="W18" s="532"/>
      <c r="X18" s="533" t="s">
        <v>983</v>
      </c>
      <c r="Y18" s="534"/>
      <c r="Z18" s="534"/>
      <c r="AA18" s="534"/>
      <c r="AB18" s="534"/>
      <c r="AC18" s="534"/>
      <c r="AD18" s="535"/>
      <c r="AE18" s="536"/>
    </row>
    <row r="19" customFormat="false" ht="12.75" hidden="false" customHeight="true" outlineLevel="0" collapsed="false">
      <c r="O19" s="500"/>
      <c r="P19" s="503" t="s">
        <v>937</v>
      </c>
      <c r="Q19" s="537"/>
      <c r="R19" s="505" t="s">
        <v>984</v>
      </c>
      <c r="S19" s="505"/>
      <c r="T19" s="505"/>
      <c r="U19" s="505"/>
      <c r="V19" s="505"/>
      <c r="W19" s="505"/>
      <c r="X19" s="505" t="s">
        <v>985</v>
      </c>
      <c r="Y19" s="505"/>
      <c r="Z19" s="505" t="s">
        <v>986</v>
      </c>
      <c r="AA19" s="505"/>
      <c r="AB19" s="505" t="s">
        <v>987</v>
      </c>
      <c r="AC19" s="505" t="s">
        <v>988</v>
      </c>
      <c r="AD19" s="505" t="s">
        <v>989</v>
      </c>
      <c r="AE19" s="505" t="s">
        <v>990</v>
      </c>
    </row>
    <row r="20" customFormat="false" ht="22.5" hidden="false" customHeight="true" outlineLevel="0" collapsed="false">
      <c r="O20" s="538" t="s">
        <v>936</v>
      </c>
      <c r="P20" s="508" t="s">
        <v>949</v>
      </c>
      <c r="Q20" s="539"/>
      <c r="R20" s="540" t="s">
        <v>991</v>
      </c>
      <c r="S20" s="540"/>
      <c r="T20" s="540"/>
      <c r="U20" s="540"/>
      <c r="V20" s="540"/>
      <c r="W20" s="540"/>
      <c r="X20" s="541" t="s">
        <v>992</v>
      </c>
      <c r="Y20" s="542"/>
      <c r="Z20" s="541" t="s">
        <v>993</v>
      </c>
      <c r="AA20" s="542"/>
      <c r="AB20" s="509" t="s">
        <v>994</v>
      </c>
      <c r="AC20" s="509" t="s">
        <v>995</v>
      </c>
      <c r="AD20" s="509" t="s">
        <v>996</v>
      </c>
      <c r="AE20" s="543" t="s">
        <v>997</v>
      </c>
    </row>
    <row r="21" customFormat="false" ht="22.5" hidden="false" customHeight="true" outlineLevel="0" collapsed="false">
      <c r="O21" s="507"/>
      <c r="P21" s="511"/>
      <c r="Q21" s="544"/>
      <c r="R21" s="545" t="s">
        <v>998</v>
      </c>
      <c r="S21" s="546" t="s">
        <v>999</v>
      </c>
      <c r="T21" s="546" t="s">
        <v>1000</v>
      </c>
      <c r="U21" s="547"/>
      <c r="V21" s="548" t="s">
        <v>1001</v>
      </c>
      <c r="W21" s="548"/>
      <c r="X21" s="549" t="s">
        <v>1002</v>
      </c>
      <c r="Y21" s="542"/>
      <c r="Z21" s="550" t="s">
        <v>1003</v>
      </c>
      <c r="AA21" s="542"/>
      <c r="AB21" s="513" t="s">
        <v>1004</v>
      </c>
      <c r="AC21" s="513" t="s">
        <v>1005</v>
      </c>
      <c r="AD21" s="513" t="s">
        <v>1006</v>
      </c>
      <c r="AE21" s="513" t="s">
        <v>1007</v>
      </c>
    </row>
    <row r="22" customFormat="false" ht="53.25" hidden="false" customHeight="false" outlineLevel="0" collapsed="false">
      <c r="A22" s="523"/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  <c r="N22" s="523"/>
      <c r="O22" s="551"/>
      <c r="P22" s="515"/>
      <c r="Q22" s="552"/>
      <c r="R22" s="553" t="s">
        <v>1008</v>
      </c>
      <c r="S22" s="554" t="s">
        <v>1009</v>
      </c>
      <c r="T22" s="554" t="s">
        <v>1010</v>
      </c>
      <c r="U22" s="554"/>
      <c r="V22" s="554" t="s">
        <v>1011</v>
      </c>
      <c r="W22" s="555" t="s">
        <v>1012</v>
      </c>
      <c r="X22" s="556"/>
      <c r="Y22" s="519" t="s">
        <v>1013</v>
      </c>
      <c r="Z22" s="556"/>
      <c r="AA22" s="519" t="s">
        <v>1013</v>
      </c>
      <c r="AB22" s="518"/>
      <c r="AC22" s="518"/>
      <c r="AD22" s="519" t="s">
        <v>1014</v>
      </c>
      <c r="AE22" s="519" t="s">
        <v>1015</v>
      </c>
    </row>
    <row r="23" customFormat="false" ht="12.75" hidden="false" customHeight="false" outlineLevel="0" collapsed="false">
      <c r="O23" s="557"/>
      <c r="P23" s="558"/>
      <c r="Q23" s="559"/>
      <c r="R23" s="560"/>
      <c r="S23" s="561"/>
      <c r="T23" s="561"/>
      <c r="U23" s="561"/>
      <c r="V23" s="561"/>
      <c r="W23" s="562"/>
      <c r="X23" s="561"/>
      <c r="Y23" s="562"/>
      <c r="Z23" s="561"/>
      <c r="AA23" s="562"/>
      <c r="AB23" s="562"/>
      <c r="AC23" s="562"/>
      <c r="AD23" s="562"/>
      <c r="AE23" s="562"/>
    </row>
    <row r="24" customFormat="false" ht="12.75" hidden="false" customHeight="false" outlineLevel="0" collapsed="false">
      <c r="O24" s="524"/>
      <c r="P24" s="563"/>
      <c r="Q24" s="564"/>
      <c r="R24" s="565"/>
      <c r="S24" s="566"/>
      <c r="T24" s="566"/>
      <c r="U24" s="566"/>
      <c r="V24" s="566"/>
      <c r="W24" s="567"/>
      <c r="X24" s="566"/>
      <c r="Y24" s="567"/>
      <c r="Z24" s="566"/>
      <c r="AA24" s="567"/>
      <c r="AB24" s="567"/>
      <c r="AC24" s="567"/>
      <c r="AD24" s="567"/>
      <c r="AE24" s="567"/>
    </row>
    <row r="25" customFormat="false" ht="12.75" hidden="false" customHeight="false" outlineLevel="0" collapsed="false">
      <c r="O25" s="524"/>
      <c r="P25" s="563"/>
      <c r="Q25" s="564"/>
      <c r="R25" s="565"/>
      <c r="S25" s="566"/>
      <c r="T25" s="566"/>
      <c r="U25" s="566"/>
      <c r="V25" s="566"/>
      <c r="W25" s="567"/>
      <c r="X25" s="566"/>
      <c r="Y25" s="567"/>
      <c r="Z25" s="566"/>
      <c r="AA25" s="567"/>
      <c r="AB25" s="567"/>
      <c r="AC25" s="567"/>
      <c r="AD25" s="567"/>
      <c r="AE25" s="567"/>
    </row>
    <row r="26" customFormat="false" ht="12.75" hidden="false" customHeight="false" outlineLevel="0" collapsed="false">
      <c r="O26" s="524"/>
      <c r="P26" s="563"/>
      <c r="Q26" s="564"/>
      <c r="R26" s="565"/>
      <c r="S26" s="566"/>
      <c r="T26" s="566"/>
      <c r="U26" s="566"/>
      <c r="V26" s="566"/>
      <c r="W26" s="567"/>
      <c r="X26" s="566"/>
      <c r="Y26" s="567"/>
      <c r="Z26" s="566"/>
      <c r="AA26" s="567"/>
      <c r="AB26" s="567"/>
      <c r="AC26" s="567"/>
      <c r="AD26" s="567"/>
      <c r="AE26" s="567"/>
    </row>
    <row r="27" customFormat="false" ht="12.75" hidden="false" customHeight="false" outlineLevel="0" collapsed="false">
      <c r="O27" s="524"/>
      <c r="P27" s="563"/>
      <c r="Q27" s="564"/>
      <c r="R27" s="565"/>
      <c r="S27" s="566"/>
      <c r="T27" s="566"/>
      <c r="U27" s="566"/>
      <c r="V27" s="566"/>
      <c r="W27" s="567"/>
      <c r="X27" s="566"/>
      <c r="Y27" s="567"/>
      <c r="Z27" s="566"/>
      <c r="AA27" s="567"/>
      <c r="AB27" s="567"/>
      <c r="AC27" s="567"/>
      <c r="AD27" s="567"/>
      <c r="AE27" s="567"/>
    </row>
    <row r="28" customFormat="false" ht="12.75" hidden="false" customHeight="false" outlineLevel="0" collapsed="false">
      <c r="O28" s="524"/>
      <c r="P28" s="563"/>
      <c r="Q28" s="564"/>
      <c r="R28" s="565"/>
      <c r="S28" s="566"/>
      <c r="T28" s="566"/>
      <c r="U28" s="566"/>
      <c r="V28" s="566"/>
      <c r="W28" s="567"/>
      <c r="X28" s="566"/>
      <c r="Y28" s="567"/>
      <c r="Z28" s="566"/>
      <c r="AA28" s="567"/>
      <c r="AB28" s="567"/>
      <c r="AC28" s="567"/>
      <c r="AD28" s="567"/>
      <c r="AE28" s="567"/>
    </row>
    <row r="29" customFormat="false" ht="12.75" hidden="false" customHeight="false" outlineLevel="0" collapsed="false">
      <c r="O29" s="524"/>
      <c r="P29" s="563"/>
      <c r="Q29" s="564"/>
      <c r="R29" s="565"/>
      <c r="S29" s="566"/>
      <c r="T29" s="566"/>
      <c r="U29" s="566"/>
      <c r="V29" s="566"/>
      <c r="W29" s="567"/>
      <c r="X29" s="566"/>
      <c r="Y29" s="567"/>
      <c r="Z29" s="566"/>
      <c r="AA29" s="567"/>
      <c r="AB29" s="567"/>
      <c r="AC29" s="567"/>
      <c r="AD29" s="567"/>
      <c r="AE29" s="567"/>
    </row>
    <row r="30" customFormat="false" ht="12.75" hidden="false" customHeight="false" outlineLevel="0" collapsed="false">
      <c r="O30" s="524"/>
      <c r="P30" s="563"/>
      <c r="Q30" s="564"/>
      <c r="R30" s="565"/>
      <c r="S30" s="566"/>
      <c r="T30" s="566"/>
      <c r="U30" s="566"/>
      <c r="V30" s="566"/>
      <c r="W30" s="567"/>
      <c r="X30" s="566"/>
      <c r="Y30" s="567"/>
      <c r="Z30" s="566"/>
      <c r="AA30" s="567"/>
      <c r="AB30" s="567"/>
      <c r="AC30" s="567"/>
      <c r="AD30" s="567"/>
      <c r="AE30" s="567"/>
    </row>
    <row r="31" customFormat="false" ht="12.75" hidden="false" customHeight="false" outlineLevel="0" collapsed="false">
      <c r="O31" s="524"/>
      <c r="P31" s="563"/>
      <c r="Q31" s="564"/>
      <c r="R31" s="566"/>
      <c r="S31" s="566"/>
      <c r="T31" s="566"/>
      <c r="U31" s="566"/>
      <c r="V31" s="566"/>
      <c r="W31" s="567"/>
      <c r="X31" s="566"/>
      <c r="Y31" s="567"/>
      <c r="Z31" s="566"/>
      <c r="AA31" s="567"/>
      <c r="AB31" s="567"/>
      <c r="AC31" s="567"/>
      <c r="AD31" s="567"/>
      <c r="AE31" s="567"/>
    </row>
    <row r="32" customFormat="false" ht="13.5" hidden="false" customHeight="false" outlineLevel="0" collapsed="false">
      <c r="O32" s="527"/>
      <c r="P32" s="568"/>
      <c r="Q32" s="569"/>
      <c r="R32" s="570"/>
      <c r="S32" s="570"/>
      <c r="T32" s="570"/>
      <c r="U32" s="570"/>
      <c r="V32" s="570"/>
      <c r="W32" s="571"/>
      <c r="X32" s="570"/>
      <c r="Y32" s="571"/>
      <c r="Z32" s="570"/>
      <c r="AA32" s="571"/>
      <c r="AB32" s="571"/>
      <c r="AC32" s="571"/>
      <c r="AD32" s="571"/>
      <c r="AE32" s="571"/>
    </row>
  </sheetData>
  <mergeCells count="7">
    <mergeCell ref="B2:M2"/>
    <mergeCell ref="S18:W18"/>
    <mergeCell ref="R19:W19"/>
    <mergeCell ref="X19:Y19"/>
    <mergeCell ref="Z19:AA19"/>
    <mergeCell ref="R20:W20"/>
    <mergeCell ref="V21:W21"/>
  </mergeCells>
  <printOptions headings="false" gridLines="false" gridLinesSet="true" horizontalCentered="true" verticalCentered="false"/>
  <pageMargins left="0.157638888888889" right="0.157638888888889" top="0.590277777777778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..........................
(nazwa emitenta)&amp;C&amp;"Times New Roman,Regular"SAB-RS...........
           &amp;8  (rok bieżący)&amp;R&amp;"Times New Roman,Regular"w tys. zł</oddHeader>
    <oddFooter>&amp;L&amp;"Times New Roman,Regular"&amp;6i:/DSP2-nadzor/forms2001/banki/SAB-RS.xls&amp;C&amp;"Times New Roman,Regular"Komisja Papierów Wartościowych i Giełd&amp;R&amp;"Times New Roman,Regular"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2" width="3.28"/>
    <col collapsed="false" customWidth="true" hidden="false" outlineLevel="0" max="2" min="2" style="573" width="27.56"/>
    <col collapsed="false" customWidth="true" hidden="false" outlineLevel="0" max="3" min="3" style="573" width="20.41"/>
    <col collapsed="false" customWidth="true" hidden="false" outlineLevel="0" max="4" min="4" style="573" width="20.85"/>
    <col collapsed="false" customWidth="true" hidden="false" outlineLevel="0" max="5" min="5" style="573" width="15.41"/>
    <col collapsed="false" customWidth="true" hidden="false" outlineLevel="0" max="6" min="6" style="573" width="12.28"/>
    <col collapsed="false" customWidth="true" hidden="false" outlineLevel="0" max="7" min="7" style="573" width="11.7"/>
    <col collapsed="false" customWidth="true" hidden="false" outlineLevel="0" max="8" min="8" style="573" width="12.42"/>
    <col collapsed="false" customWidth="true" hidden="false" outlineLevel="0" max="9" min="9" style="573" width="12.7"/>
  </cols>
  <sheetData>
    <row r="1" customFormat="false" ht="12.6" hidden="false" customHeight="true" outlineLevel="0" collapsed="false">
      <c r="A1" s="574"/>
      <c r="B1" s="575" t="s">
        <v>1016</v>
      </c>
      <c r="C1" s="575"/>
      <c r="D1" s="575"/>
      <c r="E1" s="575"/>
      <c r="F1" s="575"/>
      <c r="G1" s="575"/>
      <c r="H1" s="575"/>
      <c r="I1" s="575"/>
    </row>
    <row r="2" customFormat="false" ht="12.6" hidden="false" customHeight="true" outlineLevel="0" collapsed="false">
      <c r="A2" s="576"/>
      <c r="B2" s="577" t="s">
        <v>937</v>
      </c>
      <c r="C2" s="578" t="s">
        <v>938</v>
      </c>
      <c r="D2" s="578" t="s">
        <v>939</v>
      </c>
      <c r="E2" s="578" t="s">
        <v>940</v>
      </c>
      <c r="F2" s="578" t="s">
        <v>941</v>
      </c>
      <c r="G2" s="578" t="s">
        <v>942</v>
      </c>
      <c r="H2" s="578" t="s">
        <v>943</v>
      </c>
      <c r="I2" s="579" t="s">
        <v>944</v>
      </c>
    </row>
    <row r="3" customFormat="false" ht="47.25" hidden="false" customHeight="true" outlineLevel="0" collapsed="false">
      <c r="A3" s="580" t="s">
        <v>936</v>
      </c>
      <c r="B3" s="581" t="s">
        <v>1017</v>
      </c>
      <c r="C3" s="582" t="s">
        <v>950</v>
      </c>
      <c r="D3" s="582" t="s">
        <v>1018</v>
      </c>
      <c r="E3" s="582" t="s">
        <v>1019</v>
      </c>
      <c r="F3" s="582" t="s">
        <v>1020</v>
      </c>
      <c r="G3" s="582" t="s">
        <v>1021</v>
      </c>
      <c r="H3" s="582" t="s">
        <v>1022</v>
      </c>
      <c r="I3" s="583" t="s">
        <v>1023</v>
      </c>
    </row>
    <row r="4" customFormat="false" ht="24" hidden="false" customHeight="true" outlineLevel="0" collapsed="false">
      <c r="A4" s="584" t="n">
        <v>1</v>
      </c>
      <c r="B4" s="585" t="s">
        <v>1024</v>
      </c>
      <c r="C4" s="586" t="s">
        <v>1025</v>
      </c>
      <c r="D4" s="587" t="s">
        <v>1026</v>
      </c>
      <c r="E4" s="588" t="n">
        <v>34124</v>
      </c>
      <c r="F4" s="589" t="n">
        <v>19.99</v>
      </c>
      <c r="G4" s="589" t="n">
        <v>19.99</v>
      </c>
      <c r="H4" s="589" t="s">
        <v>8</v>
      </c>
      <c r="I4" s="590" t="n">
        <v>5709</v>
      </c>
    </row>
    <row r="5" customFormat="false" ht="36" hidden="false" customHeight="true" outlineLevel="0" collapsed="false">
      <c r="A5" s="591" t="n">
        <f aca="false">+A4+1</f>
        <v>2</v>
      </c>
      <c r="B5" s="592" t="s">
        <v>1027</v>
      </c>
      <c r="C5" s="593" t="s">
        <v>1028</v>
      </c>
      <c r="D5" s="594" t="s">
        <v>1029</v>
      </c>
      <c r="E5" s="595" t="n">
        <v>12809</v>
      </c>
      <c r="F5" s="596" t="n">
        <v>11.88</v>
      </c>
      <c r="G5" s="596" t="n">
        <v>11.88</v>
      </c>
      <c r="H5" s="596" t="s">
        <v>8</v>
      </c>
      <c r="I5" s="597" t="s">
        <v>8</v>
      </c>
    </row>
    <row r="6" customFormat="false" ht="24" hidden="false" customHeight="true" outlineLevel="0" collapsed="false">
      <c r="A6" s="598" t="n">
        <f aca="false">+A5+1</f>
        <v>3</v>
      </c>
      <c r="B6" s="592" t="s">
        <v>1030</v>
      </c>
      <c r="C6" s="593" t="s">
        <v>1028</v>
      </c>
      <c r="D6" s="594" t="s">
        <v>1031</v>
      </c>
      <c r="E6" s="599" t="n">
        <v>7320</v>
      </c>
      <c r="F6" s="596" t="n">
        <v>7.79</v>
      </c>
      <c r="G6" s="596" t="n">
        <v>7.79</v>
      </c>
      <c r="H6" s="596" t="s">
        <v>8</v>
      </c>
      <c r="I6" s="597" t="s">
        <v>8</v>
      </c>
    </row>
    <row r="7" customFormat="false" ht="24" hidden="false" customHeight="true" outlineLevel="0" collapsed="false">
      <c r="A7" s="598" t="n">
        <f aca="false">+A6+1</f>
        <v>4</v>
      </c>
      <c r="B7" s="592" t="s">
        <v>1032</v>
      </c>
      <c r="C7" s="593" t="s">
        <v>1028</v>
      </c>
      <c r="D7" s="594" t="s">
        <v>1033</v>
      </c>
      <c r="E7" s="595" t="n">
        <f aca="false">1095+775</f>
        <v>1870</v>
      </c>
      <c r="F7" s="596" t="n">
        <f aca="false">12.54</f>
        <v>12.54</v>
      </c>
      <c r="G7" s="596" t="n">
        <v>12.54</v>
      </c>
      <c r="H7" s="596" t="s">
        <v>8</v>
      </c>
      <c r="I7" s="597" t="s">
        <v>8</v>
      </c>
    </row>
    <row r="8" customFormat="false" ht="24" hidden="false" customHeight="true" outlineLevel="0" collapsed="false">
      <c r="A8" s="598" t="n">
        <f aca="false">+A7+1</f>
        <v>5</v>
      </c>
      <c r="B8" s="592" t="s">
        <v>1034</v>
      </c>
      <c r="C8" s="593" t="s">
        <v>1028</v>
      </c>
      <c r="D8" s="594" t="s">
        <v>1035</v>
      </c>
      <c r="E8" s="595" t="n">
        <v>600</v>
      </c>
      <c r="F8" s="596" t="n">
        <v>0.75</v>
      </c>
      <c r="G8" s="596" t="n">
        <v>0.75</v>
      </c>
      <c r="H8" s="596" t="s">
        <v>8</v>
      </c>
      <c r="I8" s="597" t="n">
        <v>20</v>
      </c>
    </row>
    <row r="9" customFormat="false" ht="24" hidden="false" customHeight="true" outlineLevel="0" collapsed="false">
      <c r="A9" s="598" t="n">
        <f aca="false">+A8+1</f>
        <v>6</v>
      </c>
      <c r="B9" s="592" t="s">
        <v>1036</v>
      </c>
      <c r="C9" s="600" t="s">
        <v>1037</v>
      </c>
      <c r="D9" s="592" t="s">
        <v>1038</v>
      </c>
      <c r="E9" s="595" t="n">
        <v>341</v>
      </c>
      <c r="F9" s="596" t="n">
        <v>0.1</v>
      </c>
      <c r="G9" s="596" t="n">
        <v>0.1</v>
      </c>
      <c r="H9" s="596" t="s">
        <v>8</v>
      </c>
      <c r="I9" s="597" t="s">
        <v>8</v>
      </c>
    </row>
    <row r="10" customFormat="false" ht="24" hidden="false" customHeight="true" outlineLevel="0" collapsed="false">
      <c r="A10" s="598" t="n">
        <f aca="false">+A9+1</f>
        <v>7</v>
      </c>
      <c r="B10" s="592" t="s">
        <v>1039</v>
      </c>
      <c r="C10" s="593" t="s">
        <v>1028</v>
      </c>
      <c r="D10" s="594" t="s">
        <v>1040</v>
      </c>
      <c r="E10" s="595" t="n">
        <v>313</v>
      </c>
      <c r="F10" s="596" t="n">
        <v>5.74</v>
      </c>
      <c r="G10" s="596" t="n">
        <v>5.74</v>
      </c>
      <c r="H10" s="596" t="s">
        <v>8</v>
      </c>
      <c r="I10" s="597" t="n">
        <v>187</v>
      </c>
    </row>
    <row r="11" customFormat="false" ht="24" hidden="false" customHeight="true" outlineLevel="0" collapsed="false">
      <c r="A11" s="598" t="n">
        <f aca="false">+A10+1</f>
        <v>8</v>
      </c>
      <c r="B11" s="592" t="s">
        <v>1041</v>
      </c>
      <c r="C11" s="593" t="s">
        <v>1028</v>
      </c>
      <c r="D11" s="594" t="s">
        <v>1042</v>
      </c>
      <c r="E11" s="599" t="n">
        <v>175</v>
      </c>
      <c r="F11" s="596" t="n">
        <v>4.73</v>
      </c>
      <c r="G11" s="596" t="n">
        <v>4.73</v>
      </c>
      <c r="H11" s="596" t="s">
        <v>8</v>
      </c>
      <c r="I11" s="597" t="s">
        <v>8</v>
      </c>
    </row>
    <row r="12" customFormat="false" ht="24" hidden="false" customHeight="true" outlineLevel="0" collapsed="false">
      <c r="A12" s="598" t="n">
        <f aca="false">+A11+1</f>
        <v>9</v>
      </c>
      <c r="B12" s="601" t="s">
        <v>1043</v>
      </c>
      <c r="C12" s="602" t="s">
        <v>1044</v>
      </c>
      <c r="D12" s="601" t="s">
        <v>1045</v>
      </c>
      <c r="E12" s="603" t="n">
        <v>160</v>
      </c>
      <c r="F12" s="604" t="n">
        <v>7.21</v>
      </c>
      <c r="G12" s="604" t="n">
        <v>7.21</v>
      </c>
      <c r="H12" s="596" t="s">
        <v>8</v>
      </c>
      <c r="I12" s="605" t="s">
        <v>8</v>
      </c>
    </row>
    <row r="13" customFormat="false" ht="24" hidden="false" customHeight="true" outlineLevel="0" collapsed="false">
      <c r="A13" s="598" t="n">
        <f aca="false">+A12+1</f>
        <v>10</v>
      </c>
      <c r="B13" s="601" t="s">
        <v>1046</v>
      </c>
      <c r="C13" s="602" t="s">
        <v>1028</v>
      </c>
      <c r="D13" s="606" t="s">
        <v>1047</v>
      </c>
      <c r="E13" s="603" t="n">
        <v>31</v>
      </c>
      <c r="F13" s="604" t="n">
        <v>6.08</v>
      </c>
      <c r="G13" s="604" t="n">
        <v>6.08</v>
      </c>
      <c r="H13" s="596" t="s">
        <v>8</v>
      </c>
      <c r="I13" s="605" t="s">
        <v>8</v>
      </c>
    </row>
    <row r="14" customFormat="false" ht="24" hidden="false" customHeight="true" outlineLevel="0" collapsed="false">
      <c r="A14" s="598" t="n">
        <f aca="false">+A13+1</f>
        <v>11</v>
      </c>
      <c r="B14" s="592" t="s">
        <v>1048</v>
      </c>
      <c r="C14" s="593" t="s">
        <v>1028</v>
      </c>
      <c r="D14" s="594" t="s">
        <v>1049</v>
      </c>
      <c r="E14" s="595" t="n">
        <f aca="false">14+10</f>
        <v>24</v>
      </c>
      <c r="F14" s="596" t="n">
        <f aca="false">0.05+0.02</f>
        <v>0.07</v>
      </c>
      <c r="G14" s="596" t="n">
        <f aca="false">0.05+0.02</f>
        <v>0.07</v>
      </c>
      <c r="H14" s="596" t="s">
        <v>8</v>
      </c>
      <c r="I14" s="597" t="s">
        <v>8</v>
      </c>
    </row>
    <row r="15" customFormat="false" ht="24" hidden="false" customHeight="true" outlineLevel="0" collapsed="false">
      <c r="A15" s="598" t="n">
        <f aca="false">+A14+1</f>
        <v>12</v>
      </c>
      <c r="B15" s="607" t="s">
        <v>1050</v>
      </c>
      <c r="C15" s="608" t="s">
        <v>1051</v>
      </c>
      <c r="D15" s="607" t="s">
        <v>1052</v>
      </c>
      <c r="E15" s="609" t="n">
        <v>8</v>
      </c>
      <c r="F15" s="610" t="n">
        <v>8.9</v>
      </c>
      <c r="G15" s="610" t="n">
        <v>8.9</v>
      </c>
      <c r="H15" s="596" t="s">
        <v>8</v>
      </c>
      <c r="I15" s="605" t="s">
        <v>8</v>
      </c>
    </row>
    <row r="16" customFormat="false" ht="24" hidden="false" customHeight="true" outlineLevel="0" collapsed="false">
      <c r="A16" s="598" t="n">
        <f aca="false">+A15+1</f>
        <v>13</v>
      </c>
      <c r="B16" s="607" t="s">
        <v>1053</v>
      </c>
      <c r="C16" s="611" t="s">
        <v>1054</v>
      </c>
      <c r="D16" s="612" t="s">
        <v>1055</v>
      </c>
      <c r="E16" s="613" t="n">
        <v>6</v>
      </c>
      <c r="F16" s="610" t="n">
        <v>7.63</v>
      </c>
      <c r="G16" s="610" t="n">
        <v>7.63</v>
      </c>
      <c r="H16" s="596" t="s">
        <v>8</v>
      </c>
      <c r="I16" s="605" t="s">
        <v>8</v>
      </c>
    </row>
    <row r="17" customFormat="false" ht="24" hidden="false" customHeight="true" outlineLevel="0" collapsed="false">
      <c r="A17" s="598" t="n">
        <f aca="false">+A16+1</f>
        <v>14</v>
      </c>
      <c r="B17" s="592" t="s">
        <v>1056</v>
      </c>
      <c r="C17" s="593" t="s">
        <v>1057</v>
      </c>
      <c r="D17" s="614" t="s">
        <v>1058</v>
      </c>
      <c r="E17" s="595" t="n">
        <v>0.00835</v>
      </c>
      <c r="F17" s="596" t="n">
        <v>0</v>
      </c>
      <c r="G17" s="596" t="n">
        <v>0</v>
      </c>
      <c r="H17" s="596" t="s">
        <v>8</v>
      </c>
      <c r="I17" s="605" t="s">
        <v>8</v>
      </c>
    </row>
    <row r="18" customFormat="false" ht="24.75" hidden="false" customHeight="true" outlineLevel="0" collapsed="false">
      <c r="A18" s="615" t="n">
        <f aca="false">+A17+1</f>
        <v>15</v>
      </c>
      <c r="B18" s="616" t="s">
        <v>1059</v>
      </c>
      <c r="C18" s="617" t="s">
        <v>1060</v>
      </c>
      <c r="D18" s="618" t="s">
        <v>1061</v>
      </c>
      <c r="E18" s="619" t="s">
        <v>8</v>
      </c>
      <c r="F18" s="620" t="n">
        <v>6.06</v>
      </c>
      <c r="G18" s="620" t="n">
        <v>6.06</v>
      </c>
      <c r="H18" s="620" t="s">
        <v>8</v>
      </c>
      <c r="I18" s="621" t="s">
        <v>8</v>
      </c>
    </row>
    <row r="19" customFormat="false" ht="12.6" hidden="false" customHeight="true" outlineLevel="0" collapsed="false">
      <c r="A19" s="622"/>
      <c r="B19" s="623"/>
      <c r="C19" s="623"/>
      <c r="D19" s="623"/>
      <c r="E19" s="624"/>
      <c r="F19" s="623"/>
      <c r="G19" s="623"/>
      <c r="H19" s="623"/>
      <c r="I19" s="623"/>
    </row>
    <row r="20" customFormat="false" ht="12.6" hidden="false" customHeight="true" outlineLevel="0" collapsed="false">
      <c r="A20" s="622"/>
      <c r="B20" s="623"/>
      <c r="C20" s="623"/>
      <c r="D20" s="623"/>
      <c r="E20" s="623"/>
      <c r="F20" s="623"/>
      <c r="G20" s="623"/>
      <c r="H20" s="623"/>
      <c r="I20" s="623"/>
    </row>
    <row r="21" customFormat="false" ht="12.75" hidden="false" customHeight="false" outlineLevel="0" collapsed="false">
      <c r="A21" s="622"/>
      <c r="B21" s="623"/>
      <c r="C21" s="623"/>
      <c r="D21" s="623"/>
      <c r="E21" s="623"/>
      <c r="F21" s="623"/>
      <c r="G21" s="623"/>
      <c r="H21" s="623"/>
      <c r="I21" s="623"/>
    </row>
  </sheetData>
  <mergeCells count="1">
    <mergeCell ref="B1:I1"/>
  </mergeCells>
  <printOptions headings="false" gridLines="false" gridLinesSet="true" horizontalCentered="true" verticalCentered="false"/>
  <pageMargins left="0.590277777777778" right="0.590277777777778" top="1.02013888888889" bottom="0.85972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Bank Handlowy w Warszawie SA&amp;C&amp;"Times New Roman,Regular"SAB-RS 2001&amp;R&amp;"Times New Roman,Regular"w tys. zł</oddHeader>
    <oddFooter>&amp;C&amp;"Times New Roman,Regular"Komisja Papierów Wartościowych i Giełd&amp;R&amp;"Times New Roman,Regular"4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J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5" width="24.85"/>
    <col collapsed="false" customWidth="true" hidden="false" outlineLevel="0" max="2" min="2" style="625" width="17.85"/>
    <col collapsed="false" customWidth="true" hidden="false" outlineLevel="0" max="3" min="3" style="625" width="9.7"/>
    <col collapsed="false" customWidth="true" hidden="false" outlineLevel="0" max="4" min="4" style="625" width="11.99"/>
    <col collapsed="false" customWidth="true" hidden="false" outlineLevel="0" max="5" min="5" style="625" width="12.28"/>
    <col collapsed="false" customWidth="true" hidden="false" outlineLevel="0" max="6" min="6" style="625" width="12.14"/>
    <col collapsed="false" customWidth="true" hidden="false" outlineLevel="0" max="7" min="7" style="625" width="13.28"/>
    <col collapsed="false" customWidth="true" hidden="false" outlineLevel="0" max="8" min="8" style="626" width="13.14"/>
    <col collapsed="false" customWidth="true" hidden="false" outlineLevel="0" max="9" min="9" style="625" width="11.28"/>
    <col collapsed="false" customWidth="true" hidden="false" outlineLevel="0" max="10" min="10" style="625" width="12.42"/>
    <col collapsed="false" customWidth="false" hidden="false" outlineLevel="0" max="257" min="11" style="625" width="9.14"/>
  </cols>
  <sheetData>
    <row r="1" customFormat="false" ht="11.25" hidden="false" customHeight="true" outlineLevel="0" collapsed="false">
      <c r="A1" s="627" t="s">
        <v>1062</v>
      </c>
      <c r="B1" s="627"/>
      <c r="C1" s="627"/>
      <c r="D1" s="627"/>
      <c r="E1" s="627"/>
      <c r="F1" s="627"/>
      <c r="G1" s="627"/>
      <c r="H1" s="627"/>
      <c r="I1" s="627"/>
      <c r="J1" s="627"/>
    </row>
    <row r="2" customFormat="false" ht="12.75" hidden="false" customHeight="true" outlineLevel="0" collapsed="false">
      <c r="A2" s="628"/>
      <c r="B2" s="629" t="s">
        <v>937</v>
      </c>
      <c r="C2" s="629" t="s">
        <v>938</v>
      </c>
      <c r="D2" s="630" t="s">
        <v>939</v>
      </c>
      <c r="E2" s="630" t="s">
        <v>940</v>
      </c>
      <c r="F2" s="630"/>
      <c r="G2" s="629" t="s">
        <v>941</v>
      </c>
      <c r="H2" s="629" t="s">
        <v>942</v>
      </c>
      <c r="I2" s="631" t="s">
        <v>943</v>
      </c>
      <c r="J2" s="632"/>
    </row>
    <row r="3" customFormat="false" ht="33.75" hidden="false" customHeight="true" outlineLevel="0" collapsed="false">
      <c r="A3" s="633"/>
      <c r="B3" s="634" t="s">
        <v>1063</v>
      </c>
      <c r="C3" s="634" t="s">
        <v>1064</v>
      </c>
      <c r="D3" s="634" t="s">
        <v>1065</v>
      </c>
      <c r="E3" s="634" t="s">
        <v>1066</v>
      </c>
      <c r="F3" s="634"/>
      <c r="G3" s="635" t="s">
        <v>1067</v>
      </c>
      <c r="H3" s="636" t="s">
        <v>1068</v>
      </c>
      <c r="I3" s="634" t="s">
        <v>1069</v>
      </c>
      <c r="J3" s="637" t="s">
        <v>1070</v>
      </c>
    </row>
    <row r="4" customFormat="false" ht="34.5" hidden="false" customHeight="true" outlineLevel="0" collapsed="false">
      <c r="A4" s="638"/>
      <c r="B4" s="639" t="s">
        <v>1071</v>
      </c>
      <c r="C4" s="639"/>
      <c r="D4" s="639"/>
      <c r="E4" s="640" t="s">
        <v>1072</v>
      </c>
      <c r="F4" s="641" t="s">
        <v>1073</v>
      </c>
      <c r="G4" s="642" t="s">
        <v>1074</v>
      </c>
      <c r="H4" s="643" t="s">
        <v>1075</v>
      </c>
      <c r="I4" s="639" t="s">
        <v>1076</v>
      </c>
      <c r="J4" s="644" t="s">
        <v>1077</v>
      </c>
    </row>
    <row r="5" customFormat="false" ht="33.75" hidden="false" customHeight="false" outlineLevel="0" collapsed="false">
      <c r="A5" s="645" t="s">
        <v>1078</v>
      </c>
      <c r="B5" s="646" t="n">
        <v>13310</v>
      </c>
      <c r="C5" s="646" t="s">
        <v>8</v>
      </c>
      <c r="D5" s="646" t="s">
        <v>8</v>
      </c>
      <c r="E5" s="646" t="n">
        <f aca="false">398+77650</f>
        <v>78048</v>
      </c>
      <c r="F5" s="646" t="n">
        <v>77650</v>
      </c>
      <c r="G5" s="646" t="n">
        <v>39154</v>
      </c>
      <c r="H5" s="647" t="n">
        <v>8334</v>
      </c>
      <c r="I5" s="646" t="s">
        <v>8</v>
      </c>
      <c r="J5" s="648" t="n">
        <f aca="false">SUM(A5:I5)-F5</f>
        <v>138846</v>
      </c>
    </row>
    <row r="6" customFormat="false" ht="11.25" hidden="false" customHeight="false" outlineLevel="0" collapsed="false">
      <c r="A6" s="645" t="s">
        <v>573</v>
      </c>
      <c r="B6" s="646" t="n">
        <f aca="false">SUM(B7:B11)</f>
        <v>901</v>
      </c>
      <c r="C6" s="646"/>
      <c r="D6" s="646" t="n">
        <f aca="false">SUM(D7:D11)</f>
        <v>1448907</v>
      </c>
      <c r="E6" s="646" t="n">
        <f aca="false">SUM(E7:E11)</f>
        <v>78038</v>
      </c>
      <c r="F6" s="646" t="n">
        <f aca="false">SUM(F7:F11)</f>
        <v>76973</v>
      </c>
      <c r="G6" s="646" t="s">
        <v>8</v>
      </c>
      <c r="H6" s="646" t="n">
        <f aca="false">SUM(H7:H11)</f>
        <v>0</v>
      </c>
      <c r="I6" s="646"/>
      <c r="J6" s="648" t="n">
        <f aca="false">SUM(A6:I6)-F6</f>
        <v>1527846</v>
      </c>
    </row>
    <row r="7" customFormat="false" ht="11.25" hidden="false" customHeight="false" outlineLevel="0" collapsed="false">
      <c r="A7" s="645" t="s">
        <v>1079</v>
      </c>
      <c r="B7" s="646" t="n">
        <v>299</v>
      </c>
      <c r="C7" s="646"/>
      <c r="D7" s="646" t="n">
        <v>1448907</v>
      </c>
      <c r="E7" s="646" t="n">
        <f aca="false">+F7</f>
        <v>18864</v>
      </c>
      <c r="F7" s="646" t="n">
        <v>18864</v>
      </c>
      <c r="G7" s="646"/>
      <c r="H7" s="647"/>
      <c r="I7" s="646"/>
      <c r="J7" s="648" t="n">
        <f aca="false">SUM(A7:I7)-F7</f>
        <v>1468070</v>
      </c>
    </row>
    <row r="8" customFormat="false" ht="11.25" hidden="false" customHeight="false" outlineLevel="0" collapsed="false">
      <c r="A8" s="645" t="s">
        <v>1080</v>
      </c>
      <c r="B8" s="646" t="n">
        <v>11</v>
      </c>
      <c r="C8" s="646"/>
      <c r="D8" s="646"/>
      <c r="E8" s="646" t="n">
        <f aca="false">335+274</f>
        <v>609</v>
      </c>
      <c r="F8" s="646" t="n">
        <v>274</v>
      </c>
      <c r="G8" s="646"/>
      <c r="H8" s="647"/>
      <c r="I8" s="646"/>
      <c r="J8" s="648" t="n">
        <f aca="false">SUM(A8:I8)-F8</f>
        <v>620</v>
      </c>
    </row>
    <row r="9" customFormat="false" ht="11.25" hidden="false" customHeight="false" outlineLevel="0" collapsed="false">
      <c r="A9" s="645" t="s">
        <v>1081</v>
      </c>
      <c r="B9" s="646" t="n">
        <v>591</v>
      </c>
      <c r="C9" s="646"/>
      <c r="D9" s="646"/>
      <c r="E9" s="646" t="n">
        <f aca="false">100+F9+64</f>
        <v>30009</v>
      </c>
      <c r="F9" s="646" t="n">
        <v>29845</v>
      </c>
      <c r="G9" s="646"/>
      <c r="H9" s="647"/>
      <c r="I9" s="646"/>
      <c r="J9" s="648" t="n">
        <f aca="false">SUM(A9:I9)-F9</f>
        <v>30600</v>
      </c>
    </row>
    <row r="10" customFormat="false" ht="11.25" hidden="false" customHeight="false" outlineLevel="0" collapsed="false">
      <c r="A10" s="645" t="s">
        <v>1082</v>
      </c>
      <c r="B10" s="646"/>
      <c r="C10" s="646"/>
      <c r="D10" s="646"/>
      <c r="E10" s="646" t="n">
        <f aca="false">564+27990</f>
        <v>28554</v>
      </c>
      <c r="F10" s="646" t="n">
        <v>27990</v>
      </c>
      <c r="G10" s="646"/>
      <c r="H10" s="647"/>
      <c r="I10" s="646"/>
      <c r="J10" s="648" t="n">
        <f aca="false">SUM(A10:I10)-F10</f>
        <v>28554</v>
      </c>
    </row>
    <row r="11" customFormat="false" ht="11.25" hidden="false" customHeight="false" outlineLevel="0" collapsed="false">
      <c r="A11" s="645" t="s">
        <v>1083</v>
      </c>
      <c r="B11" s="646"/>
      <c r="C11" s="646"/>
      <c r="D11" s="646"/>
      <c r="E11" s="646" t="n">
        <v>2</v>
      </c>
      <c r="F11" s="646"/>
      <c r="G11" s="646"/>
      <c r="H11" s="647"/>
      <c r="I11" s="646"/>
      <c r="J11" s="648" t="n">
        <f aca="false">SUM(A11:I11)-F11</f>
        <v>2</v>
      </c>
    </row>
    <row r="12" customFormat="false" ht="11.25" hidden="false" customHeight="false" outlineLevel="0" collapsed="false">
      <c r="A12" s="645" t="s">
        <v>460</v>
      </c>
      <c r="B12" s="646" t="n">
        <f aca="false">+B15</f>
        <v>-8297</v>
      </c>
      <c r="C12" s="646"/>
      <c r="D12" s="646" t="s">
        <v>8</v>
      </c>
      <c r="E12" s="646" t="n">
        <f aca="false">SUM(E13:E16)</f>
        <v>-10166</v>
      </c>
      <c r="F12" s="646" t="n">
        <f aca="false">SUM(F13:F16)</f>
        <v>-9734</v>
      </c>
      <c r="G12" s="646" t="n">
        <f aca="false">SUM(G13:G16)</f>
        <v>-373</v>
      </c>
      <c r="H12" s="646" t="n">
        <f aca="false">SUM(H13:H16)</f>
        <v>-17</v>
      </c>
      <c r="I12" s="646"/>
      <c r="J12" s="648" t="n">
        <f aca="false">SUM(A12:I12)-F12</f>
        <v>-18853</v>
      </c>
    </row>
    <row r="13" customFormat="false" ht="11.25" hidden="false" customHeight="false" outlineLevel="0" collapsed="false">
      <c r="A13" s="645" t="s">
        <v>1084</v>
      </c>
      <c r="B13" s="646"/>
      <c r="C13" s="646"/>
      <c r="D13" s="646"/>
      <c r="E13" s="646" t="n">
        <v>-2941</v>
      </c>
      <c r="F13" s="646" t="n">
        <v>-2941</v>
      </c>
      <c r="G13" s="646"/>
      <c r="H13" s="647"/>
      <c r="I13" s="646"/>
      <c r="J13" s="648" t="n">
        <f aca="false">SUM(A13:I13)-F13</f>
        <v>-2941</v>
      </c>
    </row>
    <row r="14" customFormat="false" ht="11.25" hidden="false" customHeight="false" outlineLevel="0" collapsed="false">
      <c r="A14" s="645" t="s">
        <v>1085</v>
      </c>
      <c r="B14" s="646"/>
      <c r="C14" s="646"/>
      <c r="D14" s="646"/>
      <c r="E14" s="646" t="n">
        <f aca="false">-330-4743-1</f>
        <v>-5074</v>
      </c>
      <c r="F14" s="646" t="n">
        <v>-4743</v>
      </c>
      <c r="G14" s="646"/>
      <c r="H14" s="647"/>
      <c r="I14" s="646"/>
      <c r="J14" s="648" t="n">
        <f aca="false">SUM(A14:I14)-F14</f>
        <v>-5074</v>
      </c>
    </row>
    <row r="15" customFormat="false" ht="11.25" hidden="false" customHeight="false" outlineLevel="0" collapsed="false">
      <c r="A15" s="645" t="s">
        <v>1086</v>
      </c>
      <c r="B15" s="649" t="n">
        <v>-8297</v>
      </c>
      <c r="C15" s="650"/>
      <c r="D15" s="650"/>
      <c r="E15" s="650"/>
      <c r="F15" s="650"/>
      <c r="G15" s="650"/>
      <c r="H15" s="651"/>
      <c r="I15" s="650"/>
      <c r="J15" s="648" t="n">
        <f aca="false">SUM(A15:I15)-F15</f>
        <v>-8297</v>
      </c>
    </row>
    <row r="16" customFormat="false" ht="11.25" hidden="false" customHeight="false" outlineLevel="0" collapsed="false">
      <c r="A16" s="645" t="s">
        <v>1087</v>
      </c>
      <c r="B16" s="650"/>
      <c r="C16" s="650"/>
      <c r="D16" s="650"/>
      <c r="E16" s="650" t="n">
        <f aca="false">-819-101-1231</f>
        <v>-2151</v>
      </c>
      <c r="F16" s="650" t="n">
        <f aca="false">-819-1231</f>
        <v>-2050</v>
      </c>
      <c r="G16" s="650" t="n">
        <v>-373</v>
      </c>
      <c r="H16" s="651" t="n">
        <v>-17</v>
      </c>
      <c r="I16" s="650"/>
      <c r="J16" s="652" t="n">
        <f aca="false">SUM(A16:I16)-F16</f>
        <v>-2541</v>
      </c>
    </row>
    <row r="17" customFormat="false" ht="22.5" hidden="false" customHeight="true" outlineLevel="0" collapsed="false">
      <c r="A17" s="645" t="s">
        <v>1088</v>
      </c>
      <c r="B17" s="646" t="n">
        <f aca="false">+B6+B5+B12</f>
        <v>5914</v>
      </c>
      <c r="C17" s="646" t="s">
        <v>8</v>
      </c>
      <c r="D17" s="646" t="n">
        <f aca="false">+D6</f>
        <v>1448907</v>
      </c>
      <c r="E17" s="646" t="n">
        <f aca="false">+E12+E6+E5</f>
        <v>145920</v>
      </c>
      <c r="F17" s="646" t="n">
        <f aca="false">+F12+F6+F5</f>
        <v>144889</v>
      </c>
      <c r="G17" s="646" t="n">
        <f aca="false">+G12+G5</f>
        <v>38781</v>
      </c>
      <c r="H17" s="646" t="n">
        <f aca="false">+H12+H6+H5</f>
        <v>8317</v>
      </c>
      <c r="I17" s="646" t="s">
        <v>8</v>
      </c>
      <c r="J17" s="648" t="n">
        <f aca="false">SUM(A17:I17)-F17</f>
        <v>1647839</v>
      </c>
      <c r="K17" s="653"/>
    </row>
    <row r="18" customFormat="false" ht="21.75" hidden="false" customHeight="true" outlineLevel="0" collapsed="false">
      <c r="A18" s="645" t="s">
        <v>1089</v>
      </c>
      <c r="B18" s="646" t="s">
        <v>8</v>
      </c>
      <c r="C18" s="646" t="s">
        <v>8</v>
      </c>
      <c r="D18" s="646" t="s">
        <v>8</v>
      </c>
      <c r="E18" s="646" t="n">
        <f aca="false">179+F18</f>
        <v>47985</v>
      </c>
      <c r="F18" s="646" t="n">
        <v>47806</v>
      </c>
      <c r="G18" s="646" t="n">
        <v>14374</v>
      </c>
      <c r="H18" s="647" t="n">
        <v>1238</v>
      </c>
      <c r="I18" s="646" t="s">
        <v>8</v>
      </c>
      <c r="J18" s="648" t="n">
        <f aca="false">SUM(A18:I18)-F18</f>
        <v>63597</v>
      </c>
    </row>
    <row r="19" customFormat="false" ht="10.5" hidden="false" customHeight="true" outlineLevel="0" collapsed="false">
      <c r="A19" s="645" t="s">
        <v>1090</v>
      </c>
      <c r="B19" s="646" t="n">
        <f aca="false">SUM(B20,B26)</f>
        <v>1045</v>
      </c>
      <c r="C19" s="646" t="s">
        <v>8</v>
      </c>
      <c r="D19" s="646" t="n">
        <f aca="false">SUM(D20,D26)</f>
        <v>60371</v>
      </c>
      <c r="E19" s="646" t="n">
        <f aca="false">SUM(E20,E26)</f>
        <v>31949</v>
      </c>
      <c r="F19" s="646" t="n">
        <f aca="false">SUM(F20,F26)</f>
        <v>31834</v>
      </c>
      <c r="G19" s="646" t="n">
        <f aca="false">SUM(G20,G26)</f>
        <v>7148</v>
      </c>
      <c r="H19" s="646" t="n">
        <f aca="false">SUM(H20,H26)</f>
        <v>191</v>
      </c>
      <c r="I19" s="646" t="s">
        <v>8</v>
      </c>
      <c r="J19" s="648" t="n">
        <f aca="false">SUM(A19:I19)-F19</f>
        <v>100704</v>
      </c>
      <c r="K19" s="653" t="n">
        <f aca="false">+J19-J21</f>
        <v>86972</v>
      </c>
    </row>
    <row r="20" customFormat="false" ht="11.25" hidden="false" customHeight="false" outlineLevel="0" collapsed="false">
      <c r="A20" s="645" t="s">
        <v>1091</v>
      </c>
      <c r="B20" s="646" t="n">
        <f aca="false">SUM(B21:B25)</f>
        <v>1045</v>
      </c>
      <c r="C20" s="646"/>
      <c r="D20" s="646" t="n">
        <f aca="false">SUM(D21:D25)</f>
        <v>60371</v>
      </c>
      <c r="E20" s="646" t="n">
        <f aca="false">SUM(E21:E25)</f>
        <v>37758</v>
      </c>
      <c r="F20" s="646" t="n">
        <f aca="false">SUM(F21:F25)</f>
        <v>37311</v>
      </c>
      <c r="G20" s="646" t="n">
        <f aca="false">SUM(G21:G25)</f>
        <v>7148</v>
      </c>
      <c r="H20" s="646" t="n">
        <f aca="false">SUM(H21:H25)</f>
        <v>208</v>
      </c>
      <c r="I20" s="646" t="s">
        <v>8</v>
      </c>
      <c r="J20" s="648" t="n">
        <f aca="false">SUM(A20:I20)-F20</f>
        <v>106530</v>
      </c>
    </row>
    <row r="21" customFormat="false" ht="11.25" hidden="false" customHeight="false" outlineLevel="0" collapsed="false">
      <c r="A21" s="645" t="s">
        <v>1079</v>
      </c>
      <c r="B21" s="646" t="n">
        <v>210</v>
      </c>
      <c r="C21" s="646"/>
      <c r="D21" s="646"/>
      <c r="E21" s="646" t="n">
        <v>13522</v>
      </c>
      <c r="F21" s="646" t="n">
        <v>13522</v>
      </c>
      <c r="G21" s="646"/>
      <c r="H21" s="647"/>
      <c r="I21" s="646"/>
      <c r="J21" s="648" t="n">
        <f aca="false">SUM(A21:I21)-F21</f>
        <v>13732</v>
      </c>
    </row>
    <row r="22" customFormat="false" ht="11.25" hidden="false" customHeight="false" outlineLevel="0" collapsed="false">
      <c r="A22" s="645" t="s">
        <v>1080</v>
      </c>
      <c r="B22" s="646" t="n">
        <v>1</v>
      </c>
      <c r="C22" s="646"/>
      <c r="D22" s="646"/>
      <c r="E22" s="646" t="n">
        <f aca="false">174+274</f>
        <v>448</v>
      </c>
      <c r="F22" s="646" t="n">
        <f aca="false">274</f>
        <v>274</v>
      </c>
      <c r="G22" s="646"/>
      <c r="H22" s="647"/>
      <c r="I22" s="646"/>
      <c r="J22" s="648" t="n">
        <f aca="false">SUM(A22:I22)-F22</f>
        <v>449</v>
      </c>
    </row>
    <row r="23" customFormat="false" ht="11.25" hidden="false" customHeight="false" outlineLevel="0" collapsed="false">
      <c r="A23" s="645" t="s">
        <v>1092</v>
      </c>
      <c r="B23" s="646" t="n">
        <f aca="false">832+2</f>
        <v>834</v>
      </c>
      <c r="C23" s="646"/>
      <c r="D23" s="646" t="n">
        <v>60371</v>
      </c>
      <c r="E23" s="646" t="n">
        <f aca="false">193+22905+1+69+184+98</f>
        <v>23450</v>
      </c>
      <c r="F23" s="646" t="n">
        <f aca="false">22905+184+98</f>
        <v>23187</v>
      </c>
      <c r="G23" s="646" t="n">
        <v>7148</v>
      </c>
      <c r="H23" s="647" t="n">
        <v>208</v>
      </c>
      <c r="I23" s="646"/>
      <c r="J23" s="648" t="n">
        <f aca="false">SUM(A23:I23)-F23</f>
        <v>92011</v>
      </c>
    </row>
    <row r="24" customFormat="false" ht="11.25" hidden="false" customHeight="false" outlineLevel="0" collapsed="false">
      <c r="A24" s="645" t="s">
        <v>1083</v>
      </c>
      <c r="B24" s="646"/>
      <c r="C24" s="646"/>
      <c r="D24" s="646"/>
      <c r="E24" s="646" t="n">
        <v>10</v>
      </c>
      <c r="F24" s="646"/>
      <c r="G24" s="646"/>
      <c r="H24" s="647"/>
      <c r="I24" s="646"/>
      <c r="J24" s="648" t="n">
        <f aca="false">SUM(A24:I24)-F24</f>
        <v>10</v>
      </c>
    </row>
    <row r="25" customFormat="false" ht="11.25" hidden="false" customHeight="false" outlineLevel="0" collapsed="false">
      <c r="A25" s="645" t="s">
        <v>1087</v>
      </c>
      <c r="B25" s="646"/>
      <c r="C25" s="646"/>
      <c r="D25" s="646"/>
      <c r="E25" s="646" t="n">
        <f aca="false">1+328-1</f>
        <v>328</v>
      </c>
      <c r="F25" s="646" t="n">
        <f aca="false">1+328-1</f>
        <v>328</v>
      </c>
      <c r="G25" s="646"/>
      <c r="H25" s="647"/>
      <c r="I25" s="646"/>
      <c r="J25" s="648" t="n">
        <f aca="false">SUM(A25:I25)-F25</f>
        <v>328</v>
      </c>
    </row>
    <row r="26" customFormat="false" ht="11.25" hidden="false" customHeight="false" outlineLevel="0" collapsed="false">
      <c r="A26" s="645" t="s">
        <v>1093</v>
      </c>
      <c r="B26" s="646" t="s">
        <v>8</v>
      </c>
      <c r="C26" s="646" t="s">
        <v>8</v>
      </c>
      <c r="D26" s="646" t="s">
        <v>8</v>
      </c>
      <c r="E26" s="646" t="n">
        <f aca="false">SUM(E27:E29)</f>
        <v>-5809</v>
      </c>
      <c r="F26" s="646" t="n">
        <f aca="false">SUM(F27:F29)</f>
        <v>-5477</v>
      </c>
      <c r="G26" s="646" t="s">
        <v>8</v>
      </c>
      <c r="H26" s="647" t="n">
        <f aca="false">+H29</f>
        <v>-17</v>
      </c>
      <c r="I26" s="646" t="s">
        <v>8</v>
      </c>
      <c r="J26" s="648" t="n">
        <f aca="false">SUM(A26:I26)-F26</f>
        <v>-5826</v>
      </c>
    </row>
    <row r="27" customFormat="false" ht="11.25" hidden="false" customHeight="false" outlineLevel="0" collapsed="false">
      <c r="A27" s="645" t="s">
        <v>1094</v>
      </c>
      <c r="B27" s="646"/>
      <c r="C27" s="646"/>
      <c r="D27" s="646"/>
      <c r="E27" s="646" t="n">
        <v>-2941</v>
      </c>
      <c r="F27" s="646" t="n">
        <v>-2941</v>
      </c>
      <c r="G27" s="646"/>
      <c r="H27" s="647"/>
      <c r="I27" s="646"/>
      <c r="J27" s="648"/>
    </row>
    <row r="28" customFormat="false" ht="11.25" hidden="false" customHeight="false" outlineLevel="0" collapsed="false">
      <c r="A28" s="645" t="s">
        <v>1085</v>
      </c>
      <c r="B28" s="646"/>
      <c r="C28" s="646"/>
      <c r="D28" s="646"/>
      <c r="E28" s="646" t="n">
        <f aca="false">-(330+2536+1)</f>
        <v>-2867</v>
      </c>
      <c r="F28" s="646" t="n">
        <v>-2536</v>
      </c>
      <c r="G28" s="646"/>
      <c r="H28" s="647"/>
      <c r="I28" s="646"/>
      <c r="J28" s="648" t="n">
        <f aca="false">SUM(A28:I28)-F28</f>
        <v>-2867</v>
      </c>
    </row>
    <row r="29" customFormat="false" ht="11.25" hidden="false" customHeight="false" outlineLevel="0" collapsed="false">
      <c r="A29" s="645" t="s">
        <v>1087</v>
      </c>
      <c r="B29" s="646"/>
      <c r="C29" s="646"/>
      <c r="D29" s="646"/>
      <c r="E29" s="646" t="n">
        <v>-1</v>
      </c>
      <c r="F29" s="646"/>
      <c r="G29" s="646"/>
      <c r="H29" s="647" t="n">
        <v>-17</v>
      </c>
      <c r="I29" s="646"/>
      <c r="J29" s="648" t="n">
        <f aca="false">SUM(A29:I29)-F29</f>
        <v>-18</v>
      </c>
    </row>
    <row r="30" customFormat="false" ht="22.5" hidden="false" customHeight="false" outlineLevel="0" collapsed="false">
      <c r="A30" s="645" t="s">
        <v>1095</v>
      </c>
      <c r="B30" s="646" t="n">
        <f aca="false">SUM(B19,B18)</f>
        <v>1045</v>
      </c>
      <c r="C30" s="646" t="s">
        <v>8</v>
      </c>
      <c r="D30" s="646" t="n">
        <f aca="false">SUM(D19,D18)</f>
        <v>60371</v>
      </c>
      <c r="E30" s="646" t="n">
        <f aca="false">SUM(E19,E18)</f>
        <v>79934</v>
      </c>
      <c r="F30" s="646" t="n">
        <f aca="false">SUM(F19,F18)</f>
        <v>79640</v>
      </c>
      <c r="G30" s="646" t="n">
        <f aca="false">SUM(G19,G18)</f>
        <v>21522</v>
      </c>
      <c r="H30" s="646" t="n">
        <f aca="false">SUM(H19,H18)</f>
        <v>1429</v>
      </c>
      <c r="I30" s="646" t="s">
        <v>8</v>
      </c>
      <c r="J30" s="648" t="n">
        <f aca="false">SUM(A30:I30)-F30</f>
        <v>164301</v>
      </c>
    </row>
    <row r="31" customFormat="false" ht="11.25" hidden="false" customHeight="false" outlineLevel="0" collapsed="false">
      <c r="A31" s="654" t="s">
        <v>1096</v>
      </c>
      <c r="B31" s="649"/>
      <c r="C31" s="649"/>
      <c r="D31" s="649"/>
      <c r="E31" s="649"/>
      <c r="F31" s="649"/>
      <c r="G31" s="649"/>
      <c r="H31" s="646"/>
      <c r="I31" s="649"/>
      <c r="J31" s="648" t="s">
        <v>8</v>
      </c>
    </row>
    <row r="32" customFormat="false" ht="22.5" hidden="false" customHeight="true" outlineLevel="0" collapsed="false">
      <c r="A32" s="655" t="s">
        <v>1097</v>
      </c>
      <c r="B32" s="656" t="n">
        <f aca="false">-B30+B17</f>
        <v>4869</v>
      </c>
      <c r="C32" s="656" t="s">
        <v>8</v>
      </c>
      <c r="D32" s="656" t="n">
        <f aca="false">-D30+D17</f>
        <v>1388536</v>
      </c>
      <c r="E32" s="656" t="n">
        <f aca="false">-E30+E17</f>
        <v>65986</v>
      </c>
      <c r="F32" s="656" t="n">
        <f aca="false">-F30+F17</f>
        <v>65249</v>
      </c>
      <c r="G32" s="656" t="n">
        <f aca="false">-G30+G17</f>
        <v>17259</v>
      </c>
      <c r="H32" s="656" t="n">
        <f aca="false">-H30+H17</f>
        <v>6888</v>
      </c>
      <c r="I32" s="656" t="s">
        <v>8</v>
      </c>
      <c r="J32" s="657" t="n">
        <f aca="false">SUM(B32:I32)-F32</f>
        <v>1483538</v>
      </c>
    </row>
    <row r="33" customFormat="false" ht="11.25" hidden="false" customHeight="false" outlineLevel="0" collapsed="false">
      <c r="J33" s="653"/>
    </row>
  </sheetData>
  <mergeCells count="3">
    <mergeCell ref="A1:J1"/>
    <mergeCell ref="E2:F2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Bank Handlowy w Warszawie SA&amp;C&amp;"Times New Roman,Regular"SAB-RS 2001&amp;R&amp;"Times New Roman,Regular"w tys. zł</oddHeader>
    <oddFooter>&amp;C&amp;"Times New Roman,Regular"Komisja Papierów Wartościowych i Giełd&amp;R&amp;"Times New Roman,Regular"4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6"/>
    </sheetView>
  </sheetViews>
  <sheetFormatPr defaultColWidth="9.13671875" defaultRowHeight="12" zeroHeight="false" outlineLevelRow="0" outlineLevelCol="0"/>
  <cols>
    <col collapsed="false" customWidth="true" hidden="false" outlineLevel="0" max="1" min="1" style="658" width="32.28"/>
    <col collapsed="false" customWidth="true" hidden="false" outlineLevel="0" max="2" min="2" style="658" width="16.42"/>
    <col collapsed="false" customWidth="true" hidden="false" outlineLevel="0" max="3" min="3" style="658" width="8.7"/>
    <col collapsed="false" customWidth="true" hidden="false" outlineLevel="0" max="4" min="4" style="659" width="8.7"/>
    <col collapsed="false" customWidth="true" hidden="false" outlineLevel="0" max="6" min="5" style="658" width="8.7"/>
    <col collapsed="false" customWidth="false" hidden="false" outlineLevel="0" max="257" min="7" style="658" width="9.14"/>
  </cols>
  <sheetData>
    <row r="1" customFormat="false" ht="12.75" hidden="false" customHeight="true" outlineLevel="0" collapsed="false">
      <c r="A1" s="660" t="s">
        <v>1098</v>
      </c>
      <c r="B1" s="660"/>
      <c r="C1" s="660"/>
      <c r="D1" s="660"/>
      <c r="E1" s="660"/>
      <c r="F1" s="660"/>
    </row>
    <row r="2" customFormat="false" ht="48.75" hidden="false" customHeight="false" outlineLevel="0" collapsed="false">
      <c r="A2" s="661"/>
      <c r="B2" s="662" t="s">
        <v>1099</v>
      </c>
      <c r="C2" s="663" t="s">
        <v>1100</v>
      </c>
      <c r="D2" s="663" t="s">
        <v>1101</v>
      </c>
      <c r="E2" s="664" t="s">
        <v>1102</v>
      </c>
      <c r="F2" s="665" t="s">
        <v>1103</v>
      </c>
    </row>
    <row r="3" customFormat="false" ht="24" hidden="false" customHeight="false" outlineLevel="0" collapsed="false">
      <c r="A3" s="666" t="s">
        <v>1104</v>
      </c>
      <c r="B3" s="667" t="n">
        <v>551382</v>
      </c>
      <c r="C3" s="668" t="n">
        <v>22372</v>
      </c>
      <c r="D3" s="669" t="s">
        <v>8</v>
      </c>
      <c r="E3" s="668" t="n">
        <v>24380</v>
      </c>
      <c r="F3" s="670" t="n">
        <v>464940</v>
      </c>
      <c r="G3" s="671"/>
    </row>
    <row r="4" customFormat="false" ht="12" hidden="false" customHeight="false" outlineLevel="0" collapsed="false">
      <c r="A4" s="672" t="s">
        <v>573</v>
      </c>
      <c r="B4" s="673" t="n">
        <f aca="false">SUM(B5:B10)</f>
        <v>226719</v>
      </c>
      <c r="C4" s="674" t="n">
        <f aca="false">SUM(C5:C10)</f>
        <v>4933</v>
      </c>
      <c r="D4" s="674"/>
      <c r="E4" s="674" t="n">
        <f aca="false">SUM(E5:E10)</f>
        <v>34949</v>
      </c>
      <c r="F4" s="675" t="n">
        <f aca="false">SUM(F5:F10)</f>
        <v>244501</v>
      </c>
      <c r="G4" s="671"/>
    </row>
    <row r="5" customFormat="false" ht="12" hidden="false" customHeight="false" outlineLevel="0" collapsed="false">
      <c r="A5" s="676" t="s">
        <v>1079</v>
      </c>
      <c r="B5" s="673" t="n">
        <v>145583</v>
      </c>
      <c r="C5" s="674" t="n">
        <v>4932</v>
      </c>
      <c r="D5" s="302"/>
      <c r="E5" s="674" t="n">
        <v>14822</v>
      </c>
      <c r="F5" s="675" t="n">
        <v>156953</v>
      </c>
      <c r="G5" s="671"/>
    </row>
    <row r="6" customFormat="false" ht="12" hidden="false" customHeight="false" outlineLevel="0" collapsed="false">
      <c r="A6" s="676" t="s">
        <v>1080</v>
      </c>
      <c r="B6" s="673"/>
      <c r="C6" s="674" t="n">
        <v>1</v>
      </c>
      <c r="D6" s="302"/>
      <c r="E6" s="674"/>
      <c r="F6" s="675" t="n">
        <v>387</v>
      </c>
      <c r="G6" s="671"/>
    </row>
    <row r="7" customFormat="false" ht="12" hidden="false" customHeight="false" outlineLevel="0" collapsed="false">
      <c r="A7" s="676" t="s">
        <v>1105</v>
      </c>
      <c r="B7" s="673" t="n">
        <v>4836</v>
      </c>
      <c r="C7" s="674"/>
      <c r="D7" s="302"/>
      <c r="E7" s="674" t="n">
        <v>1236</v>
      </c>
      <c r="F7" s="675" t="n">
        <f aca="false">67839+3</f>
        <v>67842</v>
      </c>
      <c r="G7" s="671"/>
    </row>
    <row r="8" customFormat="false" ht="12" hidden="false" customHeight="false" outlineLevel="0" collapsed="false">
      <c r="A8" s="676" t="s">
        <v>1082</v>
      </c>
      <c r="B8" s="673" t="n">
        <v>57555</v>
      </c>
      <c r="C8" s="674"/>
      <c r="D8" s="302"/>
      <c r="E8" s="674" t="n">
        <v>18888</v>
      </c>
      <c r="F8" s="675" t="n">
        <v>19156</v>
      </c>
      <c r="G8" s="671"/>
    </row>
    <row r="9" customFormat="false" ht="12" hidden="false" customHeight="false" outlineLevel="0" collapsed="false">
      <c r="A9" s="676" t="s">
        <v>1083</v>
      </c>
      <c r="B9" s="673" t="n">
        <v>49</v>
      </c>
      <c r="C9" s="674"/>
      <c r="D9" s="302"/>
      <c r="E9" s="674" t="n">
        <v>3</v>
      </c>
      <c r="F9" s="675" t="n">
        <v>51</v>
      </c>
      <c r="G9" s="671"/>
    </row>
    <row r="10" customFormat="false" ht="12" hidden="false" customHeight="false" outlineLevel="0" collapsed="false">
      <c r="A10" s="676" t="s">
        <v>1087</v>
      </c>
      <c r="B10" s="673" t="n">
        <v>18696</v>
      </c>
      <c r="C10" s="674"/>
      <c r="D10" s="302"/>
      <c r="E10" s="674"/>
      <c r="F10" s="675" t="n">
        <v>112</v>
      </c>
      <c r="G10" s="671"/>
    </row>
    <row r="11" customFormat="false" ht="12" hidden="false" customHeight="false" outlineLevel="0" collapsed="false">
      <c r="A11" s="672" t="s">
        <v>460</v>
      </c>
      <c r="B11" s="673" t="n">
        <f aca="false">SUM(B12:B16)</f>
        <v>-29686</v>
      </c>
      <c r="C11" s="302" t="s">
        <v>8</v>
      </c>
      <c r="D11" s="302" t="s">
        <v>8</v>
      </c>
      <c r="E11" s="674" t="n">
        <f aca="false">SUM(E12:E16)</f>
        <v>-6679</v>
      </c>
      <c r="F11" s="675" t="n">
        <f aca="false">SUM(F12:F16)</f>
        <v>-38967</v>
      </c>
      <c r="G11" s="671"/>
    </row>
    <row r="12" customFormat="false" ht="12" hidden="false" customHeight="false" outlineLevel="0" collapsed="false">
      <c r="A12" s="676" t="s">
        <v>1106</v>
      </c>
      <c r="B12" s="673" t="n">
        <v>-8443</v>
      </c>
      <c r="C12" s="674"/>
      <c r="D12" s="302"/>
      <c r="E12" s="674" t="n">
        <v>-6540</v>
      </c>
      <c r="F12" s="675" t="n">
        <v>-3961</v>
      </c>
      <c r="G12" s="671"/>
    </row>
    <row r="13" customFormat="false" ht="12" hidden="false" customHeight="false" outlineLevel="0" collapsed="false">
      <c r="A13" s="676" t="s">
        <v>1085</v>
      </c>
      <c r="B13" s="673" t="n">
        <v>-20645</v>
      </c>
      <c r="C13" s="674"/>
      <c r="D13" s="302"/>
      <c r="E13" s="674" t="n">
        <f aca="false">-139</f>
        <v>-139</v>
      </c>
      <c r="F13" s="675" t="n">
        <v>-29834</v>
      </c>
      <c r="G13" s="671"/>
    </row>
    <row r="14" customFormat="false" ht="12" hidden="false" customHeight="false" outlineLevel="0" collapsed="false">
      <c r="A14" s="676" t="s">
        <v>1107</v>
      </c>
      <c r="B14" s="302" t="s">
        <v>8</v>
      </c>
      <c r="C14" s="674"/>
      <c r="D14" s="302"/>
      <c r="E14" s="302" t="s">
        <v>8</v>
      </c>
      <c r="F14" s="675" t="n">
        <v>-3233</v>
      </c>
      <c r="G14" s="671"/>
    </row>
    <row r="15" customFormat="false" ht="12" hidden="false" customHeight="false" outlineLevel="0" collapsed="false">
      <c r="A15" s="676" t="s">
        <v>1108</v>
      </c>
      <c r="B15" s="302" t="s">
        <v>8</v>
      </c>
      <c r="C15" s="674"/>
      <c r="D15" s="302"/>
      <c r="E15" s="302" t="s">
        <v>8</v>
      </c>
      <c r="F15" s="675" t="n">
        <v>-861</v>
      </c>
      <c r="G15" s="671"/>
    </row>
    <row r="16" customFormat="false" ht="12" hidden="false" customHeight="false" outlineLevel="0" collapsed="false">
      <c r="A16" s="677" t="s">
        <v>1109</v>
      </c>
      <c r="B16" s="673" t="n">
        <v>-598</v>
      </c>
      <c r="C16" s="674"/>
      <c r="D16" s="302"/>
      <c r="E16" s="674"/>
      <c r="F16" s="675" t="n">
        <f aca="false">-1077-1</f>
        <v>-1078</v>
      </c>
      <c r="G16" s="671"/>
    </row>
    <row r="17" customFormat="false" ht="24" hidden="false" customHeight="false" outlineLevel="0" collapsed="false">
      <c r="A17" s="672" t="s">
        <v>1110</v>
      </c>
      <c r="B17" s="673" t="n">
        <f aca="false">SUM(B3,B4,B11)</f>
        <v>748415</v>
      </c>
      <c r="C17" s="674" t="n">
        <f aca="false">SUM(C3,C4,C11)</f>
        <v>27305</v>
      </c>
      <c r="D17" s="302" t="s">
        <v>8</v>
      </c>
      <c r="E17" s="674" t="n">
        <f aca="false">SUM(E3,E4,E11)</f>
        <v>52650</v>
      </c>
      <c r="F17" s="675" t="n">
        <f aca="false">SUM(F3,F4,F11)</f>
        <v>670474</v>
      </c>
      <c r="G17" s="671"/>
    </row>
    <row r="18" customFormat="false" ht="24" hidden="false" customHeight="false" outlineLevel="0" collapsed="false">
      <c r="A18" s="672" t="s">
        <v>1089</v>
      </c>
      <c r="B18" s="673" t="n">
        <v>79903</v>
      </c>
      <c r="C18" s="674" t="n">
        <v>4611</v>
      </c>
      <c r="D18" s="302" t="s">
        <v>8</v>
      </c>
      <c r="E18" s="674" t="n">
        <v>10471</v>
      </c>
      <c r="F18" s="675" t="n">
        <v>329512</v>
      </c>
      <c r="G18" s="671"/>
    </row>
    <row r="19" customFormat="false" ht="12" hidden="false" customHeight="false" outlineLevel="0" collapsed="false">
      <c r="A19" s="672" t="s">
        <v>1090</v>
      </c>
      <c r="B19" s="673" t="n">
        <f aca="false">+B20+B27</f>
        <v>32867</v>
      </c>
      <c r="C19" s="674" t="n">
        <f aca="false">+C20+C27</f>
        <v>622</v>
      </c>
      <c r="D19" s="674"/>
      <c r="E19" s="674" t="n">
        <f aca="false">+E20+E27</f>
        <v>6877</v>
      </c>
      <c r="F19" s="675" t="n">
        <f aca="false">+F20+F27</f>
        <v>151857</v>
      </c>
      <c r="G19" s="671" t="n">
        <f aca="false">SUM(B19:F19)</f>
        <v>192223</v>
      </c>
    </row>
    <row r="20" customFormat="false" ht="12" hidden="false" customHeight="false" outlineLevel="0" collapsed="false">
      <c r="A20" s="676" t="s">
        <v>1111</v>
      </c>
      <c r="B20" s="673" t="n">
        <f aca="false">SUM(B21:B26)</f>
        <v>41341</v>
      </c>
      <c r="C20" s="674" t="n">
        <f aca="false">SUM(C21:C26)</f>
        <v>623</v>
      </c>
      <c r="D20" s="674"/>
      <c r="E20" s="674" t="n">
        <f aca="false">SUM(E21:E26)</f>
        <v>12519</v>
      </c>
      <c r="F20" s="675" t="n">
        <f aca="false">SUM(F21:F26)</f>
        <v>181223</v>
      </c>
      <c r="G20" s="671"/>
    </row>
    <row r="21" customFormat="false" ht="12" hidden="false" customHeight="false" outlineLevel="0" collapsed="false">
      <c r="A21" s="676" t="s">
        <v>1079</v>
      </c>
      <c r="B21" s="673" t="n">
        <v>16477</v>
      </c>
      <c r="C21" s="674" t="n">
        <v>147</v>
      </c>
      <c r="D21" s="302"/>
      <c r="E21" s="674" t="n">
        <v>4551</v>
      </c>
      <c r="F21" s="675" t="n">
        <v>84021</v>
      </c>
      <c r="G21" s="671" t="n">
        <f aca="false">SUM(B21:F21)</f>
        <v>105196</v>
      </c>
    </row>
    <row r="22" customFormat="false" ht="12" hidden="false" customHeight="false" outlineLevel="0" collapsed="false">
      <c r="A22" s="676" t="s">
        <v>1080</v>
      </c>
      <c r="B22" s="673"/>
      <c r="C22" s="674" t="n">
        <v>1</v>
      </c>
      <c r="D22" s="302"/>
      <c r="E22" s="674"/>
      <c r="F22" s="675" t="n">
        <f aca="false">222-1</f>
        <v>221</v>
      </c>
      <c r="G22" s="671"/>
    </row>
    <row r="23" customFormat="false" ht="12" hidden="false" customHeight="false" outlineLevel="0" collapsed="false">
      <c r="A23" s="676" t="s">
        <v>1112</v>
      </c>
      <c r="B23" s="673" t="n">
        <v>24858</v>
      </c>
      <c r="C23" s="674" t="n">
        <f aca="false">475</f>
        <v>475</v>
      </c>
      <c r="D23" s="302"/>
      <c r="E23" s="674" t="n">
        <v>7962</v>
      </c>
      <c r="F23" s="675" t="n">
        <f aca="false">96321+308</f>
        <v>96629</v>
      </c>
      <c r="G23" s="671" t="n">
        <f aca="false">+G19-G21</f>
        <v>87027</v>
      </c>
    </row>
    <row r="24" customFormat="false" ht="12" hidden="false" customHeight="false" outlineLevel="0" collapsed="false">
      <c r="A24" s="676" t="s">
        <v>1113</v>
      </c>
      <c r="B24" s="302" t="s">
        <v>8</v>
      </c>
      <c r="C24" s="302" t="s">
        <v>8</v>
      </c>
      <c r="D24" s="302"/>
      <c r="E24" s="302" t="s">
        <v>8</v>
      </c>
      <c r="F24" s="675" t="n">
        <v>45</v>
      </c>
      <c r="G24" s="671"/>
    </row>
    <row r="25" customFormat="false" ht="12" hidden="false" customHeight="false" outlineLevel="0" collapsed="false">
      <c r="A25" s="676" t="s">
        <v>1083</v>
      </c>
      <c r="B25" s="673" t="n">
        <v>6</v>
      </c>
      <c r="C25" s="302" t="s">
        <v>8</v>
      </c>
      <c r="D25" s="302"/>
      <c r="E25" s="674" t="n">
        <v>5</v>
      </c>
      <c r="F25" s="675" t="n">
        <v>131</v>
      </c>
      <c r="G25" s="671"/>
    </row>
    <row r="26" customFormat="false" ht="12" hidden="false" customHeight="false" outlineLevel="0" collapsed="false">
      <c r="A26" s="676" t="s">
        <v>1087</v>
      </c>
      <c r="B26" s="302" t="s">
        <v>8</v>
      </c>
      <c r="C26" s="302" t="s">
        <v>8</v>
      </c>
      <c r="D26" s="302"/>
      <c r="E26" s="674" t="n">
        <v>1</v>
      </c>
      <c r="F26" s="675" t="n">
        <v>176</v>
      </c>
      <c r="G26" s="671"/>
    </row>
    <row r="27" customFormat="false" ht="12" hidden="false" customHeight="false" outlineLevel="0" collapsed="false">
      <c r="A27" s="676" t="s">
        <v>1114</v>
      </c>
      <c r="B27" s="673" t="n">
        <f aca="false">SUM(B28:B33)</f>
        <v>-8474</v>
      </c>
      <c r="C27" s="674" t="n">
        <f aca="false">+C33</f>
        <v>-1</v>
      </c>
      <c r="D27" s="302" t="s">
        <v>8</v>
      </c>
      <c r="E27" s="674" t="n">
        <f aca="false">SUM(E28:E33)</f>
        <v>-5642</v>
      </c>
      <c r="F27" s="675" t="n">
        <f aca="false">SUM(F28:F33)</f>
        <v>-29366</v>
      </c>
      <c r="G27" s="671"/>
    </row>
    <row r="28" customFormat="false" ht="12" hidden="false" customHeight="false" outlineLevel="0" collapsed="false">
      <c r="A28" s="676" t="s">
        <v>1106</v>
      </c>
      <c r="B28" s="673" t="n">
        <v>-452</v>
      </c>
      <c r="C28" s="302" t="s">
        <v>8</v>
      </c>
      <c r="D28" s="302"/>
      <c r="E28" s="674" t="n">
        <v>-5484</v>
      </c>
      <c r="F28" s="675" t="n">
        <v>-2004</v>
      </c>
      <c r="G28" s="671"/>
    </row>
    <row r="29" customFormat="false" ht="12" hidden="false" customHeight="false" outlineLevel="0" collapsed="false">
      <c r="A29" s="676" t="s">
        <v>1085</v>
      </c>
      <c r="B29" s="673" t="n">
        <f aca="false">-7845-1</f>
        <v>-7846</v>
      </c>
      <c r="C29" s="302" t="s">
        <v>8</v>
      </c>
      <c r="D29" s="302"/>
      <c r="E29" s="674" t="n">
        <v>-113</v>
      </c>
      <c r="F29" s="675" t="n">
        <v>-22255</v>
      </c>
      <c r="G29" s="671"/>
    </row>
    <row r="30" customFormat="false" ht="12" hidden="false" customHeight="false" outlineLevel="0" collapsed="false">
      <c r="A30" s="676" t="s">
        <v>1113</v>
      </c>
      <c r="B30" s="678" t="s">
        <v>8</v>
      </c>
      <c r="C30" s="302" t="s">
        <v>8</v>
      </c>
      <c r="D30" s="302"/>
      <c r="E30" s="674" t="n">
        <f aca="false">-44-1</f>
        <v>-45</v>
      </c>
      <c r="F30" s="295" t="s">
        <v>8</v>
      </c>
      <c r="G30" s="671"/>
    </row>
    <row r="31" customFormat="false" ht="12" hidden="false" customHeight="false" outlineLevel="0" collapsed="false">
      <c r="A31" s="676" t="s">
        <v>1107</v>
      </c>
      <c r="B31" s="678" t="s">
        <v>8</v>
      </c>
      <c r="C31" s="302" t="s">
        <v>8</v>
      </c>
      <c r="D31" s="302"/>
      <c r="E31" s="302" t="s">
        <v>8</v>
      </c>
      <c r="F31" s="675" t="n">
        <v>-3170</v>
      </c>
      <c r="G31" s="671"/>
    </row>
    <row r="32" customFormat="false" ht="12" hidden="false" customHeight="false" outlineLevel="0" collapsed="false">
      <c r="A32" s="676" t="s">
        <v>1108</v>
      </c>
      <c r="B32" s="678" t="s">
        <v>8</v>
      </c>
      <c r="C32" s="302" t="s">
        <v>8</v>
      </c>
      <c r="D32" s="302"/>
      <c r="E32" s="302" t="s">
        <v>8</v>
      </c>
      <c r="F32" s="675" t="n">
        <v>-861</v>
      </c>
      <c r="G32" s="671"/>
    </row>
    <row r="33" customFormat="false" ht="12" hidden="false" customHeight="false" outlineLevel="0" collapsed="false">
      <c r="A33" s="676" t="s">
        <v>1115</v>
      </c>
      <c r="B33" s="673" t="n">
        <v>-176</v>
      </c>
      <c r="C33" s="674" t="n">
        <v>-1</v>
      </c>
      <c r="D33" s="302"/>
      <c r="E33" s="302" t="s">
        <v>8</v>
      </c>
      <c r="F33" s="675" t="n">
        <f aca="false">-1074-2</f>
        <v>-1076</v>
      </c>
      <c r="G33" s="671"/>
    </row>
    <row r="34" customFormat="false" ht="24" hidden="false" customHeight="false" outlineLevel="0" collapsed="false">
      <c r="A34" s="672" t="s">
        <v>1095</v>
      </c>
      <c r="B34" s="673" t="n">
        <f aca="false">+B18+B19</f>
        <v>112770</v>
      </c>
      <c r="C34" s="674" t="n">
        <f aca="false">+C18+C19</f>
        <v>5233</v>
      </c>
      <c r="D34" s="302" t="s">
        <v>8</v>
      </c>
      <c r="E34" s="674" t="n">
        <f aca="false">+E18+E19</f>
        <v>17348</v>
      </c>
      <c r="F34" s="675" t="n">
        <f aca="false">+F18+F19</f>
        <v>481369</v>
      </c>
      <c r="G34" s="671"/>
    </row>
    <row r="35" customFormat="false" ht="12" hidden="false" customHeight="false" outlineLevel="0" collapsed="false">
      <c r="A35" s="679" t="s">
        <v>1096</v>
      </c>
      <c r="B35" s="680"/>
      <c r="C35" s="681"/>
      <c r="D35" s="682"/>
      <c r="E35" s="681"/>
      <c r="F35" s="683" t="s">
        <v>8</v>
      </c>
      <c r="G35" s="671"/>
    </row>
    <row r="36" customFormat="false" ht="24.75" hidden="false" customHeight="false" outlineLevel="0" collapsed="false">
      <c r="A36" s="684" t="s">
        <v>1116</v>
      </c>
      <c r="B36" s="685" t="n">
        <f aca="false">+B17-B34</f>
        <v>635645</v>
      </c>
      <c r="C36" s="686" t="n">
        <f aca="false">+C17-C34</f>
        <v>22072</v>
      </c>
      <c r="D36" s="687" t="s">
        <v>8</v>
      </c>
      <c r="E36" s="686" t="n">
        <f aca="false">+E17-E34</f>
        <v>35302</v>
      </c>
      <c r="F36" s="688" t="n">
        <f aca="false">+F17-F34</f>
        <v>189105</v>
      </c>
      <c r="G36" s="671"/>
    </row>
    <row r="37" customFormat="false" ht="12" hidden="false" customHeight="true" outlineLevel="0" collapsed="false">
      <c r="F37" s="671"/>
      <c r="G37" s="671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99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9.14"/>
  </cols>
  <sheetData>
    <row r="1" customFormat="false" ht="13.5" hidden="false" customHeight="true" outlineLevel="0" collapsed="false">
      <c r="A1" s="689" t="s">
        <v>1117</v>
      </c>
      <c r="B1" s="689"/>
      <c r="C1" s="689"/>
      <c r="D1" s="689"/>
      <c r="E1" s="689"/>
    </row>
    <row r="2" customFormat="false" ht="12.75" hidden="false" customHeight="false" outlineLevel="0" collapsed="false">
      <c r="A2" s="690" t="s">
        <v>937</v>
      </c>
      <c r="B2" s="691" t="s">
        <v>938</v>
      </c>
      <c r="C2" s="691" t="s">
        <v>939</v>
      </c>
      <c r="D2" s="691" t="s">
        <v>940</v>
      </c>
      <c r="E2" s="692" t="s">
        <v>941</v>
      </c>
    </row>
    <row r="3" customFormat="false" ht="13.5" hidden="false" customHeight="false" outlineLevel="0" collapsed="false">
      <c r="A3" s="693" t="s">
        <v>1118</v>
      </c>
      <c r="B3" s="694" t="s">
        <v>1119</v>
      </c>
      <c r="C3" s="695" t="s">
        <v>1120</v>
      </c>
      <c r="D3" s="695" t="s">
        <v>1121</v>
      </c>
      <c r="E3" s="696" t="s">
        <v>1122</v>
      </c>
    </row>
    <row r="4" customFormat="false" ht="13.5" hidden="false" customHeight="false" outlineLevel="0" collapsed="false">
      <c r="A4" s="697"/>
      <c r="B4" s="698"/>
      <c r="C4" s="698"/>
      <c r="D4" s="570"/>
      <c r="E4" s="571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71"/>
    <col collapsed="false" customWidth="true" hidden="false" outlineLevel="0" max="3" min="3" style="0" width="22.14"/>
    <col collapsed="false" customWidth="true" hidden="false" outlineLevel="0" max="4" min="4" style="0" width="22.7"/>
  </cols>
  <sheetData>
    <row r="1" customFormat="false" ht="13.5" hidden="false" customHeight="true" outlineLevel="0" collapsed="false">
      <c r="A1" s="699" t="s">
        <v>1123</v>
      </c>
      <c r="B1" s="699"/>
      <c r="C1" s="699"/>
      <c r="D1" s="699"/>
    </row>
    <row r="2" customFormat="false" ht="12.75" hidden="false" customHeight="false" outlineLevel="0" collapsed="false">
      <c r="A2" s="700" t="s">
        <v>937</v>
      </c>
      <c r="B2" s="701" t="s">
        <v>938</v>
      </c>
      <c r="C2" s="701" t="s">
        <v>939</v>
      </c>
      <c r="D2" s="702" t="s">
        <v>940</v>
      </c>
    </row>
    <row r="3" customFormat="false" ht="13.5" hidden="false" customHeight="false" outlineLevel="0" collapsed="false">
      <c r="A3" s="703" t="s">
        <v>1124</v>
      </c>
      <c r="B3" s="704" t="s">
        <v>1118</v>
      </c>
      <c r="C3" s="704" t="s">
        <v>1119</v>
      </c>
      <c r="D3" s="705" t="s">
        <v>1120</v>
      </c>
    </row>
    <row r="4" customFormat="false" ht="13.5" hidden="false" customHeight="false" outlineLevel="0" collapsed="false">
      <c r="A4" s="569"/>
      <c r="B4" s="698"/>
      <c r="C4" s="698"/>
      <c r="D4" s="706"/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9.56"/>
    <col collapsed="false" customWidth="true" hidden="false" outlineLevel="0" max="6" min="6" style="0" width="17.85"/>
  </cols>
  <sheetData>
    <row r="1" customFormat="false" ht="12.75" hidden="false" customHeight="false" outlineLevel="0" collapsed="false">
      <c r="A1" s="707" t="s">
        <v>1125</v>
      </c>
      <c r="B1" s="708"/>
      <c r="C1" s="708"/>
      <c r="D1" s="505" t="s">
        <v>1126</v>
      </c>
      <c r="E1" s="505"/>
      <c r="F1" s="505"/>
      <c r="G1" s="505"/>
      <c r="H1" s="505"/>
    </row>
    <row r="2" customFormat="false" ht="12.75" hidden="false" customHeight="false" outlineLevel="0" collapsed="false">
      <c r="A2" s="709" t="s">
        <v>1127</v>
      </c>
      <c r="B2" s="710" t="s">
        <v>1128</v>
      </c>
      <c r="C2" s="710" t="s">
        <v>1129</v>
      </c>
      <c r="D2" s="710" t="s">
        <v>1130</v>
      </c>
      <c r="E2" s="710" t="s">
        <v>1131</v>
      </c>
      <c r="F2" s="710" t="s">
        <v>1132</v>
      </c>
      <c r="G2" s="710" t="s">
        <v>1133</v>
      </c>
      <c r="H2" s="711" t="s">
        <v>1134</v>
      </c>
    </row>
    <row r="3" customFormat="false" ht="38.25" hidden="false" customHeight="true" outlineLevel="0" collapsed="false">
      <c r="A3" s="712" t="s">
        <v>1135</v>
      </c>
      <c r="B3" s="713" t="s">
        <v>1136</v>
      </c>
      <c r="C3" s="714" t="s">
        <v>1137</v>
      </c>
      <c r="D3" s="713" t="s">
        <v>1136</v>
      </c>
      <c r="E3" s="714" t="s">
        <v>1138</v>
      </c>
      <c r="F3" s="713" t="s">
        <v>1139</v>
      </c>
      <c r="G3" s="713" t="s">
        <v>1140</v>
      </c>
      <c r="H3" s="715" t="s">
        <v>1141</v>
      </c>
    </row>
    <row r="4" customFormat="false" ht="12.75" hidden="false" customHeight="false" outlineLevel="0" collapsed="false">
      <c r="A4" s="716" t="s">
        <v>1142</v>
      </c>
      <c r="B4" s="717" t="s">
        <v>1143</v>
      </c>
      <c r="C4" s="691" t="s">
        <v>1144</v>
      </c>
      <c r="D4" s="718" t="n">
        <v>65000000</v>
      </c>
      <c r="E4" s="718" t="n">
        <v>260000</v>
      </c>
      <c r="F4" s="717" t="s">
        <v>1145</v>
      </c>
      <c r="G4" s="719" t="s">
        <v>1146</v>
      </c>
      <c r="H4" s="720" t="s">
        <v>1147</v>
      </c>
    </row>
    <row r="5" customFormat="false" ht="12.75" hidden="false" customHeight="false" outlineLevel="0" collapsed="false">
      <c r="A5" s="716" t="s">
        <v>1148</v>
      </c>
      <c r="B5" s="717" t="s">
        <v>1143</v>
      </c>
      <c r="C5" s="691" t="s">
        <v>1144</v>
      </c>
      <c r="D5" s="718" t="n">
        <v>1120000</v>
      </c>
      <c r="E5" s="718" t="n">
        <v>4480</v>
      </c>
      <c r="F5" s="717" t="s">
        <v>1145</v>
      </c>
      <c r="G5" s="719" t="s">
        <v>1149</v>
      </c>
      <c r="H5" s="721" t="s">
        <v>1147</v>
      </c>
    </row>
    <row r="6" customFormat="false" ht="12.75" hidden="false" customHeight="false" outlineLevel="0" collapsed="false">
      <c r="A6" s="716" t="s">
        <v>1148</v>
      </c>
      <c r="B6" s="717" t="s">
        <v>1143</v>
      </c>
      <c r="C6" s="691" t="s">
        <v>1144</v>
      </c>
      <c r="D6" s="722" t="n">
        <v>1557500</v>
      </c>
      <c r="E6" s="718" t="n">
        <v>6230</v>
      </c>
      <c r="F6" s="717" t="s">
        <v>1145</v>
      </c>
      <c r="G6" s="719" t="s">
        <v>1150</v>
      </c>
      <c r="H6" s="721" t="s">
        <v>1147</v>
      </c>
    </row>
    <row r="7" customFormat="false" ht="12.75" hidden="false" customHeight="false" outlineLevel="0" collapsed="false">
      <c r="A7" s="716" t="s">
        <v>1148</v>
      </c>
      <c r="B7" s="717" t="s">
        <v>1143</v>
      </c>
      <c r="C7" s="691" t="s">
        <v>1144</v>
      </c>
      <c r="D7" s="722" t="n">
        <v>2240000</v>
      </c>
      <c r="E7" s="718" t="n">
        <v>8960</v>
      </c>
      <c r="F7" s="717" t="s">
        <v>1145</v>
      </c>
      <c r="G7" s="719" t="s">
        <v>1151</v>
      </c>
      <c r="H7" s="721" t="s">
        <v>1147</v>
      </c>
    </row>
    <row r="8" customFormat="false" ht="24.75" hidden="false" customHeight="false" outlineLevel="0" collapsed="false">
      <c r="A8" s="723" t="s">
        <v>1152</v>
      </c>
      <c r="B8" s="724" t="s">
        <v>1143</v>
      </c>
      <c r="C8" s="725" t="s">
        <v>1144</v>
      </c>
      <c r="D8" s="726" t="n">
        <v>37659600</v>
      </c>
      <c r="E8" s="727" t="n">
        <v>150638</v>
      </c>
      <c r="F8" s="728" t="s">
        <v>1153</v>
      </c>
      <c r="G8" s="719" t="s">
        <v>1154</v>
      </c>
      <c r="H8" s="721" t="s">
        <v>1155</v>
      </c>
    </row>
    <row r="9" s="735" customFormat="true" ht="13.5" hidden="false" customHeight="false" outlineLevel="0" collapsed="false">
      <c r="A9" s="729" t="s">
        <v>1156</v>
      </c>
      <c r="B9" s="730"/>
      <c r="C9" s="731"/>
      <c r="D9" s="732" t="n">
        <f aca="false">SUM(D4:D8)</f>
        <v>107577100</v>
      </c>
      <c r="E9" s="733"/>
      <c r="F9" s="733"/>
      <c r="G9" s="733"/>
      <c r="H9" s="734"/>
    </row>
    <row r="10" s="735" customFormat="true" ht="13.5" hidden="false" customHeight="false" outlineLevel="0" collapsed="false">
      <c r="A10" s="736" t="s">
        <v>1157</v>
      </c>
      <c r="B10" s="737"/>
      <c r="C10" s="737"/>
      <c r="D10" s="737"/>
      <c r="E10" s="738" t="n">
        <f aca="false">SUM(E4:E9)</f>
        <v>430308</v>
      </c>
      <c r="F10" s="739"/>
      <c r="G10" s="739"/>
      <c r="H10" s="740"/>
    </row>
  </sheetData>
  <mergeCells count="1">
    <mergeCell ref="D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3.5" hidden="false" customHeight="true" outlineLevel="0" collapsed="false">
      <c r="A1" s="741" t="s">
        <v>1158</v>
      </c>
      <c r="B1" s="741"/>
      <c r="C1" s="741"/>
      <c r="D1" s="741"/>
      <c r="E1" s="741"/>
      <c r="F1" s="741"/>
      <c r="G1" s="741"/>
    </row>
    <row r="2" customFormat="false" ht="12.75" hidden="false" customHeight="true" outlineLevel="0" collapsed="false">
      <c r="A2" s="742" t="s">
        <v>1159</v>
      </c>
      <c r="B2" s="743" t="s">
        <v>1160</v>
      </c>
      <c r="C2" s="743"/>
      <c r="D2" s="743" t="s">
        <v>1161</v>
      </c>
      <c r="E2" s="743" t="s">
        <v>1162</v>
      </c>
      <c r="F2" s="743" t="s">
        <v>1163</v>
      </c>
      <c r="G2" s="743" t="s">
        <v>1164</v>
      </c>
    </row>
    <row r="3" customFormat="false" ht="12.75" hidden="false" customHeight="true" outlineLevel="0" collapsed="false">
      <c r="A3" s="744" t="s">
        <v>1165</v>
      </c>
      <c r="B3" s="745" t="s">
        <v>1166</v>
      </c>
      <c r="C3" s="745"/>
      <c r="D3" s="746" t="s">
        <v>1167</v>
      </c>
      <c r="E3" s="746" t="s">
        <v>1168</v>
      </c>
      <c r="F3" s="746" t="s">
        <v>1169</v>
      </c>
      <c r="G3" s="746" t="s">
        <v>1170</v>
      </c>
    </row>
    <row r="4" customFormat="false" ht="24.75" hidden="false" customHeight="false" outlineLevel="0" collapsed="false">
      <c r="A4" s="747"/>
      <c r="B4" s="748" t="s">
        <v>1171</v>
      </c>
      <c r="C4" s="749" t="s">
        <v>1172</v>
      </c>
      <c r="D4" s="749" t="s">
        <v>1173</v>
      </c>
      <c r="E4" s="749" t="s">
        <v>1174</v>
      </c>
      <c r="F4" s="749" t="s">
        <v>1175</v>
      </c>
      <c r="G4" s="749"/>
    </row>
    <row r="5" customFormat="false" ht="13.5" hidden="false" customHeight="false" outlineLevel="0" collapsed="false">
      <c r="A5" s="750"/>
      <c r="B5" s="751"/>
      <c r="C5" s="752"/>
      <c r="D5" s="752"/>
      <c r="E5" s="752"/>
      <c r="F5" s="753"/>
      <c r="G5" s="753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11:18:45Z</dcterms:created>
  <dc:creator>Katarzyna Mazurek</dc:creator>
  <dc:description/>
  <dc:language>en-US</dc:language>
  <cp:lastModifiedBy>E-Gaseck</cp:lastModifiedBy>
  <cp:lastPrinted>2002-05-16T09:43:41Z</cp:lastPrinted>
  <dcterms:modified xsi:type="dcterms:W3CDTF">2002-05-28T11:50:03Z</dcterms:modified>
  <cp:revision>0</cp:revision>
  <dc:subject/>
  <dc:title/>
</cp:coreProperties>
</file>