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SAB-P" sheetId="1" state="visible" r:id="rId2"/>
    <sheet name="Sheet1" sheetId="2" state="visible" r:id="rId3"/>
    <sheet name="Akcje w innych" sheetId="3" state="visible" r:id="rId4"/>
    <sheet name="WNiP" sheetId="4" state="visible" r:id="rId5"/>
    <sheet name="Środki trwałe" sheetId="5" state="visible" r:id="rId6"/>
    <sheet name="Ak. wł. do zb." sheetId="6" state="visible" r:id="rId7"/>
    <sheet name="Zobow. dterm." sheetId="7" state="visible" r:id="rId8"/>
    <sheet name="Akcje banku" sheetId="8" state="visible" r:id="rId9"/>
    <sheet name="Zob. podporz." sheetId="9" state="visible" r:id="rId10"/>
    <sheet name="Kapitał zak." sheetId="10" state="visible" r:id="rId11"/>
    <sheet name="Poż. podporz." sheetId="11" state="visible" r:id="rId12"/>
  </sheets>
  <definedNames>
    <definedName function="false" hidden="false" localSheetId="0" name="_xlnm.Print_Area" vbProcedure="false">'SAB-P'!$A$1:$E$2249</definedName>
    <definedName function="false" hidden="false" localSheetId="4" name="_xlnm.Print_Area" vbProcedure="false">'Środki trwałe'!$A$1:$G$34</definedName>
    <definedName function="false" hidden="false" localSheetId="3" name="_xlnm.Print_Area" vbProcedure="false">WNiP!$A$1:$H$26</definedName>
    <definedName function="false" hidden="false" localSheetId="0" name="OLE_LINK74"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47" authorId="0">
      <text>
        <r>
          <rPr>
            <b val="true"/>
            <sz val="8"/>
            <color rgb="FF000000"/>
            <rFont val="Tahoma"/>
            <family val="0"/>
          </rPr>
          <t xml:space="preserve">G-Stepni:
</t>
        </r>
        <r>
          <rPr>
            <sz val="9"/>
            <color rgb="FF000000"/>
            <rFont val="Times New Roman CE"/>
            <family val="1"/>
            <charset val="238"/>
          </rPr>
          <t xml:space="preserve">suma nal.zagrożonych fin i nf, strukturą nal.stracone i wątpliwe </t>
        </r>
      </text>
      <mc:AlternateContent>
        <mc:Choice Requires="v2">
          <commentPr autoFill="true" autoScale="false" colHidden="false" locked="false" rowHidden="false" textHAlign="justify" textVAlign="top">
            <anchor moveWithCells="false" sizeWithCells="false">
              <xdr:from>
                <xdr:col>0</xdr:col>
                <xdr:colOff>247</xdr:colOff>
                <xdr:row>1657</xdr:row>
                <xdr:rowOff>0</xdr:rowOff>
              </xdr:from>
              <xdr:to>
                <xdr:col>1</xdr:col>
                <xdr:colOff>23</xdr:colOff>
                <xdr:row>1662</xdr:row>
                <xdr:rowOff>19</xdr:rowOff>
              </xdr:to>
            </anchor>
          </commentPr>
        </mc:Choice>
        <mc:Fallback/>
      </mc:AlternateContent>
    </comment>
  </commentList>
</comments>
</file>

<file path=xl/sharedStrings.xml><?xml version="1.0" encoding="utf-8"?>
<sst xmlns="http://schemas.openxmlformats.org/spreadsheetml/2006/main" count="3422" uniqueCount="1461">
  <si>
    <t xml:space="preserve">BALANCE SHEET</t>
  </si>
  <si>
    <t xml:space="preserve">as of </t>
  </si>
  <si>
    <t xml:space="preserve">Note</t>
  </si>
  <si>
    <t xml:space="preserve">30.06.2003</t>
  </si>
  <si>
    <t xml:space="preserve">31.12.2002</t>
  </si>
  <si>
    <t xml:space="preserve">30.06.2002</t>
  </si>
  <si>
    <t xml:space="preserve">ASSETS</t>
  </si>
  <si>
    <t xml:space="preserve">I. Cash and due from NBP</t>
  </si>
  <si>
    <t xml:space="preserve">II. Treasury bills and other bills eligible for refinancing with NBP</t>
  </si>
  <si>
    <t xml:space="preserve">-</t>
  </si>
  <si>
    <t xml:space="preserve">III. Due from financial sector</t>
  </si>
  <si>
    <t xml:space="preserve">   1. Current </t>
  </si>
  <si>
    <t xml:space="preserve">   2. Term </t>
  </si>
  <si>
    <t xml:space="preserve">IV. Due from non-financial sector</t>
  </si>
  <si>
    <t xml:space="preserve">V. Due from budget</t>
  </si>
  <si>
    <t xml:space="preserve">VI. Receivables subject to securities sale and repurchase agreements</t>
  </si>
  <si>
    <t xml:space="preserve">VII. Debt securities</t>
  </si>
  <si>
    <t xml:space="preserve">VIII. Investments in subsidiary undertakings</t>
  </si>
  <si>
    <t xml:space="preserve">7,10</t>
  </si>
  <si>
    <t xml:space="preserve">IX. Investments in joint ventures</t>
  </si>
  <si>
    <t xml:space="preserve">8,10</t>
  </si>
  <si>
    <t xml:space="preserve">X. Investments in associated undertakings</t>
  </si>
  <si>
    <t xml:space="preserve">9,10</t>
  </si>
  <si>
    <t xml:space="preserve">XI. Minority investments</t>
  </si>
  <si>
    <t xml:space="preserve">11</t>
  </si>
  <si>
    <t xml:space="preserve">XII.Other securities and other financial assets</t>
  </si>
  <si>
    <t xml:space="preserve">12</t>
  </si>
  <si>
    <t xml:space="preserve">XIII. Intangible fixed assets </t>
  </si>
  <si>
    <t xml:space="preserve">14</t>
  </si>
  <si>
    <t xml:space="preserve">      - goodwill</t>
  </si>
  <si>
    <t xml:space="preserve">XIV.   Tangible fixed assets</t>
  </si>
  <si>
    <t xml:space="preserve">15</t>
  </si>
  <si>
    <t xml:space="preserve">XV. Other assets</t>
  </si>
  <si>
    <t xml:space="preserve">16</t>
  </si>
  <si>
    <t xml:space="preserve">   1. Repossessed assets</t>
  </si>
  <si>
    <t xml:space="preserve">   2. Other</t>
  </si>
  <si>
    <t xml:space="preserve">XVI. Interperiod settlements</t>
  </si>
  <si>
    <t xml:space="preserve">17</t>
  </si>
  <si>
    <t xml:space="preserve">   1. Deferred tax</t>
  </si>
  <si>
    <t xml:space="preserve">   2. Other interbank settlements</t>
  </si>
  <si>
    <t xml:space="preserve">T o t a l  a s s e t s</t>
  </si>
  <si>
    <t xml:space="preserve">LIABILITIES</t>
  </si>
  <si>
    <t xml:space="preserve">I. Due to NBP </t>
  </si>
  <si>
    <t xml:space="preserve">II. Due to financial sector </t>
  </si>
  <si>
    <t xml:space="preserve">20</t>
  </si>
  <si>
    <t xml:space="preserve">III. Due to non-financial sector </t>
  </si>
  <si>
    <t xml:space="preserve">21</t>
  </si>
  <si>
    <t xml:space="preserve">   1. Savings deposits</t>
  </si>
  <si>
    <t xml:space="preserve">      a) Current</t>
  </si>
  <si>
    <t xml:space="preserve">      b) Term</t>
  </si>
  <si>
    <t xml:space="preserve">IV. Due to budget</t>
  </si>
  <si>
    <t xml:space="preserve">22</t>
  </si>
  <si>
    <t xml:space="preserve">      1. Current</t>
  </si>
  <si>
    <t xml:space="preserve">      2. Term</t>
  </si>
  <si>
    <t xml:space="preserve">V. Liabilities in respect of securities subject to sale and repurchase agreements </t>
  </si>
  <si>
    <t xml:space="preserve">23</t>
  </si>
  <si>
    <t xml:space="preserve">VI. Securities issued</t>
  </si>
  <si>
    <t xml:space="preserve">20,21, 22,24</t>
  </si>
  <si>
    <t xml:space="preserve">      1. Short term</t>
  </si>
  <si>
    <t xml:space="preserve">      2. Long term</t>
  </si>
  <si>
    <t xml:space="preserve">VII. Other liabilities arising on financial instruments </t>
  </si>
  <si>
    <t xml:space="preserve">VIII. Special funds and other liabilities </t>
  </si>
  <si>
    <t xml:space="preserve">25</t>
  </si>
  <si>
    <t xml:space="preserve">IX. Accruals and deferred income </t>
  </si>
  <si>
    <t xml:space="preserve">26</t>
  </si>
  <si>
    <t xml:space="preserve"> 1. Interperiod settlements</t>
  </si>
  <si>
    <t xml:space="preserve"> 2. Negative goodwill</t>
  </si>
  <si>
    <t xml:space="preserve"> 3. Other deferred income and income in suspense  </t>
  </si>
  <si>
    <t xml:space="preserve">X. Provisions</t>
  </si>
  <si>
    <t xml:space="preserve">27</t>
  </si>
  <si>
    <t xml:space="preserve">   1. Provision for corporate income tax</t>
  </si>
  <si>
    <t xml:space="preserve">   2. Other provisions</t>
  </si>
  <si>
    <t xml:space="preserve">        a) short term </t>
  </si>
  <si>
    <t xml:space="preserve">        b) long term</t>
  </si>
  <si>
    <t xml:space="preserve">XI. Subordinated debt</t>
  </si>
  <si>
    <t xml:space="preserve">28</t>
  </si>
  <si>
    <t xml:space="preserve">XII. Share capital</t>
  </si>
  <si>
    <t xml:space="preserve">29</t>
  </si>
  <si>
    <t xml:space="preserve">XIII. Unpaid contributions to share capital (negative value) </t>
  </si>
  <si>
    <t xml:space="preserve">XIV. Own shares (negative value)</t>
  </si>
  <si>
    <t xml:space="preserve">30</t>
  </si>
  <si>
    <t xml:space="preserve">XV. Equity reserves</t>
  </si>
  <si>
    <t xml:space="preserve">31</t>
  </si>
  <si>
    <t xml:space="preserve">XVI. Revaluation reserve</t>
  </si>
  <si>
    <t xml:space="preserve">32</t>
  </si>
  <si>
    <t xml:space="preserve">XVII. Other reserves</t>
  </si>
  <si>
    <t xml:space="preserve">33</t>
  </si>
  <si>
    <t xml:space="preserve">XVIII. Undistributed profit or (not covered loss) of prior year</t>
  </si>
  <si>
    <t xml:space="preserve">XIX. Net profit (loss) </t>
  </si>
  <si>
    <t xml:space="preserve">T o t a l    l i a b i l i t i e s</t>
  </si>
  <si>
    <t xml:space="preserve">Capital adequacy ratio (%)</t>
  </si>
  <si>
    <t xml:space="preserve">34</t>
  </si>
  <si>
    <t xml:space="preserve">Book value (excluding Special Convertible Participating Bonds)</t>
  </si>
  <si>
    <t xml:space="preserve">Number of shares</t>
  </si>
  <si>
    <t xml:space="preserve">Book value per share ( in PLN)</t>
  </si>
  <si>
    <t xml:space="preserve">35</t>
  </si>
  <si>
    <t xml:space="preserve">Book value (including Special Convertible Participating Bonds)</t>
  </si>
  <si>
    <t xml:space="preserve">Assumed number of shares *</t>
  </si>
  <si>
    <t xml:space="preserve">Diluted book value per share (in PLN)*</t>
  </si>
  <si>
    <t xml:space="preserve">*/ Diluted number of shares includes ordinary shares and Special Convertible Participating Bonds.</t>
  </si>
  <si>
    <t xml:space="preserve">OFF-BALANCE SHEET ITEMS</t>
  </si>
  <si>
    <t xml:space="preserve"> </t>
  </si>
  <si>
    <t xml:space="preserve">as of</t>
  </si>
  <si>
    <t xml:space="preserve">I. Contingent liabilities granted and received</t>
  </si>
  <si>
    <t xml:space="preserve">   1. Contingent liabilities granted:</t>
  </si>
  <si>
    <t xml:space="preserve">36</t>
  </si>
  <si>
    <t xml:space="preserve">      a) lending</t>
  </si>
  <si>
    <t xml:space="preserve">      b) guarantees</t>
  </si>
  <si>
    <t xml:space="preserve">   2. Commitments received:</t>
  </si>
  <si>
    <t xml:space="preserve">37</t>
  </si>
  <si>
    <t xml:space="preserve">II. Commitments resulting from sale/purchase transactions </t>
  </si>
  <si>
    <t xml:space="preserve">III. Other, including:</t>
  </si>
  <si>
    <t xml:space="preserve">    - Rental and similar commitments</t>
  </si>
  <si>
    <t xml:space="preserve">   - Collateral received</t>
  </si>
  <si>
    <t xml:space="preserve">TOTAL OFF-BALANCE SHEET ITEMS</t>
  </si>
  <si>
    <t xml:space="preserve">PROFIT AND LOSS ACCOUNT</t>
  </si>
  <si>
    <t xml:space="preserve">for the period</t>
  </si>
  <si>
    <t xml:space="preserve">NOTE</t>
  </si>
  <si>
    <t xml:space="preserve">01.01 - 30.06                                         2003 </t>
  </si>
  <si>
    <t xml:space="preserve">01.01 - 30.06                                         2002 </t>
  </si>
  <si>
    <t xml:space="preserve">I. Interest income </t>
  </si>
  <si>
    <t xml:space="preserve">II.  Interest expenses</t>
  </si>
  <si>
    <t xml:space="preserve">III. Net interest income (I-II) </t>
  </si>
  <si>
    <t xml:space="preserve">  IV. Fee and commission income</t>
  </si>
  <si>
    <t xml:space="preserve">  V. Fee and commission expenses </t>
  </si>
  <si>
    <t xml:space="preserve">VI. Net fee and commission income (IV-V)</t>
  </si>
  <si>
    <t xml:space="preserve">VII. Income from shares and other securities</t>
  </si>
  <si>
    <t xml:space="preserve">    1. Subsidiary undertakings</t>
  </si>
  <si>
    <t xml:space="preserve">    2. Joint ventures</t>
  </si>
  <si>
    <t xml:space="preserve">    3. Associated undertakings</t>
  </si>
  <si>
    <t xml:space="preserve">    4. Other entities</t>
  </si>
  <si>
    <t xml:space="preserve">VIII. Net profit on financial operations</t>
  </si>
  <si>
    <t xml:space="preserve">IX. Net profit on foreign exchange</t>
  </si>
  <si>
    <t xml:space="preserve">X. Profit / (loss) on banking activity</t>
  </si>
  <si>
    <t xml:space="preserve">XI. Other operating income</t>
  </si>
  <si>
    <t xml:space="preserve">XII. Other operating expenses</t>
  </si>
  <si>
    <t xml:space="preserve">XIII. General expenses</t>
  </si>
  <si>
    <t xml:space="preserve">XIV. Depreciation </t>
  </si>
  <si>
    <t xml:space="preserve">XV. Charges to provisions and revaluation</t>
  </si>
  <si>
    <t xml:space="preserve">    1. Charges to specific provisions and general risk fund</t>
  </si>
  <si>
    <t xml:space="preserve">    2. Revaluation of financial assets.</t>
  </si>
  <si>
    <t xml:space="preserve">XVI. Release of provisions and revaluation</t>
  </si>
  <si>
    <t xml:space="preserve">    1. Release of specific provisions and provision for general risk fund</t>
  </si>
  <si>
    <t xml:space="preserve">XVII. Net (charges to) / release of provisions and decrease in respect of revaluation</t>
  </si>
  <si>
    <t xml:space="preserve">XVIII. Operating profit  </t>
  </si>
  <si>
    <t xml:space="preserve">  XIX. Extraordinary (losses)/gains</t>
  </si>
  <si>
    <t xml:space="preserve">   1. Extraordinary gains</t>
  </si>
  <si>
    <t xml:space="preserve">   2. Extraordinary losses</t>
  </si>
  <si>
    <t xml:space="preserve">XX. Profit (loss) before taxation</t>
  </si>
  <si>
    <t xml:space="preserve">XXI. Corporate income tax</t>
  </si>
  <si>
    <t xml:space="preserve">    1. Current</t>
  </si>
  <si>
    <t xml:space="preserve">    2. Deferred</t>
  </si>
  <si>
    <t xml:space="preserve">XXII. Other obligatory charges to profit /  (loss)</t>
  </si>
  <si>
    <t xml:space="preserve">XXIII. Participation in net profits (losses) of subordinated entities consolidated on the equity basis</t>
  </si>
  <si>
    <t xml:space="preserve">XXIV. Net profit (loss)</t>
  </si>
  <si>
    <t xml:space="preserve">Net profit / (loss) (annual basis)</t>
  </si>
  <si>
    <t xml:space="preserve">Average weighted number of ordinary shares</t>
  </si>
  <si>
    <t xml:space="preserve">Net profit / (loss) per ordinary shares (in PLN)</t>
  </si>
  <si>
    <t xml:space="preserve">Assumed average weighted number of ordinary shares</t>
  </si>
  <si>
    <t xml:space="preserve">Diluted profit / (loss) per ordinary share (in PLN)</t>
  </si>
  <si>
    <t xml:space="preserve">CHANGES IN OWN EQUITY</t>
  </si>
  <si>
    <t xml:space="preserve">for the period </t>
  </si>
  <si>
    <t xml:space="preserve">01.01-30.06 2003</t>
  </si>
  <si>
    <t xml:space="preserve">01.01.-31.12 2002</t>
  </si>
  <si>
    <t xml:space="preserve">01.01-30.06 2002</t>
  </si>
  <si>
    <t xml:space="preserve">I. Opening balance</t>
  </si>
  <si>
    <t xml:space="preserve">a) changes in adopted accounting principles</t>
  </si>
  <si>
    <t xml:space="preserve">b) corrections of fundamental errors</t>
  </si>
  <si>
    <t xml:space="preserve">I.a. Opening balance, after reclassifications to conform with current year presentation</t>
  </si>
  <si>
    <t xml:space="preserve">1. Authorised share capital at start of period</t>
  </si>
  <si>
    <t xml:space="preserve">1.1. Changes in share capital</t>
  </si>
  <si>
    <t xml:space="preserve">a) increases (in respect of)</t>
  </si>
  <si>
    <t xml:space="preserve">   - issue of shares</t>
  </si>
  <si>
    <t xml:space="preserve">   - conversion of the Special Convertible Participating Bonds</t>
  </si>
  <si>
    <t xml:space="preserve">b) decreases (in respect of)</t>
  </si>
  <si>
    <t xml:space="preserve">   - amortisation</t>
  </si>
  <si>
    <t xml:space="preserve">1.2. Closing balance</t>
  </si>
  <si>
    <t xml:space="preserve">2. Opening balance of unpaid contribution to share capital</t>
  </si>
  <si>
    <t xml:space="preserve">2.1. Change in unpaid contributions to share capital</t>
  </si>
  <si>
    <t xml:space="preserve">a) increase</t>
  </si>
  <si>
    <t xml:space="preserve">b) decrease</t>
  </si>
  <si>
    <t xml:space="preserve">2.2. Closing balance</t>
  </si>
  <si>
    <t xml:space="preserve">3. Own shares - opening balance</t>
  </si>
  <si>
    <t xml:space="preserve">a) decrease</t>
  </si>
  <si>
    <t xml:space="preserve">3.1. Own shares - closing balance</t>
  </si>
  <si>
    <t xml:space="preserve">4. Opening balance of equity reserves</t>
  </si>
  <si>
    <t xml:space="preserve">3.1. Changes in equity reserves</t>
  </si>
  <si>
    <t xml:space="preserve">   - issue of shares with premium</t>
  </si>
  <si>
    <t xml:space="preserve">   - distribution of profit (according to the law regulations)</t>
  </si>
  <si>
    <t xml:space="preserve">   - distribution of profit (voluntary)</t>
  </si>
  <si>
    <t xml:space="preserve">a) decreases (in respect of)</t>
  </si>
  <si>
    <t xml:space="preserve">   - covered loss of prior period</t>
  </si>
  <si>
    <t xml:space="preserve">4.2. Closing balance of equity reserves</t>
  </si>
  <si>
    <t xml:space="preserve">5. Opening balance of revaluation reserve</t>
  </si>
  <si>
    <t xml:space="preserve">5a. Opening balance of revaluation reserve, after reclassifications to conform with current year presentation</t>
  </si>
  <si>
    <t xml:space="preserve">5.1. Changes in revaluation reserve</t>
  </si>
  <si>
    <t xml:space="preserve">a) increase (in respect of)</t>
  </si>
  <si>
    <t xml:space="preserve">   - revaluation of financial assets </t>
  </si>
  <si>
    <t xml:space="preserve">b) decrease (in respect of)</t>
  </si>
  <si>
    <t xml:space="preserve">   - sale of fixed assets</t>
  </si>
  <si>
    <t xml:space="preserve">   - revaluation of financial assets</t>
  </si>
  <si>
    <t xml:space="preserve">5.2. Closing balance of revaluation reserve</t>
  </si>
  <si>
    <t xml:space="preserve">6. Opening balance of general risk fund </t>
  </si>
  <si>
    <t xml:space="preserve">6.1. Changes in general risk fund </t>
  </si>
  <si>
    <t xml:space="preserve">   - distribution of profit</t>
  </si>
  <si>
    <t xml:space="preserve">6.2. Closing balance of general risk fund</t>
  </si>
  <si>
    <t xml:space="preserve">7. Opening balance of other reserves</t>
  </si>
  <si>
    <t xml:space="preserve">7.1. Changes in other reserves</t>
  </si>
  <si>
    <t xml:space="preserve">   - realization of revaluation reserve</t>
  </si>
  <si>
    <t xml:space="preserve">   - charges to loss from equity accounting revaluation of subordinate entity shares as of 1 Jan 2002 – changes of adopted accounting principles</t>
  </si>
  <si>
    <t xml:space="preserve">7.2. Closing balance of other reserves</t>
  </si>
  <si>
    <t xml:space="preserve">8. Opening balance of undistributed profit or not covered loss</t>
  </si>
  <si>
    <t xml:space="preserve">8.1. Opening balance of undistributed profit</t>
  </si>
  <si>
    <t xml:space="preserve">8.2. Opening balance of undistributed profit, after reclassifications to conform to current year presentation</t>
  </si>
  <si>
    <t xml:space="preserve">8.3. Change of undistributed profit</t>
  </si>
  <si>
    <t xml:space="preserve">   - prior years' profit distribution</t>
  </si>
  <si>
    <t xml:space="preserve">   - charge to equity reserve</t>
  </si>
  <si>
    <t xml:space="preserve">   - dividend</t>
  </si>
  <si>
    <t xml:space="preserve">8.4. Closing balance of undistributed profit</t>
  </si>
  <si>
    <t xml:space="preserve">8.5. Opening balance of not covered loss</t>
  </si>
  <si>
    <t xml:space="preserve">8.6. Opening balance of not covered loss, after reclassifications to conform with current year presentation</t>
  </si>
  <si>
    <t xml:space="preserve">8.7.  Change in not covered loss from previous years </t>
  </si>
  <si>
    <t xml:space="preserve">   - loss to be covered in the following years</t>
  </si>
  <si>
    <t xml:space="preserve">   - absorption of loss resulting from the change of accounting principles adopted as of 1 January 2002 – introduction of accounting for subordinated undertakings under the equity method </t>
  </si>
  <si>
    <t xml:space="preserve">8.8. Closing balance of not covered loss</t>
  </si>
  <si>
    <t xml:space="preserve">8.9. Closing balance of undistributed profit or not covered loss</t>
  </si>
  <si>
    <t xml:space="preserve">9. Net profit / (loss)</t>
  </si>
  <si>
    <t xml:space="preserve">a) net profit</t>
  </si>
  <si>
    <t xml:space="preserve">b) net loss</t>
  </si>
  <si>
    <t xml:space="preserve">II. Closing balance of own equity</t>
  </si>
  <si>
    <t xml:space="preserve">III. Own equity after proposed profit distribution (covering loss)</t>
  </si>
  <si>
    <t xml:space="preserve">CASH FLOW STATEMENT </t>
  </si>
  <si>
    <t xml:space="preserve">A. CASH FLOW FROM OPERATIONAL ACTIVITIES</t>
  </si>
  <si>
    <t xml:space="preserve"> (indirect method)</t>
  </si>
  <si>
    <t xml:space="preserve">   I. Net profit (loss)</t>
  </si>
  <si>
    <t xml:space="preserve">II. Adjustments for:</t>
  </si>
  <si>
    <t xml:space="preserve">      1. Participation in profits (losses) of subordinated entities accounted for on an equity basis</t>
  </si>
  <si>
    <t xml:space="preserve">      2. Depreciation</t>
  </si>
  <si>
    <t xml:space="preserve">      3. Foreign exchange gains / (losses)  </t>
  </si>
  <si>
    <t xml:space="preserve">      4. Interest and dividends</t>
  </si>
  <si>
    <t xml:space="preserve">      5. Profit / loss on investment activity</t>
  </si>
  <si>
    <t xml:space="preserve">      6. Changes in other reserves</t>
  </si>
  <si>
    <t xml:space="preserve">      7. Change in debt securities held</t>
  </si>
  <si>
    <t xml:space="preserve">      8. Change in amounts due from financial sector</t>
  </si>
  <si>
    <t xml:space="preserve">      9. Change in receivables from non-financial sector and Budget</t>
  </si>
  <si>
    <t xml:space="preserve">     10. Change in receivables in respect of securities subject to sale and repurchase agreements</t>
  </si>
  <si>
    <t xml:space="preserve">     11. Change in equity investments and in other financial assets </t>
  </si>
  <si>
    <t xml:space="preserve">     12. Change in amounts due to financial sector</t>
  </si>
  <si>
    <t xml:space="preserve">     13. Change in amounts due to non-financial sector and budget</t>
  </si>
  <si>
    <t xml:space="preserve">     14. Change in payables in respect of securities subject to sale and repurchase agreements </t>
  </si>
  <si>
    <t xml:space="preserve">     15. Change in securities issued</t>
  </si>
  <si>
    <t xml:space="preserve">     16. Change in other liabilities</t>
  </si>
  <si>
    <t xml:space="preserve">     17. Change in interperiod settlements</t>
  </si>
  <si>
    <t xml:space="preserve">     18. Change in deferred income</t>
  </si>
  <si>
    <t xml:space="preserve">     19. Other items</t>
  </si>
  <si>
    <t xml:space="preserve">III. Net cash flow from operational activity (I +/- II) - indirect method</t>
  </si>
  <si>
    <t xml:space="preserve">B. CASH FLOW FROM INVESTMENT ACTIVITIES</t>
  </si>
  <si>
    <t xml:space="preserve">   I. Cash inflows from investment activities</t>
  </si>
  <si>
    <t xml:space="preserve">      1. Sale of investments in subsidiary undertakings</t>
  </si>
  <si>
    <t xml:space="preserve">      2. Sale of investments in joint ventures</t>
  </si>
  <si>
    <t xml:space="preserve">      3. Sale of investments in associated undertakings</t>
  </si>
  <si>
    <t xml:space="preserve">      4. Sale of other investments, other securities and other financial assets </t>
  </si>
  <si>
    <t xml:space="preserve">      5. Sale of intangible and tangible fixed assets</t>
  </si>
  <si>
    <t xml:space="preserve">      6. Sale of investments in real estate and intangible fixed assets </t>
  </si>
  <si>
    <t xml:space="preserve">      7. Other inflows </t>
  </si>
  <si>
    <t xml:space="preserve">   II. Cash outflows from investment activities</t>
  </si>
  <si>
    <t xml:space="preserve">      1. Acquisition of investments in subsidiary undertakings</t>
  </si>
  <si>
    <t xml:space="preserve">      2. Acquisition of investments in joint ventures</t>
  </si>
  <si>
    <t xml:space="preserve">      3. Acquisition of investments in associated undertakings</t>
  </si>
  <si>
    <t xml:space="preserve">      4. Acquisition of other investments, other securities and other financial assets </t>
  </si>
  <si>
    <t xml:space="preserve">      5. Acquisition of intangible and tangible fixed assets </t>
  </si>
  <si>
    <t xml:space="preserve">      6. Acquisition of investments in real estate and intangible fixed assets </t>
  </si>
  <si>
    <t xml:space="preserve">      7. Other outflows</t>
  </si>
  <si>
    <t xml:space="preserve">III. Net cash flow from investment activity (I-II)</t>
  </si>
  <si>
    <t xml:space="preserve">C. CASH FLOW FROM FINANCIAL ACTIVITIES</t>
  </si>
  <si>
    <t xml:space="preserve">   I. Cash inflows from financial activities</t>
  </si>
  <si>
    <t xml:space="preserve">      1. Long-term loans taken from banks</t>
  </si>
  <si>
    <t xml:space="preserve">      2. Long-term loans taken from other than banks financial institutions</t>
  </si>
  <si>
    <t xml:space="preserve">      3. Issuance of debt securities </t>
  </si>
  <si>
    <t xml:space="preserve">      4. Increase in subordinated debt</t>
  </si>
  <si>
    <t xml:space="preserve">      5. Net proceeds from the issue of shares and subsidies to capital</t>
  </si>
  <si>
    <t xml:space="preserve">      6. Other inflows</t>
  </si>
  <si>
    <t xml:space="preserve">   II. Cash outflows from financial activities</t>
  </si>
  <si>
    <t xml:space="preserve">      1. Repayment of long-term loans to banks</t>
  </si>
  <si>
    <t xml:space="preserve">      2. Repayment of long-term loans to other institutions</t>
  </si>
  <si>
    <t xml:space="preserve">      3. Redemption of debt securities</t>
  </si>
  <si>
    <t xml:space="preserve">      4. Other financial liabilities</t>
  </si>
  <si>
    <t xml:space="preserve">      5. Payments related to financial lease agreements </t>
  </si>
  <si>
    <t xml:space="preserve">      6. Change in subordinated debt</t>
  </si>
  <si>
    <t xml:space="preserve">      7. Payment of dividends and other payments to owners</t>
  </si>
  <si>
    <t xml:space="preserve">      8. Payments related to profit distributions, other than dividend</t>
  </si>
  <si>
    <t xml:space="preserve">      9. Purchase of own shares</t>
  </si>
  <si>
    <t xml:space="preserve">     10. Other outflows</t>
  </si>
  <si>
    <t xml:space="preserve">III. Net cash flow from financial activity (I-II)</t>
  </si>
  <si>
    <t xml:space="preserve">D. TOTAL NET CASH FLOWS (A.III+/-B.IIII+/-C.III)</t>
  </si>
  <si>
    <t xml:space="preserve">E. BALANCE SHEET CHANGE IN CASH</t>
  </si>
  <si>
    <t xml:space="preserve">   - in this change in cash arising on FX differences on foreign currencies</t>
  </si>
  <si>
    <t xml:space="preserve">F. CASH AT THE BEGINNING OF REPORTING PERIOD</t>
  </si>
  <si>
    <t xml:space="preserve">G. CASH AT THE END OF  REPORTING  PERIOD (F+/- D)</t>
  </si>
  <si>
    <t xml:space="preserve">   - including with limited possibility of disposal</t>
  </si>
  <si>
    <t xml:space="preserve">EXPLANATORY NOTES</t>
  </si>
  <si>
    <t xml:space="preserve">NOTES TO BALANCE SHEET</t>
  </si>
  <si>
    <t xml:space="preserve">NOTE 1A</t>
  </si>
  <si>
    <t xml:space="preserve">CASH AND DUE FROM NBP</t>
  </si>
  <si>
    <t xml:space="preserve">half-year 2003</t>
  </si>
  <si>
    <t xml:space="preserve">2002</t>
  </si>
  <si>
    <t xml:space="preserve">half-year 2002 </t>
  </si>
  <si>
    <t xml:space="preserve">a) Current account</t>
  </si>
  <si>
    <t xml:space="preserve">b) Obligatory reserve</t>
  </si>
  <si>
    <t xml:space="preserve">c) Amounts of Bank Guarantee Fund</t>
  </si>
  <si>
    <t xml:space="preserve">d) Other</t>
  </si>
  <si>
    <t xml:space="preserve">Total cash and due from NBP</t>
  </si>
  <si>
    <t xml:space="preserve">NOTE 1B</t>
  </si>
  <si>
    <t xml:space="preserve">CASH (CURRENCY STRUCTURE)</t>
  </si>
  <si>
    <t xml:space="preserve">a. in PLN</t>
  </si>
  <si>
    <t xml:space="preserve">b. in foreign currencies (in currency and converted into PLN)</t>
  </si>
  <si>
    <t xml:space="preserve">b1. unit/currency EUR '000</t>
  </si>
  <si>
    <t xml:space="preserve">      PLN '000</t>
  </si>
  <si>
    <t xml:space="preserve">b2. unit/currency USD '000</t>
  </si>
  <si>
    <t xml:space="preserve">b3. other currencies (PLN '000) </t>
  </si>
  <si>
    <t xml:space="preserve">Total cash</t>
  </si>
  <si>
    <t xml:space="preserve">Cash balances pledged or assigned:</t>
  </si>
  <si>
    <t xml:space="preserve"> - the Bank maintained obligatory reserve on a current account at NBP, with the declared balance on these at 30 June 2003, amounting to PLN 842,151 thousand (PLN 848,389 thousand at 31 Dec 2002, PLN 852,987 thousand at 30 June 2002).</t>
  </si>
  <si>
    <t xml:space="preserve">The Bank may draw on its obligatory reserve provided that the sum of the average monthly balance in its current account at NBP is no less than declared.</t>
  </si>
  <si>
    <t xml:space="preserve">NOTE 2A</t>
  </si>
  <si>
    <t xml:space="preserve">DUE FROM FINANCIAL SECTOR (BY CATEGORY)</t>
  </si>
  <si>
    <t xml:space="preserve">a. Current accounts</t>
  </si>
  <si>
    <t xml:space="preserve">b. Loans and placements, including</t>
  </si>
  <si>
    <t xml:space="preserve">    - deposits with other banks and financial institutions </t>
  </si>
  <si>
    <t xml:space="preserve">c) Purchased receivables</t>
  </si>
  <si>
    <t xml:space="preserve">d) Realised guarantees</t>
  </si>
  <si>
    <t xml:space="preserve">e) Other receivables (in respect of)</t>
  </si>
  <si>
    <t xml:space="preserve">   - receivables in the course of settlement</t>
  </si>
  <si>
    <t xml:space="preserve">f) Interest:</t>
  </si>
  <si>
    <t xml:space="preserve">   - receivable</t>
  </si>
  <si>
    <t xml:space="preserve">   - overdue</t>
  </si>
  <si>
    <t xml:space="preserve">Total (gross) receivables from the financial sector </t>
  </si>
  <si>
    <t xml:space="preserve">g) provision for receivables from the financial sector (negative value)</t>
  </si>
  <si>
    <t xml:space="preserve">Total (net) receivables from the financial sector</t>
  </si>
  <si>
    <t xml:space="preserve">As of 30 June 2003 the gross amount of loans granted to leasing companies was PLN 1,076,507 thousand (PLN 1,062,719 thousand on 31 Dec 2002, PLN 1,099,676 thousand on 30 June 2002), the amount of purchased debt from contracts of lease – PLN 18,313 thousand (PLN 19,689 thousand on 31 Dec 2002 and PLN 21,866 thousand on 30 June 2002).</t>
  </si>
  <si>
    <t xml:space="preserve">NOTE 2B</t>
  </si>
  <si>
    <t xml:space="preserve">DUE FROM  FINANCIAL SECTOR (BY TIME TO MATURITY)</t>
  </si>
  <si>
    <t xml:space="preserve">b. Term, with maturity from balance sheet date:</t>
  </si>
  <si>
    <t xml:space="preserve">   - up to 1 month</t>
  </si>
  <si>
    <t xml:space="preserve">   - 1 month - 3 months</t>
  </si>
  <si>
    <t xml:space="preserve">   - 3 months - 1 year</t>
  </si>
  <si>
    <t xml:space="preserve">   - 1 year - 5  years</t>
  </si>
  <si>
    <t xml:space="preserve">   - over 5 years</t>
  </si>
  <si>
    <t xml:space="preserve">   - matured before balance sheet date</t>
  </si>
  <si>
    <t xml:space="preserve">c. Interest</t>
  </si>
  <si>
    <t xml:space="preserve">Due from  financial sector - gross</t>
  </si>
  <si>
    <t xml:space="preserve">NOTE 2C</t>
  </si>
  <si>
    <t xml:space="preserve">DUE FROM  FINANCIAL SECTOR (BY CONTRACTUAL MATURITY)</t>
  </si>
  <si>
    <t xml:space="preserve">c) interest</t>
  </si>
  <si>
    <t xml:space="preserve">Due from financial sector - gross</t>
  </si>
  <si>
    <t xml:space="preserve">Interest on amounts receivable from financial sector is shown in the balance sheet under "Due from financial sector, term."</t>
  </si>
  <si>
    <t xml:space="preserve">NOTE 2D</t>
  </si>
  <si>
    <t xml:space="preserve">DUE FROM  FINANCIAL SECTOR   (BY CURRENCY STRUCTURE) </t>
  </si>
  <si>
    <t xml:space="preserve">b1. unit/currency CHF '000</t>
  </si>
  <si>
    <t xml:space="preserve">b2. unit/currency EUR '000</t>
  </si>
  <si>
    <t xml:space="preserve">b3. unit/currency USD '000</t>
  </si>
  <si>
    <t xml:space="preserve">       PLN '000</t>
  </si>
  <si>
    <t xml:space="preserve">b1. unit/currency clearing dollars '000</t>
  </si>
  <si>
    <t xml:space="preserve">b5. other currencies (in PLN '000)</t>
  </si>
  <si>
    <t xml:space="preserve">NOTE 2E</t>
  </si>
  <si>
    <t xml:space="preserve">DUE FROM  FINANCIAL SECTOR - GROSS</t>
  </si>
  <si>
    <t xml:space="preserve">1. Normal</t>
  </si>
  <si>
    <t xml:space="preserve">2. Watch</t>
  </si>
  <si>
    <t xml:space="preserve">3. Irregular, in this:</t>
  </si>
  <si>
    <t xml:space="preserve">   a) substandard</t>
  </si>
  <si>
    <t xml:space="preserve">   b) doubtful</t>
  </si>
  <si>
    <t xml:space="preserve">   c) loss</t>
  </si>
  <si>
    <t xml:space="preserve">4. Accrued interest </t>
  </si>
  <si>
    <t xml:space="preserve">   a)  receivable</t>
  </si>
  <si>
    <t xml:space="preserve">   b) overdue</t>
  </si>
  <si>
    <t xml:space="preserve">        - from normal and watch receivables</t>
  </si>
  <si>
    <t xml:space="preserve">        - from loss receivables</t>
  </si>
  <si>
    <t xml:space="preserve">NOTE 2F</t>
  </si>
  <si>
    <t xml:space="preserve">LEGAL COLLATERAL DIMINISHING BASIS FOR CALCULATION OF SPECIFIC PROVISIONS FOR NON-PERFORMING RECEIVABLES FROM  FINANCIAL SECTOR</t>
  </si>
  <si>
    <t xml:space="preserve">a) watch </t>
  </si>
  <si>
    <t xml:space="preserve">b) irregular</t>
  </si>
  <si>
    <t xml:space="preserve">  - substandard</t>
  </si>
  <si>
    <t xml:space="preserve">  - doubtful</t>
  </si>
  <si>
    <t xml:space="preserve">  - loss</t>
  </si>
  <si>
    <t xml:space="preserve">Total legal collateral diminishing basis for calculation of specific provisions for non-performing receivables from  financial sector</t>
  </si>
  <si>
    <t xml:space="preserve">NOTE 2G</t>
  </si>
  <si>
    <t xml:space="preserve">PROVISIONS FOR RECEIVABLES FROM FINANCIAL SECTOR </t>
  </si>
  <si>
    <t xml:space="preserve">Total provisions for receivables from financial sector</t>
  </si>
  <si>
    <t xml:space="preserve">NOTE 2H</t>
  </si>
  <si>
    <t xml:space="preserve">MOVEMENTS IN PROVISIONS FOR  RECEIVABLES FROM  FINANCIAL SECTOR</t>
  </si>
  <si>
    <t xml:space="preserve">Opening balance</t>
  </si>
  <si>
    <t xml:space="preserve">   - charges to provisions</t>
  </si>
  <si>
    <t xml:space="preserve">   - FX differences</t>
  </si>
  <si>
    <t xml:space="preserve">   - reclassifications</t>
  </si>
  <si>
    <t xml:space="preserve">b) use (in respect of)</t>
  </si>
  <si>
    <t xml:space="preserve">c) release (in respect of)</t>
  </si>
  <si>
    <t xml:space="preserve">   - release of provisions</t>
  </si>
  <si>
    <t xml:space="preserve">2. Provisions for receivables from financial sector - closing balance</t>
  </si>
  <si>
    <t xml:space="preserve">3. Required level of provisions for amounts due from  financial sector at the end of the period, as per regulations being in force </t>
  </si>
  <si>
    <t xml:space="preserve">As at 30 June 2003, the amounts due from financial institutions included PLN 40,525 thousand in pledges or assignments in the form of placements at such institutions collateralizing derivatives transactions (PLN 149,789 thousand at 31 Dec 2002, PLN 47,289 thousand at 30 June 2002).</t>
  </si>
  <si>
    <t xml:space="preserve">NOTE 3A</t>
  </si>
  <si>
    <t xml:space="preserve">RECEIVABLES FROM NON-FINANCIAL SECTOR (BY CATEGORY)</t>
  </si>
  <si>
    <t xml:space="preserve">a. Loans</t>
  </si>
  <si>
    <t xml:space="preserve">b. Purchased receivables</t>
  </si>
  <si>
    <t xml:space="preserve">c. Realised guarantees</t>
  </si>
  <si>
    <t xml:space="preserve">d. Other receivables  (in respect of)</t>
  </si>
  <si>
    <t xml:space="preserve">e. Interest</t>
  </si>
  <si>
    <t xml:space="preserve">Receivables from non-financial sector  - gross</t>
  </si>
  <si>
    <t xml:space="preserve">f) provision for receivables from the non-financial sector (negative value)</t>
  </si>
  <si>
    <t xml:space="preserve">Receivables from non-financial sector - net</t>
  </si>
  <si>
    <t xml:space="preserve">NOTE 3B</t>
  </si>
  <si>
    <t xml:space="preserve">RECEIVABLES FROM NON-FINANCIAL SECTOR (BY TERM TO MATURITY)</t>
  </si>
  <si>
    <t xml:space="preserve">NOTE 3C</t>
  </si>
  <si>
    <t xml:space="preserve">RECEIVABLES FROM NON-FINANCIAL SECTOR  (BY CONTRACTUAL MATURITY)</t>
  </si>
  <si>
    <t xml:space="preserve">Receivables from non-financial sector - gross</t>
  </si>
  <si>
    <t xml:space="preserve">Interest on amounts due from non-financial sector is recognized as term receivables in the balance sheet.</t>
  </si>
  <si>
    <t xml:space="preserve">NOTE 3D</t>
  </si>
  <si>
    <t xml:space="preserve"> RECEIVABLES FROM NON-FINANCIAL SECTOR (BY CURRENCY STRUCTURE)</t>
  </si>
  <si>
    <t xml:space="preserve">b. in foreign currencies (by currency and converted into PLN)</t>
  </si>
  <si>
    <t xml:space="preserve">b2. unit/currency  EUR '000</t>
  </si>
  <si>
    <t xml:space="preserve">b4. other currencies (in PLN '000)</t>
  </si>
  <si>
    <t xml:space="preserve">NOTE 3E</t>
  </si>
  <si>
    <t xml:space="preserve"> RECEIVABLES FROM NON-FINANCIAL SECTOR - GROSS</t>
  </si>
  <si>
    <t xml:space="preserve">1. Normal </t>
  </si>
  <si>
    <t xml:space="preserve">3. Non-performing loans, in this:</t>
  </si>
  <si>
    <t xml:space="preserve">4. Interest:</t>
  </si>
  <si>
    <t xml:space="preserve">    a. receivable</t>
  </si>
  <si>
    <t xml:space="preserve">    b. overdue</t>
  </si>
  <si>
    <t xml:space="preserve">       - on normal and watch loans</t>
  </si>
  <si>
    <t xml:space="preserve">       - on non-performing loans</t>
  </si>
  <si>
    <t xml:space="preserve">NOTE 3F</t>
  </si>
  <si>
    <t xml:space="preserve">COLLATERAL REDUCING SPECIFIC PROVISIONS AGAINST RECEIVABLES FROM NON-FINANCIAL SECTOR </t>
  </si>
  <si>
    <t xml:space="preserve">a) normal</t>
  </si>
  <si>
    <t xml:space="preserve">b) watch</t>
  </si>
  <si>
    <t xml:space="preserve">c) non-performing</t>
  </si>
  <si>
    <t xml:space="preserve"> - substandard</t>
  </si>
  <si>
    <t xml:space="preserve"> - doubtful</t>
  </si>
  <si>
    <t xml:space="preserve"> - loss</t>
  </si>
  <si>
    <t xml:space="preserve">Total collateral reducing specific provisions against receivables from non-financial sector </t>
  </si>
  <si>
    <t xml:space="preserve">NOTE 3G</t>
  </si>
  <si>
    <t xml:space="preserve">PROVISIONS FOR RECEIVABLES FROM NON-FINANCIAL SECTOR </t>
  </si>
  <si>
    <t xml:space="preserve">Total provisions for receivables from non-financial sector </t>
  </si>
  <si>
    <t xml:space="preserve">NOTE 3H</t>
  </si>
  <si>
    <t xml:space="preserve">MOVEMENTS IN PROVISIONS FOR RECEIVABLES FROM NON-FINANCIAL SECTOR </t>
  </si>
  <si>
    <t xml:space="preserve">1. Opening balance</t>
  </si>
  <si>
    <t xml:space="preserve">   - reclassification of assets</t>
  </si>
  <si>
    <t xml:space="preserve">   - other</t>
  </si>
  <si>
    <t xml:space="preserve">a) use (in respect of)</t>
  </si>
  <si>
    <t xml:space="preserve">   - write-offs</t>
  </si>
  <si>
    <t xml:space="preserve">Closing balance</t>
  </si>
  <si>
    <t xml:space="preserve">3. Required level of provisions for amounts due from non-financial sector at the end of the period, as per regulations being in force </t>
  </si>
  <si>
    <t xml:space="preserve">NOTE 4A</t>
  </si>
  <si>
    <t xml:space="preserve">DUE FROM BUDGET (BY CATEGORY)</t>
  </si>
  <si>
    <t xml:space="preserve">Due from Budget - gross</t>
  </si>
  <si>
    <t xml:space="preserve">f) provision </t>
  </si>
  <si>
    <t xml:space="preserve">Due from Budget - net</t>
  </si>
  <si>
    <t xml:space="preserve">NOTE 4B</t>
  </si>
  <si>
    <t xml:space="preserve">DUE FROM BUDGET (BY TERM TO MATURITY)</t>
  </si>
  <si>
    <t xml:space="preserve">NOTE 4C</t>
  </si>
  <si>
    <t xml:space="preserve">DUE FROM BUDGET (BY CONTRACTUAL MATURITY)</t>
  </si>
  <si>
    <t xml:space="preserve">Interest on amounts due from Budget is recognized as term receivables in the balance sheet.</t>
  </si>
  <si>
    <t xml:space="preserve">NOTE 4D</t>
  </si>
  <si>
    <t xml:space="preserve">DUE FROM BUDGET (BY CURRENCY STRUCTURE)</t>
  </si>
  <si>
    <t xml:space="preserve">b2. other currencies (in PLN '000)</t>
  </si>
  <si>
    <t xml:space="preserve">NOTE 4E</t>
  </si>
  <si>
    <t xml:space="preserve">DUE FROM BUDGET - GROSS</t>
  </si>
  <si>
    <t xml:space="preserve">NOTE 4F</t>
  </si>
  <si>
    <t xml:space="preserve">COLLATERAL REDUCING SPECIFIC PROVISIONS AGAINST AMOUNTS DUE FROM BUDGET</t>
  </si>
  <si>
    <t xml:space="preserve">Total collateral reducing specific provisions against amounts due from Budget</t>
  </si>
  <si>
    <t xml:space="preserve">NOTE 4G</t>
  </si>
  <si>
    <t xml:space="preserve">PROVISIONS FOR NON-PERFORMING AMOUNTS DUE FROM BUDGET</t>
  </si>
  <si>
    <t xml:space="preserve">Total provisions for non-performing amounts due from Budget</t>
  </si>
  <si>
    <t xml:space="preserve">NOTE 4H</t>
  </si>
  <si>
    <t xml:space="preserve">MOVEMENTS IN PROVISIONS FOR NON-PERFORMING AMOUNTS DUE FROM BUDGET</t>
  </si>
  <si>
    <t xml:space="preserve">b) write-offs (in respect of)</t>
  </si>
  <si>
    <t xml:space="preserve">2. Closing balance</t>
  </si>
  <si>
    <t xml:space="preserve">3. Required level of provisions for amounts due from Budget at the end of the period, as per regulations being in force </t>
  </si>
  <si>
    <t xml:space="preserve">NOTE 5</t>
  </si>
  <si>
    <t xml:space="preserve">RECEIVABLES SUBJECT TO SECURITIES SALE AND REPURCHASE AGREEMENTS</t>
  </si>
  <si>
    <t xml:space="preserve">a) financial sector</t>
  </si>
  <si>
    <t xml:space="preserve">b) non-financial sector </t>
  </si>
  <si>
    <t xml:space="preserve">c) State budget</t>
  </si>
  <si>
    <t xml:space="preserve">d) interest</t>
  </si>
  <si>
    <t xml:space="preserve">Total receivables subject to securities sale and repurchase agreement</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cial undertakings, of which:</t>
  </si>
  <si>
    <t xml:space="preserve">    - denominated in foreign currencies</t>
  </si>
  <si>
    <t xml:space="preserve">d. Issued by non-financial undertakings, of which:</t>
  </si>
  <si>
    <t xml:space="preserve">e. Issued by State Budget, of which:</t>
  </si>
  <si>
    <t xml:space="preserve">f. Issued by local authorities, of which:</t>
  </si>
  <si>
    <t xml:space="preserve">   - denominated in foreign currencies</t>
  </si>
  <si>
    <t xml:space="preserve">g. Repurchased own securities</t>
  </si>
  <si>
    <t xml:space="preserve">Total debt securities</t>
  </si>
  <si>
    <t xml:space="preserve">NOTE 6B</t>
  </si>
  <si>
    <t xml:space="preserve">DEBT SECURITIES (BY CATEGORY)</t>
  </si>
  <si>
    <t xml:space="preserve">1. Issued by State Budget, of which:</t>
  </si>
  <si>
    <t xml:space="preserve">a) bonds</t>
  </si>
  <si>
    <t xml:space="preserve">b) treasury bills</t>
  </si>
  <si>
    <t xml:space="preserve">c) other (by type):</t>
  </si>
  <si>
    <t xml:space="preserve">2. Issued by parent entity, of which:</t>
  </si>
  <si>
    <t xml:space="preserve">b) other (by type)</t>
  </si>
  <si>
    <t xml:space="preserve">3. Issued by material investor, of which:</t>
  </si>
  <si>
    <t xml:space="preserve">4. Issued by subsidiary undertakings, of which:</t>
  </si>
  <si>
    <t xml:space="preserve">5. Issued by joint ventures, of which:</t>
  </si>
  <si>
    <t xml:space="preserve">6. Issued by associated undertakings, of which:</t>
  </si>
  <si>
    <t xml:space="preserve">7. Issued by other entities, of which:</t>
  </si>
  <si>
    <t xml:space="preserve">   - Treasury bills</t>
  </si>
  <si>
    <t xml:space="preserve">   - commercial papers</t>
  </si>
  <si>
    <t xml:space="preserve">   - certificates of deposit</t>
  </si>
  <si>
    <t xml:space="preserve">   - promissory notes of foreign banks</t>
  </si>
  <si>
    <t xml:space="preserve">   - right to participate in profits</t>
  </si>
  <si>
    <t xml:space="preserve">NOTE 6C</t>
  </si>
  <si>
    <t xml:space="preserve">MOVEMENTS IN DEBT SECURITIES</t>
  </si>
  <si>
    <t xml:space="preserve">  - change in adopted accounting principles</t>
  </si>
  <si>
    <t xml:space="preserve">Opening balance, after reclassifications to conform with current year presentation</t>
  </si>
  <si>
    <t xml:space="preserve">   - purchases</t>
  </si>
  <si>
    <t xml:space="preserve">   - reclassification of valuation</t>
  </si>
  <si>
    <t xml:space="preserve">   - valuation adjustments</t>
  </si>
  <si>
    <t xml:space="preserve">   - other (amortisation of discount, premium, interest)</t>
  </si>
  <si>
    <t xml:space="preserve">   - other </t>
  </si>
  <si>
    <t xml:space="preserve">   - sale</t>
  </si>
  <si>
    <t xml:space="preserve">As at 30 June 2003, the Bank's holdings of debt securities includes Treasury bills of PLN 79,270 thousand, securing the Bank's commitments to the Bank Guarantee Fund (PLN 81,380 thousand at 31 Dec 2002, PLN 81,380 thousand at 30 June 2002).</t>
  </si>
  <si>
    <t xml:space="preserve">As at 30 June 2003, the Bank's holdings of debt securities also included bonds with the face value of PLN 366 665 thousand issued by the National Bank of Poland under an issue for banks in connection with the lowering of the reserve ration, which determines the required reserves to be maintained by banks at NBP. The NBP portfolio includes bearer bonds with the face value of  PLN 366 665 acquired on 28 February 2002 and earning interest calculated based on profitability of 52-week Treasury bills.</t>
  </si>
  <si>
    <t xml:space="preserve">At 30 June 2003, the Bank's holdings of debt securities issued by non-financial undertakings includes non-interest bearing convertible bonds issued by the Bank's subsidiary Handlowy Investments S.A., with a value of EUR 14,874 thousand on that date was equivalent to PLN 66,292 thousand. These bonds are convertible into shares at a ratio of one bond, face value EUR 24.79, to one share of the same face value. The redemption date for the bonds is 20 August 2004. </t>
  </si>
  <si>
    <t xml:space="preserve">NOTE 7A</t>
  </si>
  <si>
    <t xml:space="preserve">INVESTMENTS IN SUBSIDIARY UNDERTAKINGS </t>
  </si>
  <si>
    <t xml:space="preserve">a) in banks</t>
  </si>
  <si>
    <t xml:space="preserve">b) in other financial institutions</t>
  </si>
  <si>
    <t xml:space="preserve">c) in non-financial institutions</t>
  </si>
  <si>
    <t xml:space="preserve">Total investments in subsidiary undertakings</t>
  </si>
  <si>
    <t xml:space="preserve">NOTE 7B</t>
  </si>
  <si>
    <t xml:space="preserve">MOVEMENTS IN INVESTMENTS IN SUBSIDIARY UNDERTAKINGS </t>
  </si>
  <si>
    <t xml:space="preserve">   - change in adopted accounting policies</t>
  </si>
  <si>
    <t xml:space="preserve">   - revaluation</t>
  </si>
  <si>
    <t xml:space="preserve">   - takeover for debt</t>
  </si>
  <si>
    <t xml:space="preserve">   - write offs</t>
  </si>
  <si>
    <t xml:space="preserve">Closing balance </t>
  </si>
  <si>
    <t xml:space="preserve">NOTE 7C</t>
  </si>
  <si>
    <t xml:space="preserve">INVESTMENTS IN SUBSIDIARY UNDERTAKINGS, INCLUDING </t>
  </si>
  <si>
    <t xml:space="preserve">- goodwill - subsidiary undertakings</t>
  </si>
  <si>
    <t xml:space="preserve">- negative goodwill - subsidiary undertakings </t>
  </si>
  <si>
    <t xml:space="preserve">NOTE 7D</t>
  </si>
  <si>
    <t xml:space="preserve">MOVEMENTS IN GOODWILL - SUBSIDIARY UNDERTAKINGS </t>
  </si>
  <si>
    <t xml:space="preserve">a) Opening balance</t>
  </si>
  <si>
    <t xml:space="preserve">b) increases (in respect of)</t>
  </si>
  <si>
    <t xml:space="preserve">c) decreases (in respect of)</t>
  </si>
  <si>
    <t xml:space="preserve">d) Closing balance </t>
  </si>
  <si>
    <t xml:space="preserve">e) amortisation of goodwill - opening balance</t>
  </si>
  <si>
    <t xml:space="preserve">f) charge for the period </t>
  </si>
  <si>
    <t xml:space="preserve">g) amortisation of goodwill - closing balance</t>
  </si>
  <si>
    <t xml:space="preserve">h) net goodwill - closing balance </t>
  </si>
  <si>
    <t xml:space="preserve">NOTE 7E</t>
  </si>
  <si>
    <t xml:space="preserve">MOVEMENTS IN NEGATIVE GOODWILL - SUBSIDIARY UNDERTAKINGS </t>
  </si>
  <si>
    <t xml:space="preserve">e) amortisation of negative goodwill - opening balance</t>
  </si>
  <si>
    <t xml:space="preserve">g) amortisation of negative goodwill - closing balance</t>
  </si>
  <si>
    <t xml:space="preserve">h) net negative goodwill - closing balance </t>
  </si>
  <si>
    <t xml:space="preserve">NOTE 8A</t>
  </si>
  <si>
    <t xml:space="preserve">INVESTMENTS IN JOINT VENTURES</t>
  </si>
  <si>
    <t xml:space="preserve">Total investments in joint ventures</t>
  </si>
  <si>
    <t xml:space="preserve">NOTE 8B</t>
  </si>
  <si>
    <t xml:space="preserve">MOVEMENTS IN INVESTMENTS IN JOINT VENTURES</t>
  </si>
  <si>
    <t xml:space="preserve">NOTE 8C</t>
  </si>
  <si>
    <t xml:space="preserve">SHARES IN JOINTLY CONTROLLED ENTITIES, INCLUDING:</t>
  </si>
  <si>
    <t xml:space="preserve">- goodwill – jointly controlled entities</t>
  </si>
  <si>
    <t xml:space="preserve">- negative goodwill - jointly controlled entities</t>
  </si>
  <si>
    <t xml:space="preserve">NOTE 8D</t>
  </si>
  <si>
    <t xml:space="preserve">MOVEMENTS IN GOODWILL - JOINT VENTURES</t>
  </si>
  <si>
    <t xml:space="preserve">NOTE 8E</t>
  </si>
  <si>
    <t xml:space="preserve">MOVEMENTS IN NEGATIVE GOODWILL - JOINT VENTURES</t>
  </si>
  <si>
    <t xml:space="preserve">NOTE 9A</t>
  </si>
  <si>
    <t xml:space="preserve">INVESTMENTS IN ASSOCIATED UNDERTAKINGS </t>
  </si>
  <si>
    <t xml:space="preserve">Total investments in associated undertakings</t>
  </si>
  <si>
    <t xml:space="preserve">NOTE 9B</t>
  </si>
  <si>
    <t xml:space="preserve">NOTE 9C</t>
  </si>
  <si>
    <t xml:space="preserve">INVESTMENTS IN ASSOCIATED UNDERTAKINGS, including </t>
  </si>
  <si>
    <t xml:space="preserve">- goodwill – associated entities</t>
  </si>
  <si>
    <t xml:space="preserve">- negative goodwill – associated entities</t>
  </si>
  <si>
    <t xml:space="preserve">NOTE 9D</t>
  </si>
  <si>
    <t xml:space="preserve">MOVEMENTS IN INVESTMENTS IN ASSOCIATED UNDERTAKINGS </t>
  </si>
  <si>
    <t xml:space="preserve">NOTE 9E</t>
  </si>
  <si>
    <t xml:space="preserve">MOVEMENTS IN NEGATIVE GOODWILL - ASSOCIATED UNDERTAKINGS</t>
  </si>
  <si>
    <t xml:space="preserve">SHARES IN SUBORDINATED ENTITIES</t>
  </si>
  <si>
    <t xml:space="preserve">please add the note from 'Investments in subsidiaries and associated undertakings’ spreadsheet</t>
  </si>
  <si>
    <t xml:space="preserve">NOTE 11A</t>
  </si>
  <si>
    <t xml:space="preserve">MINORITY INVESTMENTS</t>
  </si>
  <si>
    <t xml:space="preserve">a) in other financial institutions</t>
  </si>
  <si>
    <t xml:space="preserve">b) in non-financial institutions</t>
  </si>
  <si>
    <t xml:space="preserve">Total minority investments</t>
  </si>
  <si>
    <t xml:space="preserve">NOTE 11B</t>
  </si>
  <si>
    <t xml:space="preserve">MOVEMENTS IN MINORITY INVESTMENTS</t>
  </si>
  <si>
    <t xml:space="preserve">opening balance</t>
  </si>
  <si>
    <t xml:space="preserve">Closing balance of minority investments</t>
  </si>
  <si>
    <t xml:space="preserve">please add the note from 'Shares in other entities’ spreadsheet</t>
  </si>
  <si>
    <t xml:space="preserve">NOTE 12A</t>
  </si>
  <si>
    <t xml:space="preserve">OTHER SECURITIES AND OTHER FINANCIAL ASSETS (BY TYPE)</t>
  </si>
  <si>
    <t xml:space="preserve">a) rights</t>
  </si>
  <si>
    <t xml:space="preserve">b) derivative rights</t>
  </si>
  <si>
    <t xml:space="preserve">c) other (by type)</t>
  </si>
  <si>
    <t xml:space="preserve">    - amounts receivable arising on valuation of transactions in derivative instruments </t>
  </si>
  <si>
    <t xml:space="preserve">    - units in mutual funds</t>
  </si>
  <si>
    <t xml:space="preserve">Total other securities and other financial assets</t>
  </si>
  <si>
    <t xml:space="preserve">NOTE 12B</t>
  </si>
  <si>
    <t xml:space="preserve">MOVEMENTS IN OTHER SECURITIES AND OTHER FINANCIAL ASSETS </t>
  </si>
  <si>
    <t xml:space="preserve">NOTE 12C</t>
  </si>
  <si>
    <t xml:space="preserve">SECURITIES, SHARES AND OTHER FINANCIAL ASSETS (BY CURRENCY)</t>
  </si>
  <si>
    <t xml:space="preserve">b3. other unit/currency PLN '000</t>
  </si>
  <si>
    <t xml:space="preserve">Total securities, shares and other financial assets </t>
  </si>
  <si>
    <t xml:space="preserve">NOTE 13A</t>
  </si>
  <si>
    <t xml:space="preserve">FINANCIAL ASSETS</t>
  </si>
  <si>
    <t xml:space="preserve">half-year  2003</t>
  </si>
  <si>
    <t xml:space="preserve">a) financial assets in trading portfolio</t>
  </si>
  <si>
    <t xml:space="preserve">b) loans and own receivable not intended for sale </t>
  </si>
  <si>
    <t xml:space="preserve">c) financial assets held until maturity</t>
  </si>
  <si>
    <t xml:space="preserve">d) financial assets available for sale</t>
  </si>
  <si>
    <t xml:space="preserve">e) cash</t>
  </si>
  <si>
    <t xml:space="preserve">Financial assets, total</t>
  </si>
  <si>
    <t xml:space="preserve">NOTE 13B</t>
  </si>
  <si>
    <t xml:space="preserve">FINANCIAL ASSETS (BY CURRENCY)</t>
  </si>
  <si>
    <t xml:space="preserve">Total financial assets </t>
  </si>
  <si>
    <t xml:space="preserve">NOTE 13C</t>
  </si>
  <si>
    <t xml:space="preserve">FINANCIAL ASSETS IN TRADING PORTFOLIO (BY NEGOTIABILITY)</t>
  </si>
  <si>
    <t xml:space="preserve">A. negotiable and quoted on the Stock Exchange (book value)</t>
  </si>
  <si>
    <t xml:space="preserve">      a) shares (book value):</t>
  </si>
  <si>
    <t xml:space="preserve">          - fair value</t>
  </si>
  <si>
    <t xml:space="preserve">          - market value</t>
  </si>
  <si>
    <t xml:space="preserve">          - value at cost</t>
  </si>
  <si>
    <t xml:space="preserve">      b) bonds (book value):</t>
  </si>
  <si>
    <t xml:space="preserve">      c) other - by type (book value)</t>
  </si>
  <si>
    <t xml:space="preserve">B. negotiable and quoted on the OTC market (book value)    </t>
  </si>
  <si>
    <t xml:space="preserve">C. negotiable and non-quoted on the Stock Exchange or OTC market (book value)</t>
  </si>
  <si>
    <t xml:space="preserve">      c1) treasury bills ( book value):</t>
  </si>
  <si>
    <t xml:space="preserve">D. Non-negotiable securities (book value)</t>
  </si>
  <si>
    <t xml:space="preserve">      c1) commercial papers (book value):</t>
  </si>
  <si>
    <t xml:space="preserve">      c2) certificates of deposit (book value)</t>
  </si>
  <si>
    <t xml:space="preserve">      c3) assets arising on valuation of financial instruments (book value) </t>
  </si>
  <si>
    <t xml:space="preserve">Total value at cost*</t>
  </si>
  <si>
    <t xml:space="preserve">Total opening balance</t>
  </si>
  <si>
    <t xml:space="preserve">Total adjustments *</t>
  </si>
  <si>
    <t xml:space="preserve">Total book value</t>
  </si>
  <si>
    <t xml:space="preserve">*/ Value at cost and valuation adjustments are related to securities </t>
  </si>
  <si>
    <t xml:space="preserve">NOTE 13D</t>
  </si>
  <si>
    <t xml:space="preserve">FINANCIAL ASSETS HELD UNTIL MATURITY (BY MATURITY) </t>
  </si>
  <si>
    <t xml:space="preserve">      a) bonds (book value):</t>
  </si>
  <si>
    <t xml:space="preserve">          - value adjustments (balance)</t>
  </si>
  <si>
    <t xml:space="preserve">          - opening balance for the period</t>
  </si>
  <si>
    <t xml:space="preserve">      b) other - by type (book value)</t>
  </si>
  <si>
    <t xml:space="preserve">D. Non-negotiable (book value)</t>
  </si>
  <si>
    <t xml:space="preserve">      b1) commercial papers (book value):</t>
  </si>
  <si>
    <t xml:space="preserve">Total value at cost</t>
  </si>
  <si>
    <t xml:space="preserve">Opening balance for the period</t>
  </si>
  <si>
    <t xml:space="preserve">Total adjustments </t>
  </si>
  <si>
    <t xml:space="preserve">NOTE 13E</t>
  </si>
  <si>
    <t xml:space="preserve">FINANCIAL ASSETS AVAILABLE FOR SALE (BY NEGOTIABILITY) </t>
  </si>
  <si>
    <t xml:space="preserve">      c1) treasury bills (book value):</t>
  </si>
  <si>
    <t xml:space="preserve">      c1) participation units (book value):</t>
  </si>
  <si>
    <t xml:space="preserve">NOTE 14A</t>
  </si>
  <si>
    <t xml:space="preserve">INTANGIBLE ASSETS</t>
  </si>
  <si>
    <t xml:space="preserve">a) cost of completed development works</t>
  </si>
  <si>
    <t xml:space="preserve">b) goodwill</t>
  </si>
  <si>
    <t xml:space="preserve">c) concessions, patents, licences and similar assets, including: </t>
  </si>
  <si>
    <t xml:space="preserve">   - computer software</t>
  </si>
  <si>
    <t xml:space="preserve">d) other intangible assets</t>
  </si>
  <si>
    <t xml:space="preserve">e) advances for intangible fixed assets</t>
  </si>
  <si>
    <t xml:space="preserve">Total intangible fixed assets</t>
  </si>
  <si>
    <t xml:space="preserve">TABLE ON MOVEMENT OF INTANGIBLE ASSETS (BY GROUP TYPE) 
 </t>
  </si>
  <si>
    <t xml:space="preserve">please add the note from 'Intangible assets’ spreadsheet</t>
  </si>
  <si>
    <t xml:space="preserve">NOTE 14C</t>
  </si>
  <si>
    <t xml:space="preserve">INTANGIBLE ASSETS (OWNERSHIP STRUCTURE)</t>
  </si>
  <si>
    <t xml:space="preserve">a) own</t>
  </si>
  <si>
    <t xml:space="preserve">b)  used under rental, lease or other agreement of a similar nature</t>
  </si>
  <si>
    <t xml:space="preserve">NOTE 15A</t>
  </si>
  <si>
    <t xml:space="preserve">TANGIBLE FIXED ASSETS</t>
  </si>
  <si>
    <t xml:space="preserve">Tangible fixed assets</t>
  </si>
  <si>
    <t xml:space="preserve">a) fixed assets, of which:</t>
  </si>
  <si>
    <t xml:space="preserve">    - land (including perpetual usufruct of land) </t>
  </si>
  <si>
    <t xml:space="preserve">    - buildings, flats and structures</t>
  </si>
  <si>
    <t xml:space="preserve">    - equipment</t>
  </si>
  <si>
    <t xml:space="preserve">    - means of transport</t>
  </si>
  <si>
    <t xml:space="preserve">    - other fixed assets</t>
  </si>
  <si>
    <t xml:space="preserve">b) assets under construction</t>
  </si>
  <si>
    <t xml:space="preserve">c) prepayments</t>
  </si>
  <si>
    <t xml:space="preserve">Total tangible fixed assets</t>
  </si>
  <si>
    <t xml:space="preserve">NOTE 15B</t>
  </si>
  <si>
    <t xml:space="preserve">NOTE 15C</t>
  </si>
  <si>
    <t xml:space="preserve">ON-BALANCE SHEET FIXED ASSETS (OWNERSHIP STRUCTURE)</t>
  </si>
  <si>
    <t xml:space="preserve">a)  own</t>
  </si>
  <si>
    <t xml:space="preserve"> - leasing agreements</t>
  </si>
  <si>
    <t xml:space="preserve">Total on-balance sheet fixed assets</t>
  </si>
  <si>
    <t xml:space="preserve">NOTE 15D</t>
  </si>
  <si>
    <t xml:space="preserve">OFF-BALANCE SHEET FIXED ASSETS</t>
  </si>
  <si>
    <t xml:space="preserve">used under rental, lease or another agreement of a similar nature, of which:</t>
  </si>
  <si>
    <t xml:space="preserve">    - perpetual usufruct of land</t>
  </si>
  <si>
    <t xml:space="preserve">Total off-balance sheet fixed assets</t>
  </si>
  <si>
    <t xml:space="preserve">NOTE 16A</t>
  </si>
  <si>
    <t xml:space="preserve">OTHER ASSETS</t>
  </si>
  <si>
    <t xml:space="preserve">a) Repossessed assets </t>
  </si>
  <si>
    <t xml:space="preserve">b) Other, of which:</t>
  </si>
  <si>
    <t xml:space="preserve">   - interbank settlements</t>
  </si>
  <si>
    <t xml:space="preserve">   - interbranch settlements</t>
  </si>
  <si>
    <t xml:space="preserve">   - securities settlements</t>
  </si>
  <si>
    <t xml:space="preserve">   - settlements related to operations on derivative instruments</t>
  </si>
  <si>
    <t xml:space="preserve">   - accounts receivable</t>
  </si>
  <si>
    <t xml:space="preserve">   - staff loans out of the Social Fund</t>
  </si>
  <si>
    <t xml:space="preserve">   - sundry debtors</t>
  </si>
  <si>
    <t xml:space="preserve">Total other assets</t>
  </si>
  <si>
    <t xml:space="preserve">NOTE 16B</t>
  </si>
  <si>
    <t xml:space="preserve">REPOSSESSED ASSETS</t>
  </si>
  <si>
    <t xml:space="preserve">a) fixed assets under construction</t>
  </si>
  <si>
    <t xml:space="preserve">b) real estate</t>
  </si>
  <si>
    <t xml:space="preserve">c) other</t>
  </si>
  <si>
    <t xml:space="preserve">Total repossessed assets </t>
  </si>
  <si>
    <t xml:space="preserve">NOTE 16C</t>
  </si>
  <si>
    <t xml:space="preserve">CHANGE IN REPOSSESSED ASSETS </t>
  </si>
  <si>
    <t xml:space="preserve">Opening balance </t>
  </si>
  <si>
    <t xml:space="preserve"> - real estate</t>
  </si>
  <si>
    <t xml:space="preserve">a) increase over the period (in respect of)</t>
  </si>
  <si>
    <t xml:space="preserve">  - in return for debts</t>
  </si>
  <si>
    <t xml:space="preserve">b) decrease over the period (in respect of)</t>
  </si>
  <si>
    <t xml:space="preserve">   - write-downs for provisions</t>
  </si>
  <si>
    <t xml:space="preserve">- real estate</t>
  </si>
  <si>
    <t xml:space="preserve">NOTE 17A</t>
  </si>
  <si>
    <t xml:space="preserve">INTERPERIOD SETTLEMENTS</t>
  </si>
  <si>
    <t xml:space="preserve">a. Long term</t>
  </si>
  <si>
    <t xml:space="preserve">   - deferred tax asset</t>
  </si>
  <si>
    <t xml:space="preserve">   - other interperiod settlements</t>
  </si>
  <si>
    <t xml:space="preserve">b. Short term, including</t>
  </si>
  <si>
    <t xml:space="preserve">Total interperiod settlements</t>
  </si>
  <si>
    <t xml:space="preserve">NOTE 17B</t>
  </si>
  <si>
    <t xml:space="preserve">CHANGE IN ASSETS IN RESPECT OF DEFERRED CORPORATE INCOME TAX*</t>
  </si>
  <si>
    <t xml:space="preserve"> half-year 2002  </t>
  </si>
  <si>
    <t xml:space="preserve">1. Opening balance, in this:</t>
  </si>
  <si>
    <t xml:space="preserve">    a) recognised in financial results</t>
  </si>
  <si>
    <t xml:space="preserve">    b) recognised in own equity</t>
  </si>
  <si>
    <t xml:space="preserve">    c) recognised in goodwill or negative goodwill</t>
  </si>
  <si>
    <t xml:space="preserve">1a. Adjustment resulting from the change of accounting principles adopted, subject to allocation to the capital</t>
  </si>
  <si>
    <t xml:space="preserve">1b. Opening balance after reconciliation to comparable data</t>
  </si>
  <si>
    <t xml:space="preserve">2. Increases</t>
  </si>
  <si>
    <t xml:space="preserve">    a) recognised in financial results of the period and resulting from positive or negative temporary differences (in respect of) </t>
  </si>
  <si>
    <t xml:space="preserve">    - provisions and permanent loss of share value</t>
  </si>
  <si>
    <t xml:space="preserve">    - accrued interest</t>
  </si>
  <si>
    <t xml:space="preserve">    - settlement of tax allowance for investments</t>
  </si>
  <si>
    <t xml:space="preserve">    - valuation of financial instruments and securities</t>
  </si>
  <si>
    <t xml:space="preserve">    - costs payable</t>
  </si>
  <si>
    <t xml:space="preserve">    - income collected in advance</t>
  </si>
  <si>
    <t xml:space="preserve">    - other</t>
  </si>
  <si>
    <t xml:space="preserve">    b) recognised in the financial result and resulting from equity-accounting valuation of shares </t>
  </si>
  <si>
    <t xml:space="preserve">    c) carried over from retained profit (loss) to reserve capital, without effect on current result </t>
  </si>
  <si>
    <t xml:space="preserve">    d) recognised in own equity and resulting from negative temporary differences (from)</t>
  </si>
  <si>
    <t xml:space="preserve">    e) recognised in the equity and resulting from tax loss (from)</t>
  </si>
  <si>
    <t xml:space="preserve">    f) recognised in goodwill or negative goodwill and resulting from negative temporary differences (from)</t>
  </si>
  <si>
    <t xml:space="preserve">    g) recognised in own equity and resulting from decreases of positive temporary differences on securities valuation </t>
  </si>
  <si>
    <t xml:space="preserve">3. Decreases </t>
  </si>
  <si>
    <t xml:space="preserve">    a) recognised in the financial result for the period and resulting from positive and negative temporary differences (in respect of)</t>
  </si>
  <si>
    <t xml:space="preserve">    - accrued expenses</t>
  </si>
  <si>
    <t xml:space="preserve">    - accrued income </t>
  </si>
  <si>
    <t xml:space="preserve">    - changes of tax rate from 28% to 27%</t>
  </si>
  <si>
    <t xml:space="preserve">    b) recognised in financial results of the period and resulting from tax loss </t>
  </si>
  <si>
    <t xml:space="preserve">    c) recognised in own equity and resulting from negative temporary differences </t>
  </si>
  <si>
    <t xml:space="preserve">    d) recognised in own equity and resulting from tax loss </t>
  </si>
  <si>
    <t xml:space="preserve">    e) recognised in goodwill or negative goodwill and resulting from negative temporary differences </t>
  </si>
  <si>
    <t xml:space="preserve">    f) recognised in financial results of the period and resulting from tax on current equity accounting of investments</t>
  </si>
  <si>
    <t xml:space="preserve">    g) recognised in liabilities from income tax</t>
  </si>
  <si>
    <t xml:space="preserve">    h) recognised in equity and resulting from decreases of positive temporary differences on securities valuation</t>
  </si>
  <si>
    <t xml:space="preserve">    i) retained profit (loss) recognised in reserve capital, without effect on current result</t>
  </si>
  <si>
    <t xml:space="preserve">4. Closing balance, including</t>
  </si>
  <si>
    <t xml:space="preserve">    d) recognised in liabilities from income tax</t>
  </si>
  <si>
    <t xml:space="preserve">*/ Positive and negative temporary differences adopted for the calculation of deferred income tax are presented jointly in this note</t>
  </si>
  <si>
    <t xml:space="preserve">NOTE 17C</t>
  </si>
  <si>
    <t xml:space="preserve">OTHER INTERPERIOD SETTLEMENTS</t>
  </si>
  <si>
    <t xml:space="preserve">a) prepayments, of which:</t>
  </si>
  <si>
    <t xml:space="preserve">    - interest paid in advance</t>
  </si>
  <si>
    <t xml:space="preserve">   - other prepaid expenses</t>
  </si>
  <si>
    <t xml:space="preserve">b) other interperiod settlements, of which:</t>
  </si>
  <si>
    <t xml:space="preserve">NOTE 18</t>
  </si>
  <si>
    <t xml:space="preserve">NOTE 19</t>
  </si>
  <si>
    <t xml:space="preserve">CHARGES/ADJUSTMENTS OF (NET) REVALUATION CHARGES FOR PERMANENT DIMINUTION IN FINANCIAL ASSET VALUE</t>
  </si>
  <si>
    <t xml:space="preserve">Recognised in profit and loss account</t>
  </si>
  <si>
    <t xml:space="preserve">1. Investments in subsidiaries, investments in other entities</t>
  </si>
  <si>
    <t xml:space="preserve">   - (net) charges for permanent diminution in value</t>
  </si>
  <si>
    <t xml:space="preserve">   - adjustments (net) for permanent diminution in value</t>
  </si>
  <si>
    <t xml:space="preserve">2. Debt securities held until maturity</t>
  </si>
  <si>
    <t xml:space="preserve">3. Trading debt securities</t>
  </si>
  <si>
    <t xml:space="preserve">Recognised in equity</t>
  </si>
  <si>
    <t xml:space="preserve">1. Debt securities available for sale</t>
  </si>
  <si>
    <t xml:space="preserve">   - positive (net) valuation as of 1 January 2002 (change </t>
  </si>
  <si>
    <t xml:space="preserve">     of adopted accounting principles)</t>
  </si>
  <si>
    <t xml:space="preserve">2. Shares in subordinated undertakings valued with the equity method</t>
  </si>
  <si>
    <t xml:space="preserve">    - (net) charges for permanent diminution in value as of 1 January 2002</t>
  </si>
  <si>
    <t xml:space="preserve">      (changes of adopted accounting principles)</t>
  </si>
  <si>
    <t xml:space="preserve">Total charges/adjustments of (net) revaluation charges for permanent diminution in financial asset value</t>
  </si>
  <si>
    <t xml:space="preserve">NOTE 20A</t>
  </si>
  <si>
    <t xml:space="preserve">DUE TO FINANCIAL SECTOR (BY TYPE)</t>
  </si>
  <si>
    <t xml:space="preserve">a) Current accounts and deposits</t>
  </si>
  <si>
    <t xml:space="preserve">   - deposits of banks and other financial institutions</t>
  </si>
  <si>
    <t xml:space="preserve">b) Loans and borrowings</t>
  </si>
  <si>
    <t xml:space="preserve">c) Issued bills of exchange</t>
  </si>
  <si>
    <t xml:space="preserve">d) Issue of securities</t>
  </si>
  <si>
    <t xml:space="preserve">e) Other liabilities (in respect of)</t>
  </si>
  <si>
    <t xml:space="preserve">   - liabilities in the course of settlement</t>
  </si>
  <si>
    <t xml:space="preserve">   - cash collaterals</t>
  </si>
  <si>
    <t xml:space="preserve">f) interest</t>
  </si>
  <si>
    <t xml:space="preserve">Total due to financial sector  </t>
  </si>
  <si>
    <t xml:space="preserve">NOTE 20B</t>
  </si>
  <si>
    <t xml:space="preserve">DUE TO FINANCIAL SECTOR (BY TERM TO MATURITY)</t>
  </si>
  <si>
    <t xml:space="preserve">a. Current</t>
  </si>
  <si>
    <t xml:space="preserve">- up to 1 month</t>
  </si>
  <si>
    <t xml:space="preserve">- 1 month - 3 months</t>
  </si>
  <si>
    <t xml:space="preserve">- 3 months - 1 year</t>
  </si>
  <si>
    <t xml:space="preserve">- 1 year - 5 years</t>
  </si>
  <si>
    <t xml:space="preserve">- 5 years - 10 years</t>
  </si>
  <si>
    <t xml:space="preserve">- 10 years - 20 years</t>
  </si>
  <si>
    <t xml:space="preserve">- over 20 years</t>
  </si>
  <si>
    <t xml:space="preserve">- matured before balance sheet date</t>
  </si>
  <si>
    <t xml:space="preserve">c) Interest</t>
  </si>
  <si>
    <t xml:space="preserve">Total due to financial sector</t>
  </si>
  <si>
    <t xml:space="preserve">NOTE 20C</t>
  </si>
  <si>
    <t xml:space="preserve">DUE TO FINANCIAL SECTOR (BY CONTRACTUAL MATURITY)</t>
  </si>
  <si>
    <t xml:space="preserve">Interest payable on amounts due to financial sector is presented as term liabilities in the balance sheet.</t>
  </si>
  <si>
    <t xml:space="preserve">NOTE 20D</t>
  </si>
  <si>
    <t xml:space="preserve">DUE TO FINANCIAL SECTOR (BY CURRENCY STRUCTURE)</t>
  </si>
  <si>
    <t xml:space="preserve">b2. unit/currency  USD '000</t>
  </si>
  <si>
    <t xml:space="preserve">NOTE 21A</t>
  </si>
  <si>
    <t xml:space="preserve">DUE TO NON-FINANCIAL SECTOR  (BY TYPE)</t>
  </si>
  <si>
    <t xml:space="preserve">f) Interest</t>
  </si>
  <si>
    <t xml:space="preserve">Total due to non-financial sector</t>
  </si>
  <si>
    <t xml:space="preserve">NOTE 21B</t>
  </si>
  <si>
    <t xml:space="preserve">DUE TO NON-FINANCIAL SECTOR  - SAVING ACCOUNTS (BY TERM TO MATURITY)</t>
  </si>
  <si>
    <t xml:space="preserve">Total due to non-financial sector  - savings accounts</t>
  </si>
  <si>
    <t xml:space="preserve">NOTE 21C</t>
  </si>
  <si>
    <t xml:space="preserve">DUE TO NON-FINANCIAL SECTOR  - SAVINGS ACCOUNTS (BY CONTRACTUAL MATURITY)</t>
  </si>
  <si>
    <t xml:space="preserve">NOTE 21D</t>
  </si>
  <si>
    <t xml:space="preserve">DUE TO NON-FINANCIAL SECTOR  - OTHER (BY TERM TO MATURITY)</t>
  </si>
  <si>
    <t xml:space="preserve">Total due to non-financial sector  - other</t>
  </si>
  <si>
    <t xml:space="preserve">NOTE 21E</t>
  </si>
  <si>
    <t xml:space="preserve">DUE TO NON-FINANCIAL SECTOR  - OTHER (BY CONTRACTUAL MATURITY)</t>
  </si>
  <si>
    <t xml:space="preserve">Interest payable on amounts due to non-financial sector is presented as term liabilities in the balance sheet.</t>
  </si>
  <si>
    <t xml:space="preserve">NOTE 21F</t>
  </si>
  <si>
    <t xml:space="preserve">DUE TO NON-FINANCIAL SECTOR (BY CURRENCY STRUCTURE)</t>
  </si>
  <si>
    <t xml:space="preserve">b3. unit/currency clearing dollars '000</t>
  </si>
  <si>
    <t xml:space="preserve">NOTE 22A</t>
  </si>
  <si>
    <t xml:space="preserve">DUE TO BUDGET (BY TYPE)</t>
  </si>
  <si>
    <t xml:space="preserve">Total due to Budget</t>
  </si>
  <si>
    <t xml:space="preserve">NOTE 22B</t>
  </si>
  <si>
    <t xml:space="preserve">DUE TO BUDGET - SAVING ACCOUNTS (BY TERM TO MATURITY)</t>
  </si>
  <si>
    <t xml:space="preserve">Total due to Budget - savings accounts</t>
  </si>
  <si>
    <t xml:space="preserve">NOTE 22C</t>
  </si>
  <si>
    <t xml:space="preserve">DUE TO BUDGET - SAVINGS ACCOUNTS (BY CONTRACTUAL MATURITY)</t>
  </si>
  <si>
    <t xml:space="preserve">NOTE 22D</t>
  </si>
  <si>
    <t xml:space="preserve">DUE TO  BUDGET - OTHER (BY TERM TO MATURITY)</t>
  </si>
  <si>
    <t xml:space="preserve">b) Term +A1586, with maturity from balance sheet date:</t>
  </si>
  <si>
    <t xml:space="preserve">Total due to  Budget - other</t>
  </si>
  <si>
    <t xml:space="preserve">NOTE 22E</t>
  </si>
  <si>
    <t xml:space="preserve">DUE TO  BUDGET - OTHER (BY CONTRACTUAL MATURITY)</t>
  </si>
  <si>
    <t xml:space="preserve">Interest on amounts due to Budget is presented as term liabilities in the balance sheet.</t>
  </si>
  <si>
    <t xml:space="preserve">NOTE 22F</t>
  </si>
  <si>
    <t xml:space="preserve">DUE TO  BUDGET (BY CURRENCY STRUCTURE)</t>
  </si>
  <si>
    <t xml:space="preserve">Total due to  Budget</t>
  </si>
  <si>
    <t xml:space="preserve">NOTE 23</t>
  </si>
  <si>
    <t xml:space="preserve">LIABILITIES IN RESPECT OF SECURITIES SUBJECT TO SALE AND REPURCHASE AGREEMENTS</t>
  </si>
  <si>
    <t xml:space="preserve">a) financial institutions</t>
  </si>
  <si>
    <t xml:space="preserve">b) non-financial sector and  Budgets</t>
  </si>
  <si>
    <t xml:space="preserve">Liabilities in respect of securities subject to sale and repurchase agreements</t>
  </si>
  <si>
    <t xml:space="preserve">Liabilities collateralized on the Bank's assets</t>
  </si>
  <si>
    <t xml:space="preserve">As at 30 June 2003, 31 December 2002 and 30 June 2002 the Bank had no liabilities collateralized on its assets.</t>
  </si>
  <si>
    <t xml:space="preserve">NOTE 24A</t>
  </si>
  <si>
    <t xml:space="preserve">SECURITIES ISSUED</t>
  </si>
  <si>
    <t xml:space="preserve">a  Bonds </t>
  </si>
  <si>
    <t xml:space="preserve">b. Certificates of Deposit</t>
  </si>
  <si>
    <t xml:space="preserve">c. Other (in respect of)</t>
  </si>
  <si>
    <t xml:space="preserve">d. Interest</t>
  </si>
  <si>
    <t xml:space="preserve">Total securities issued</t>
  </si>
  <si>
    <t xml:space="preserve">NOTE 24B</t>
  </si>
  <si>
    <t xml:space="preserve">MOVEMENTS IN SECURITIES ISSUED</t>
  </si>
  <si>
    <t xml:space="preserve">   - other (interest, discount)</t>
  </si>
  <si>
    <t xml:space="preserve">   - redemption of certificates of deposit</t>
  </si>
  <si>
    <t xml:space="preserve">NOTE 24C</t>
  </si>
  <si>
    <t xml:space="preserve">NOTE 25</t>
  </si>
  <si>
    <t xml:space="preserve">SPECIAL FUNDS AND OTHER LIABILITIES</t>
  </si>
  <si>
    <t xml:space="preserve">a) special funds (in respect of)</t>
  </si>
  <si>
    <t xml:space="preserve">   - staff benefits </t>
  </si>
  <si>
    <t xml:space="preserve">   - other funds</t>
  </si>
  <si>
    <t xml:space="preserve">b) other liabilities, of which:</t>
  </si>
  <si>
    <t xml:space="preserve">   - settlements with Tax Office and National Insurance (ZUS)</t>
  </si>
  <si>
    <t xml:space="preserve">   - sundry creditors</t>
  </si>
  <si>
    <t xml:space="preserve">Total special funds and other liabilities</t>
  </si>
  <si>
    <t xml:space="preserve">NOTE 26A</t>
  </si>
  <si>
    <t xml:space="preserve">ACCRUALS AND DEFERRED INCOME</t>
  </si>
  <si>
    <t xml:space="preserve">a) short term, including:</t>
  </si>
  <si>
    <t xml:space="preserve">   - provision for employee payments</t>
  </si>
  <si>
    <t xml:space="preserve">   - accrued expenses on restructuring, of which:</t>
  </si>
  <si>
    <t xml:space="preserve">       - personnel</t>
  </si>
  <si>
    <t xml:space="preserve">       - premises</t>
  </si>
  <si>
    <t xml:space="preserve">b) long term, including:</t>
  </si>
  <si>
    <t xml:space="preserve">    - provision for employees retirement and jubilee payments </t>
  </si>
  <si>
    <t xml:space="preserve">Total accruals and deferred income</t>
  </si>
  <si>
    <t xml:space="preserve">The provision against restructuring expense was established in 2000 with a view to the merger with Citibank (Poland) S.A, subsequently executed on 28 February 2001, including the planned centralization and integration of head office and branch office functions, of buildings, fixed assets and IT systems in service. Following of the original restructuring process in 2002 an additional provision was created to cover additional costs.</t>
  </si>
  <si>
    <t xml:space="preserve">NOTE 26B</t>
  </si>
  <si>
    <t xml:space="preserve">CHANGE IN NEGATIVE GOODWILL</t>
  </si>
  <si>
    <t xml:space="preserve">NOTE 26C</t>
  </si>
  <si>
    <t xml:space="preserve">OTHER ACCRUALS AND DEFERRED INCOME</t>
  </si>
  <si>
    <t xml:space="preserve">   - deferred income</t>
  </si>
  <si>
    <t xml:space="preserve">       - interest received in advance</t>
  </si>
  <si>
    <t xml:space="preserve">       - commission received in advance</t>
  </si>
  <si>
    <t xml:space="preserve">       - other income received in advance</t>
  </si>
  <si>
    <t xml:space="preserve">   - income in suspense (of which)</t>
  </si>
  <si>
    <t xml:space="preserve">       - interest in suspense</t>
  </si>
  <si>
    <t xml:space="preserve">total irregular loans</t>
  </si>
  <si>
    <t xml:space="preserve">       - other income to settle</t>
  </si>
  <si>
    <t xml:space="preserve">doubtful</t>
  </si>
  <si>
    <t xml:space="preserve">       - capitalised interest</t>
  </si>
  <si>
    <t xml:space="preserve">lost</t>
  </si>
  <si>
    <t xml:space="preserve">new </t>
  </si>
  <si>
    <t xml:space="preserve">total interest</t>
  </si>
  <si>
    <t xml:space="preserve">       - FX differences on structural positions</t>
  </si>
  <si>
    <t xml:space="preserve">Total other accruals and deferred income</t>
  </si>
  <si>
    <t xml:space="preserve">NOTE 27A</t>
  </si>
  <si>
    <t xml:space="preserve">CHANGE IN INTERPERIOD SETTLEMENTS IN RESPECT OF DEFERRED CORPORATE INCOME TAX</t>
  </si>
  <si>
    <t xml:space="preserve">    c) recognised in goodwill</t>
  </si>
  <si>
    <t xml:space="preserve">    a) recognised in financial results of the period and resulting from positive temporary differences (in respect of) </t>
  </si>
  <si>
    <t xml:space="preserve">    b) recognised in own equity and resulting from positive and negative temporary differences (in respect of)</t>
  </si>
  <si>
    <t xml:space="preserve">    c) recognised in goodwill or negative goodwill and resulting from positive temporary differences (in respect of)</t>
  </si>
  <si>
    <t xml:space="preserve">    b) recognised in own equity and resulting from positive temporary differences (in respect of)</t>
  </si>
  <si>
    <t xml:space="preserve">    c) recognised in goodwill and resulting from positive temporary differences (in respect of) </t>
  </si>
  <si>
    <t xml:space="preserve">Closing balance, including</t>
  </si>
  <si>
    <t xml:space="preserve">See note 17B for disclosure on the deferred tax asset and the deferred tax provision calculations used for the calculation of the deferred income tax.</t>
  </si>
  <si>
    <t xml:space="preserve">NOTE 27B</t>
  </si>
  <si>
    <t xml:space="preserve">RESERVE FOR DEFERRED INCOME TAX (CURRENCY STRUCTURE)</t>
  </si>
  <si>
    <t xml:space="preserve">b1. unit/currency</t>
  </si>
  <si>
    <t xml:space="preserve">Interperiod settlements in respect of deferred corporate income tax</t>
  </si>
  <si>
    <t xml:space="preserve">NOTE 27C</t>
  </si>
  <si>
    <t xml:space="preserve">OTHER PROVISIONS (BY TYPE), OF WHICH:</t>
  </si>
  <si>
    <t xml:space="preserve">   - off-balance sheet commitments</t>
  </si>
  <si>
    <t xml:space="preserve">   - general risk</t>
  </si>
  <si>
    <t xml:space="preserve">Total other provisions</t>
  </si>
  <si>
    <t xml:space="preserve">NOTE 27D</t>
  </si>
  <si>
    <t xml:space="preserve">OTHER PROVISIONS </t>
  </si>
  <si>
    <t xml:space="preserve">a) short term (by type)</t>
  </si>
  <si>
    <t xml:space="preserve">b) long term (by type)</t>
  </si>
  <si>
    <t xml:space="preserve">NOTE 27E</t>
  </si>
  <si>
    <t xml:space="preserve">OTHER PROVISIONS (CURRENCY STRUCTURE)</t>
  </si>
  <si>
    <t xml:space="preserve">b3. other currencies (in PLN '000)</t>
  </si>
  <si>
    <t xml:space="preserve">NOTE 27F</t>
  </si>
  <si>
    <t xml:space="preserve">MOVEMENTS IN OTHER SHORT TERM PROVISIONS</t>
  </si>
  <si>
    <t xml:space="preserve">Opening balance (by type)</t>
  </si>
  <si>
    <t xml:space="preserve">   - provisions for off-balance sheet commitments</t>
  </si>
  <si>
    <t xml:space="preserve">- other</t>
  </si>
  <si>
    <t xml:space="preserve">   - charges to provisions </t>
  </si>
  <si>
    <t xml:space="preserve">    - reclassifications </t>
  </si>
  <si>
    <t xml:space="preserve">b) utilisation (in respect of) </t>
  </si>
  <si>
    <t xml:space="preserve">   - reclassifications </t>
  </si>
  <si>
    <t xml:space="preserve">Closing balance (by type) </t>
  </si>
  <si>
    <t xml:space="preserve">    - off-balance sheet commitments</t>
  </si>
  <si>
    <t xml:space="preserve">Total closing balance </t>
  </si>
  <si>
    <t xml:space="preserve">NOTE 27G</t>
  </si>
  <si>
    <t xml:space="preserve">MOVEMENTS IN OTHER LONG TERM PROVISIONS</t>
  </si>
  <si>
    <t xml:space="preserve">NOTE 28A</t>
  </si>
  <si>
    <t xml:space="preserve">NOTE 28B</t>
  </si>
  <si>
    <t xml:space="preserve">MOVEMENTS IN SUBORDINATED DEBT</t>
  </si>
  <si>
    <t xml:space="preserve">NOTE 29</t>
  </si>
  <si>
    <t xml:space="preserve">Changes in share capital</t>
  </si>
  <si>
    <t xml:space="preserve">At 30 June 2002 and 31 December 2002 the Bank’s share capital totaled PLN 500,902,400 divided into 125,225,600 ordinary bearer shares with par value of PLN 4 each. At 30 June 2003 the Bank’s share capital was PLN 522,638,400 divided into 130,659,600 ordinary bearer shares with par value of PLN 4 each. The increase in capital by PLN 21,736,000 resulted from the conversion of Special Participating Conversion Bonds into series B shares each with the par value of PLN 4 per share by Powszechny Zakład Ubezpieczeń S.A, Warsaw.</t>
  </si>
  <si>
    <t xml:space="preserve"> The changes in the ownership structure of shares from 30 June 2002 to 30 June 2003 are as follows:</t>
  </si>
  <si>
    <t xml:space="preserve">the shares held by Citibank Overseas Investment Corporation USA a subsidiary of Citibank N.A. decreased from 93.20 % of the share capital to 89.33%.</t>
  </si>
  <si>
    <t xml:space="preserve">List of shareholders </t>
  </si>
  <si>
    <t xml:space="preserve">Shareholders entitled to exercise at least 5% of the total number of votes at the General Meeting of Shareholders or holding at least 5% of the Bank’s authorised capital, are listed in the table below. The heading ‘Other shareholders’ represents the combined figure for all shareholders with interests entitling them to less than 5% of votes at the General Meeting.</t>
  </si>
  <si>
    <t xml:space="preserve">NOTE 30A</t>
  </si>
  <si>
    <t xml:space="preserve">NOTE 30B</t>
  </si>
  <si>
    <t xml:space="preserve">NOTE 31</t>
  </si>
  <si>
    <t xml:space="preserve">EQUITY RESERVES </t>
  </si>
  <si>
    <t xml:space="preserve">a) surplus capital</t>
  </si>
  <si>
    <t xml:space="preserve">b) mandatory reserve</t>
  </si>
  <si>
    <t xml:space="preserve">c) statutory</t>
  </si>
  <si>
    <t xml:space="preserve">d) contribution of shareholders</t>
  </si>
  <si>
    <t xml:space="preserve">e) other</t>
  </si>
  <si>
    <t xml:space="preserve">Total equity reserves</t>
  </si>
  <si>
    <t xml:space="preserve">NOTE 32</t>
  </si>
  <si>
    <t xml:space="preserve">REVALUATION RESERVE</t>
  </si>
  <si>
    <t xml:space="preserve">a) revaluation of fixed assets</t>
  </si>
  <si>
    <t xml:space="preserve">b) deferred tax </t>
  </si>
  <si>
    <t xml:space="preserve">c) FX differences arising from translation of foreign branches </t>
  </si>
  <si>
    <t xml:space="preserve">d) other (by type)</t>
  </si>
  <si>
    <t xml:space="preserve">Total revaluation reserve</t>
  </si>
  <si>
    <t xml:space="preserve">NOTE 33</t>
  </si>
  <si>
    <t xml:space="preserve">OTHER RESERVES (by purpose)</t>
  </si>
  <si>
    <t xml:space="preserve">   - General banking risk fund</t>
  </si>
  <si>
    <t xml:space="preserve">   - Equity reserves</t>
  </si>
  <si>
    <t xml:space="preserve">   - Special Participating Convertible Bonds</t>
  </si>
  <si>
    <t xml:space="preserve">Total other reserves</t>
  </si>
  <si>
    <t xml:space="preserve">Special Participating Convertible Bonds</t>
  </si>
  <si>
    <t xml:space="preserve">As at 30 June 2003 there were no Special Participating Convertible Bonds in circulation.</t>
  </si>
  <si>
    <t xml:space="preserve">As at 31 December 2002 and 30 June 2002 was Powszechny Zakład Ubezpieczeń S.A. was the only entity that holds Special Participating Convertible Bonds. The number of the Special Bonds held equaled 5,434,000 </t>
  </si>
  <si>
    <t xml:space="preserve">NOTE 34</t>
  </si>
  <si>
    <t xml:space="preserve">Data for calculation of the capital adequacy ratio</t>
  </si>
  <si>
    <t xml:space="preserve">The solvency ratio was calculated according to the principles defined in Resolution no. 5/2001 of the Banking Supervision Commission dated 12 December 2001 on specific principles for calculation of capital requirements for particular types of risk, including excesses of concentration limits, principles for calculation of solvency ratio, regarding relationships with subsidiary undertakings or operating in the same holding and defining  additional items of balance sheet seized with own equity for capital adequacy calculation and the scope and methodology for calculation (NPB Official Journal No. 22, item 43).</t>
  </si>
  <si>
    <t xml:space="preserve">Total capital requirement</t>
  </si>
  <si>
    <t xml:space="preserve">2 525 182</t>
  </si>
  <si>
    <t xml:space="preserve">2 134 678</t>
  </si>
  <si>
    <t xml:space="preserve">Own funds, in this:</t>
  </si>
  <si>
    <t xml:space="preserve">4 547 431</t>
  </si>
  <si>
    <t xml:space="preserve">4 945 735</t>
  </si>
  <si>
    <t xml:space="preserve">Tier I equity (adjusted)</t>
  </si>
  <si>
    <t xml:space="preserve">4 883 443</t>
  </si>
  <si>
    <t xml:space="preserve">5 245 474</t>
  </si>
  <si>
    <t xml:space="preserve">Tier II equity</t>
  </si>
  <si>
    <t xml:space="preserve">Decreases of tier 1 </t>
  </si>
  <si>
    <t xml:space="preserve">and tier II equity</t>
  </si>
  <si>
    <t xml:space="preserve">Capital adequacy ratio</t>
  </si>
  <si>
    <t xml:space="preserve">14.41</t>
  </si>
  <si>
    <t xml:space="preserve">18.53</t>
  </si>
  <si>
    <t xml:space="preserve">18.40</t>
  </si>
  <si>
    <t xml:space="preserve">NOTE 35</t>
  </si>
  <si>
    <t xml:space="preserve">DATA FOR CALCULATION OF BOOK VALUE PER SHARE </t>
  </si>
  <si>
    <t xml:space="preserve">Shareholders' equity (Tier I)</t>
  </si>
  <si>
    <t xml:space="preserve">    Share capital</t>
  </si>
  <si>
    <t xml:space="preserve">     Equity reserves</t>
  </si>
  <si>
    <t xml:space="preserve">     General reserve</t>
  </si>
  <si>
    <t xml:space="preserve">     General banking risk fund</t>
  </si>
  <si>
    <t xml:space="preserve">Other equity (Tier II)</t>
  </si>
  <si>
    <t xml:space="preserve">     Revaluation reserve</t>
  </si>
  <si>
    <t xml:space="preserve">Profit (loss) for previous years (adjustment) </t>
  </si>
  <si>
    <t xml:space="preserve">Net profit</t>
  </si>
  <si>
    <t xml:space="preserve">Book value without Special Participating Convertible Bonds </t>
  </si>
  <si>
    <t xml:space="preserve">Book value per share (in PLN)</t>
  </si>
  <si>
    <t xml:space="preserve">Supplementary funds</t>
  </si>
  <si>
    <t xml:space="preserve">      Other funds (Special Participating Convertible Bonds)</t>
  </si>
  <si>
    <t xml:space="preserve">Book value with Special Participating Convertible Bonds (in PLN)</t>
  </si>
  <si>
    <t xml:space="preserve">Projected  number of shares*</t>
  </si>
  <si>
    <t xml:space="preserve">Diluted book value per share (in PLN)</t>
  </si>
  <si>
    <t xml:space="preserve">* Projected number of shares includes, in addition to ordinary shares, Special Participating Convertible Bonds.  </t>
  </si>
  <si>
    <t xml:space="preserve">Special Bonds have the right to participate in dividends on the same basis as ordinary shares.</t>
  </si>
  <si>
    <t xml:space="preserve">NOTE 36</t>
  </si>
  <si>
    <t xml:space="preserve">OFF-BALANCE SHEET COMMITMENTS GRANTED TO RELATED PARTIES (in respect of)</t>
  </si>
  <si>
    <t xml:space="preserve">a) guarantees granted, including </t>
  </si>
  <si>
    <t xml:space="preserve">- subsidiary undertakings</t>
  </si>
  <si>
    <t xml:space="preserve">- joint ventures</t>
  </si>
  <si>
    <t xml:space="preserve">- associated undertakings</t>
  </si>
  <si>
    <t xml:space="preserve">- material investor</t>
  </si>
  <si>
    <t xml:space="preserve">- parent entity</t>
  </si>
  <si>
    <t xml:space="preserve">b) other (in respect of)</t>
  </si>
  <si>
    <t xml:space="preserve">- import L/Cs</t>
  </si>
  <si>
    <t xml:space="preserve">     - in this: subsidiary undertakings</t>
  </si>
  <si>
    <t xml:space="preserve">                    joint ventures</t>
  </si>
  <si>
    <t xml:space="preserve">                    associated undertakings</t>
  </si>
  <si>
    <t xml:space="preserve">                    material investor</t>
  </si>
  <si>
    <t xml:space="preserve">                    parent entity</t>
  </si>
  <si>
    <t xml:space="preserve">- credit lines granted</t>
  </si>
  <si>
    <t xml:space="preserve">Total off-balance sheet commitments granted to related parties</t>
  </si>
  <si>
    <t xml:space="preserve">NOTE 37</t>
  </si>
  <si>
    <t xml:space="preserve">OFF-BALANCE SHEET COMMITMENTS RECEIVED TO RELATED PARTIES (in respect of)</t>
  </si>
  <si>
    <t xml:space="preserve">Total off-balance sheet commitments received to related parties</t>
  </si>
  <si>
    <t xml:space="preserve">NOTES ON THE PROFIT AND LOSS STATEMENT</t>
  </si>
  <si>
    <t xml:space="preserve">NOTE 38</t>
  </si>
  <si>
    <t xml:space="preserve">INTEREST INCOME</t>
  </si>
  <si>
    <t xml:space="preserve">half-year 2002</t>
  </si>
  <si>
    <t xml:space="preserve">a) from financial sector</t>
  </si>
  <si>
    <t xml:space="preserve">b) from non-financial sector</t>
  </si>
  <si>
    <t xml:space="preserve">c) from Budget</t>
  </si>
  <si>
    <t xml:space="preserve">d) from fixed-income securities</t>
  </si>
  <si>
    <t xml:space="preserve">Total interest income</t>
  </si>
  <si>
    <t xml:space="preserve">NOTE 39</t>
  </si>
  <si>
    <t xml:space="preserve">INTEREST EXPENSE</t>
  </si>
  <si>
    <t xml:space="preserve">d) other</t>
  </si>
  <si>
    <t xml:space="preserve">Total interest expense</t>
  </si>
  <si>
    <t xml:space="preserve">NOTE 40</t>
  </si>
  <si>
    <t xml:space="preserve">FEE AND COMMISSION INCOME</t>
  </si>
  <si>
    <t xml:space="preserve">a.  Fee and commissions income from banking operations</t>
  </si>
  <si>
    <t xml:space="preserve">b.  Fee and commission income from brokerage activities</t>
  </si>
  <si>
    <t xml:space="preserve">Total fee and commissions income</t>
  </si>
  <si>
    <t xml:space="preserve">NOTE 41</t>
  </si>
  <si>
    <t xml:space="preserve">INCOME FROM SHARES AND OTHER FINANCIAL INSTRUMENTS</t>
  </si>
  <si>
    <t xml:space="preserve">a) from subsidiary undertakings</t>
  </si>
  <si>
    <t xml:space="preserve">b) from joint ventures</t>
  </si>
  <si>
    <t xml:space="preserve">c) from associated undertakings</t>
  </si>
  <si>
    <t xml:space="preserve">d) from other undertakings</t>
  </si>
  <si>
    <t xml:space="preserve">Total income from shares and other financial instruments</t>
  </si>
  <si>
    <t xml:space="preserve">In the first six months of 2003, total income from floating-rate shares and financial instruments included a PLN 500,000 gain from the sale of all shares in the subsidiary Bytom Collection Sp z o.o., and a PLN 23,000 gain from the sale of the associated company ZO Bytom S.A.</t>
  </si>
  <si>
    <t xml:space="preserve">In the first six months of 2002 the total income from floating-rate shares and financial instruments included a PLN 7,933,000 gain from the sale of all shares in the subsidiary Cuprum Bank S.A</t>
  </si>
  <si>
    <t xml:space="preserve">NOTE 42</t>
  </si>
  <si>
    <t xml:space="preserve">RESULT ON FINANCIAL OPERATIONS</t>
  </si>
  <si>
    <t xml:space="preserve">a) securities and other financial instruments</t>
  </si>
  <si>
    <t xml:space="preserve">    - income from transactions on securities and other financial instruments</t>
  </si>
  <si>
    <t xml:space="preserve">   - cost of transactions on securities and other financial instruments</t>
  </si>
  <si>
    <t xml:space="preserve">b) other </t>
  </si>
  <si>
    <t xml:space="preserve">Total result on financial operations</t>
  </si>
  <si>
    <t xml:space="preserve">NOTE 43</t>
  </si>
  <si>
    <t xml:space="preserve">OTHER OPERATING INCOME</t>
  </si>
  <si>
    <t xml:space="preserve">a) professional asset management services</t>
  </si>
  <si>
    <t xml:space="preserve">b) sale or liquidation of fixed assets and assets for sale *</t>
  </si>
  <si>
    <t xml:space="preserve">c) recovered loss receivables</t>
  </si>
  <si>
    <t xml:space="preserve">d) received compensation, fines, etc.</t>
  </si>
  <si>
    <t xml:space="preserve">e) received donations</t>
  </si>
  <si>
    <t xml:space="preserve">f) other (in respect of)</t>
  </si>
  <si>
    <t xml:space="preserve">   - refund of BGF expense</t>
  </si>
  <si>
    <t xml:space="preserve">   - by-income</t>
  </si>
  <si>
    <t xml:space="preserve">   - sale of goods and services</t>
  </si>
  <si>
    <t xml:space="preserve">   - release of specific provisions for sundry debtors</t>
  </si>
  <si>
    <t xml:space="preserve">   - income from rental services and other income</t>
  </si>
  <si>
    <t xml:space="preserve">Total other operating income</t>
  </si>
  <si>
    <t xml:space="preserve">NOTE 44</t>
  </si>
  <si>
    <t xml:space="preserve">OTHER OPERATING EXPENSES</t>
  </si>
  <si>
    <t xml:space="preserve">b) sale or liquidation of fixed assets and assets for sale</t>
  </si>
  <si>
    <t xml:space="preserve">c) write-offs of receivables</t>
  </si>
  <si>
    <t xml:space="preserve">d) paid compensation, fines, etc.</t>
  </si>
  <si>
    <t xml:space="preserve">e) donations made</t>
  </si>
  <si>
    <t xml:space="preserve">   -  non-operating expenses</t>
  </si>
  <si>
    <t xml:space="preserve">   - special provision on sundry debtors</t>
  </si>
  <si>
    <t xml:space="preserve">   - depreciation of goodwill</t>
  </si>
  <si>
    <t xml:space="preserve">   - permanent loss of value of assets for sale</t>
  </si>
  <si>
    <t xml:space="preserve">   - other expenses</t>
  </si>
  <si>
    <t xml:space="preserve">Total other operating expenses</t>
  </si>
  <si>
    <t xml:space="preserve">In the first six months of 2003 an amortisation charge of PLN 36,223,000 (the first six months of 2002: PLN 36,223,000) against the goodwill arising on the merger of the Bank with CPSA has been included in other operating expenses.</t>
  </si>
  <si>
    <t xml:space="preserve">NOTE 45</t>
  </si>
  <si>
    <t xml:space="preserve">GENERAL EXPENSES</t>
  </si>
  <si>
    <t xml:space="preserve">a) salaries</t>
  </si>
  <si>
    <t xml:space="preserve">b) insurance and other benefits</t>
  </si>
  <si>
    <t xml:space="preserve">c) material costs</t>
  </si>
  <si>
    <t xml:space="preserve">d) taxes and levies</t>
  </si>
  <si>
    <t xml:space="preserve">e) Bank Guarantee Fund charges</t>
  </si>
  <si>
    <t xml:space="preserve">f) other (in respect of) </t>
  </si>
  <si>
    <t xml:space="preserve">Total general expenses</t>
  </si>
  <si>
    <t xml:space="preserve">NOTE 46</t>
  </si>
  <si>
    <t xml:space="preserve">CHARGES TO PROVISIONS AND REVALUATION </t>
  </si>
  <si>
    <t xml:space="preserve">a) Charges to provisions for: </t>
  </si>
  <si>
    <t xml:space="preserve">   - normal loans</t>
  </si>
  <si>
    <t xml:space="preserve">   - watch loans</t>
  </si>
  <si>
    <t xml:space="preserve">   - irregular loans</t>
  </si>
  <si>
    <t xml:space="preserve">   - receivables arising on subordinated loans</t>
  </si>
  <si>
    <t xml:space="preserve">   - general risk fund </t>
  </si>
  <si>
    <t xml:space="preserve">b) revaluation:</t>
  </si>
  <si>
    <t xml:space="preserve">   - financial assets </t>
  </si>
  <si>
    <t xml:space="preserve">Total charges to provisions and revaluation</t>
  </si>
  <si>
    <t xml:space="preserve">In the first six months of 2003 the total revaluation amount of financial assets included mainly the charges for permanent diminution in the value of minority shares to the amount of PLN 10,396,000.</t>
  </si>
  <si>
    <t xml:space="preserve">In the first six months of 2002 the total revaluation amount of financial assets included mainly the charges for permanent diminution in the value of shares in associated entities operating in the construction industry, to the amount of PLN 26,778,000.A2160</t>
  </si>
  <si>
    <t xml:space="preserve">NOTE 47</t>
  </si>
  <si>
    <t xml:space="preserve">RELEASE OF PROVISIONS AND REVALUATION</t>
  </si>
  <si>
    <t xml:space="preserve">a) release of provisions for: </t>
  </si>
  <si>
    <t xml:space="preserve">           </t>
  </si>
  <si>
    <t xml:space="preserve">   - financial assets</t>
  </si>
  <si>
    <t xml:space="preserve">Total release of provisions and revaluation</t>
  </si>
  <si>
    <t xml:space="preserve">NOTE 49</t>
  </si>
  <si>
    <t xml:space="preserve">EXTRAORDINARY GAINS </t>
  </si>
  <si>
    <t xml:space="preserve">a)  contingent (in respect of)</t>
  </si>
  <si>
    <t xml:space="preserve">d)  other (in respect of)</t>
  </si>
  <si>
    <t xml:space="preserve">Total extraordinary gains</t>
  </si>
  <si>
    <t xml:space="preserve">NOTE 50</t>
  </si>
  <si>
    <t xml:space="preserve">EXTRAORDINARY LOSSES</t>
  </si>
  <si>
    <t xml:space="preserve">a)  contingent</t>
  </si>
  <si>
    <t xml:space="preserve">    </t>
  </si>
  <si>
    <t xml:space="preserve">Total extraordinary losses</t>
  </si>
  <si>
    <t xml:space="preserve">NOTE 51A</t>
  </si>
  <si>
    <t xml:space="preserve">CORPORATE INCOME TAX</t>
  </si>
  <si>
    <t xml:space="preserve">1. Profit (loss) before taxation</t>
  </si>
  <si>
    <t xml:space="preserve">2. Differences between profit before taxation and taxable income  (by title)</t>
  </si>
  <si>
    <t xml:space="preserve">a) permanent differences between profit before taxation and taxable income</t>
  </si>
  <si>
    <t xml:space="preserve">b) temporary differences between profit before taxation and taxable income</t>
  </si>
  <si>
    <t xml:space="preserve">3. Taxable income</t>
  </si>
  <si>
    <t xml:space="preserve">4. Corporate income tax at the rate 27% / 28%</t>
  </si>
  <si>
    <t xml:space="preserve">5. Deductions and decreases</t>
  </si>
  <si>
    <t xml:space="preserve">6. Corporate income tax payable as per tax return for the period, including:</t>
  </si>
  <si>
    <t xml:space="preserve"> - recognised in the profit and loss account</t>
  </si>
  <si>
    <t xml:space="preserve"> - related to items that decreased or increased own equity </t>
  </si>
  <si>
    <t xml:space="preserve"> - related to items that decreased or increased goodwill</t>
  </si>
  <si>
    <t xml:space="preserve">7. Corporate income tax presented in the profit and loss account (including tax paid on the shares in legal entities)</t>
  </si>
  <si>
    <t xml:space="preserve">NOTE 51B</t>
  </si>
  <si>
    <t xml:space="preserve">DEFERRED INCOME TAX RECOGNISED IN PROFIT AND LOSS ACCOUNT </t>
  </si>
  <si>
    <t xml:space="preserve">decrease (increase) resulting from arise and reverting of temporary differences </t>
  </si>
  <si>
    <t xml:space="preserve">decrease (increase) resulting from change in tax rates </t>
  </si>
  <si>
    <t xml:space="preserve">decrease (increase) resulting from previously not recognised tax losses, tax allowances or temporary difference related to previous periods</t>
  </si>
  <si>
    <t xml:space="preserve">decrease (increase) resulting from writing off deferred tax assets or impossibility of utilisation of deferred tax provision </t>
  </si>
  <si>
    <t xml:space="preserve">other components of deferred tax (by type) </t>
  </si>
  <si>
    <t xml:space="preserve">Total deferred income tax </t>
  </si>
  <si>
    <t xml:space="preserve">NOTE 51C</t>
  </si>
  <si>
    <t xml:space="preserve">TOTAL DEFERRED INCOME TAX</t>
  </si>
  <si>
    <t xml:space="preserve"> - recognised in own equity</t>
  </si>
  <si>
    <t xml:space="preserve"> - recognised in positive or negative goodwill</t>
  </si>
  <si>
    <t xml:space="preserve">NOTE 51D</t>
  </si>
  <si>
    <t xml:space="preserve">CORPORATE INCOME TAX REPORTED IN PROFIT AND LOSS ACCOUNT AND RELATED TO: </t>
  </si>
  <si>
    <t xml:space="preserve"> - ceased activity</t>
  </si>
  <si>
    <t xml:space="preserve">- result on extraordinary operations</t>
  </si>
  <si>
    <t xml:space="preserve">NOTE 52</t>
  </si>
  <si>
    <t xml:space="preserve">OTHER OBLIGATORY DECREASES OF PROFIT (INCREASES OF LOSS), RESULTING FROM </t>
  </si>
  <si>
    <t xml:space="preserve">Other obligatory charges reducing profit (increasing loss), of which:</t>
  </si>
  <si>
    <t xml:space="preserve">Total other obligatory charges to  profit (loss)</t>
  </si>
  <si>
    <t xml:space="preserve">NOTE 53</t>
  </si>
  <si>
    <t xml:space="preserve">PARTICIPATION IN NET PROFITS (LOSSES) OF SUBORDINATED ENTITIES ACCOUNTED FOR UNDER AN EQUITY METHOD, OF WHICH:</t>
  </si>
  <si>
    <t xml:space="preserve"> - charge of goodwill of subordinated entities </t>
  </si>
  <si>
    <t xml:space="preserve"> - charge of negative goodwill of subordinated entities </t>
  </si>
  <si>
    <t xml:space="preserve"> - charge of difference in revaluation of net assets </t>
  </si>
  <si>
    <t xml:space="preserve">NOTE 54</t>
  </si>
  <si>
    <t xml:space="preserve">NOTE 55</t>
  </si>
  <si>
    <t xml:space="preserve">ADDITIONAL NOTES TO CASH FLOW STATEMENT</t>
  </si>
  <si>
    <t xml:space="preserve">Cash structure in cash flow statement</t>
  </si>
  <si>
    <t xml:space="preserve">6 months ended 30 June</t>
  </si>
  <si>
    <t xml:space="preserve">Cash structure</t>
  </si>
  <si>
    <t xml:space="preserve">2003</t>
  </si>
  <si>
    <t xml:space="preserve">    opening balance:</t>
  </si>
  <si>
    <t xml:space="preserve">- cash at hand</t>
  </si>
  <si>
    <t xml:space="preserve">- nostro in NBP</t>
  </si>
  <si>
    <t xml:space="preserve">- current accounts with other banks (nostro, overdrafts in vostro accounts)</t>
  </si>
  <si>
    <t xml:space="preserve">     closing balance:</t>
  </si>
  <si>
    <t xml:space="preserve">Reconciliation of differences between changes in certain items reported</t>
  </si>
  <si>
    <t xml:space="preserve"> in the balance sheet and movements in those items shown in the cash flow statement</t>
  </si>
  <si>
    <t xml:space="preserve">Cash flow statement</t>
  </si>
  <si>
    <t xml:space="preserve">   A-II7. Change in debt securities</t>
  </si>
  <si>
    <t xml:space="preserve">     - net movement in debt securities held until redemption date (proceeds and expenditures related debt securities held until redemption date are presented in the investment activities section of the cash flow statement)</t>
  </si>
  <si>
    <t xml:space="preserve">Balance sheet change</t>
  </si>
  <si>
    <t xml:space="preserve">   VII. Debt securities</t>
  </si>
  <si>
    <t xml:space="preserve">   A-II-8. Change in amounts from the financial sector</t>
  </si>
  <si>
    <t xml:space="preserve">     - movement in current balances (nostro accounts, vostro overdrafts) as reported in section D. Net cash flow, total (movement in cash) </t>
  </si>
  <si>
    <t xml:space="preserve">   III. Due from financial sector</t>
  </si>
  <si>
    <t xml:space="preserve">   A-II-11. Change in equity investments and other financial assets</t>
  </si>
  <si>
    <t xml:space="preserve">     - net movement in equity investment and other financial assets available for sale (proceeds and expenditure related to equity investments and other financial assets available for sale are reported in the investment activities part of the cash flow statement)</t>
  </si>
  <si>
    <t xml:space="preserve">   XI. Investments in other undertakings and  XII. Other securities  and other financial assets</t>
  </si>
  <si>
    <t xml:space="preserve">   A-II-12. Change in liabilities to financial institutions</t>
  </si>
  <si>
    <t xml:space="preserve">     - movement in liabilities arising on operations with NBP</t>
  </si>
  <si>
    <t xml:space="preserve">     - long-term funding (tenor of over 1 year) received from financial institutions (reported in the financing activities section) and interest payable (item A-II-19), and also movement in FX differences on borrowings received in prior periods (included in item A-II-3)</t>
  </si>
  <si>
    <t xml:space="preserve">    II. Due to financial institutions</t>
  </si>
  <si>
    <t xml:space="preserve">A-II-17. Change in interperiod settlements   (presented as the net movement in asset and liability items)</t>
  </si>
  <si>
    <t xml:space="preserve">     -change in accrued expenses</t>
  </si>
  <si>
    <t xml:space="preserve">Change in the balance sheet</t>
  </si>
  <si>
    <t xml:space="preserve">   XVI. ACCRUALS AND PREPAID EXPENSES</t>
  </si>
  <si>
    <t xml:space="preserve">Notes to the cash flow items: “Other adjustments”, “Other proceeds”, “Other expenditure”</t>
  </si>
  <si>
    <t xml:space="preserve">Net cash flows on operations</t>
  </si>
  <si>
    <t xml:space="preserve">Other adjustments</t>
  </si>
  <si>
    <t xml:space="preserve">Change in receivables/liabilities arising from adjustment accounts relating to securities (permanent diminution in value, valuation of shares consolidated with the equity method, discount, premium, interest) and changes not affecting cash flows</t>
  </si>
  <si>
    <t xml:space="preserve">Change in liabilities arising from interest accrued on long-term borrowings from banks and financial institutions</t>
  </si>
  <si>
    <t xml:space="preserve">Change in other assets</t>
  </si>
  <si>
    <t xml:space="preserve">Change in other liabilities</t>
  </si>
  <si>
    <t xml:space="preserve">Other items relating to changes in tangible and intangible fixed assets not affecting cash flows</t>
  </si>
  <si>
    <t xml:space="preserve">Adjustment to the net profit (loss) of the previous years resulting from equity method accounting</t>
  </si>
  <si>
    <t xml:space="preserve">Change in the Bank’s capital and revaluation of financial assets</t>
  </si>
  <si>
    <t xml:space="preserve">Participation in net profits (losses) of subordinated undertakings accounted for under an equity method </t>
  </si>
  <si>
    <t xml:space="preserve">Change in assets for sale and stock</t>
  </si>
  <si>
    <t xml:space="preserve">Total other adjustments</t>
  </si>
  <si>
    <t xml:space="preserve">Net cash flows from investment activity</t>
  </si>
  <si>
    <t xml:space="preserve">Other proceeds from investment activity</t>
  </si>
  <si>
    <t xml:space="preserve">Dividend on shares available for sale</t>
  </si>
  <si>
    <t xml:space="preserve">Interest received on securities (investing activities)</t>
  </si>
  <si>
    <t xml:space="preserve">Realised FX differences on investing activities</t>
  </si>
  <si>
    <t xml:space="preserve">Total other proceeds from investment activity</t>
  </si>
  <si>
    <t xml:space="preserve">Net cash from financial activities</t>
  </si>
  <si>
    <t xml:space="preserve">Other  expenditure</t>
  </si>
  <si>
    <t xml:space="preserve">Repayment of interest on long-term borrowings from banks and financial institutions</t>
  </si>
  <si>
    <t xml:space="preserve">Realised FX differences on financial activities</t>
  </si>
  <si>
    <t xml:space="preserve">Total other expenditure</t>
  </si>
  <si>
    <t xml:space="preserve">Value of</t>
  </si>
  <si>
    <t xml:space="preserve">Number </t>
  </si>
  <si>
    <t xml:space="preserve">Percentage</t>
  </si>
  <si>
    <t xml:space="preserve">No. of votes </t>
  </si>
  <si>
    <t xml:space="preserve">Percentage of</t>
  </si>
  <si>
    <t xml:space="preserve">Shares </t>
  </si>
  <si>
    <t xml:space="preserve">of shares</t>
  </si>
  <si>
    <t xml:space="preserve">at General</t>
  </si>
  <si>
    <t xml:space="preserve">votes at General</t>
  </si>
  <si>
    <t xml:space="preserve">(PLN thousand)</t>
  </si>
  <si>
    <t xml:space="preserve">Meeting</t>
  </si>
  <si>
    <t xml:space="preserve">Citibank Overseas Investment</t>
  </si>
  <si>
    <t xml:space="preserve">Corporation</t>
  </si>
  <si>
    <t xml:space="preserve">466 873</t>
  </si>
  <si>
    <t xml:space="preserve">116 717 574</t>
  </si>
  <si>
    <t xml:space="preserve">89.33</t>
  </si>
  <si>
    <t xml:space="preserve">Other Shareholders</t>
  </si>
  <si>
    <t xml:space="preserve">55 765</t>
  </si>
  <si>
    <t xml:space="preserve">13 924 026</t>
  </si>
  <si>
    <t xml:space="preserve">10.67</t>
  </si>
  <si>
    <t xml:space="preserve">Total</t>
  </si>
  <si>
    <t xml:space="preserve">522 638</t>
  </si>
  <si>
    <t xml:space="preserve">130 659 600</t>
  </si>
  <si>
    <t xml:space="preserve">100.00</t>
  </si>
  <si>
    <t xml:space="preserve">NOTE 11C</t>
  </si>
  <si>
    <t xml:space="preserve">SHARES IN OTHER ENTITIES </t>
  </si>
  <si>
    <t xml:space="preserve">a</t>
  </si>
  <si>
    <t xml:space="preserve">b</t>
  </si>
  <si>
    <t xml:space="preserve">c</t>
  </si>
  <si>
    <t xml:space="preserve">d</t>
  </si>
  <si>
    <t xml:space="preserve">e</t>
  </si>
  <si>
    <t xml:space="preserve">f</t>
  </si>
  <si>
    <t xml:space="preserve">g</t>
  </si>
  <si>
    <t xml:space="preserve">h</t>
  </si>
  <si>
    <t xml:space="preserve">i</t>
  </si>
  <si>
    <t xml:space="preserve">Name of undertaking (legal form)</t>
  </si>
  <si>
    <t xml:space="preserve">Location</t>
  </si>
  <si>
    <t xml:space="preserve">Principal activity</t>
  </si>
  <si>
    <t xml:space="preserve">Book value of investment</t>
  </si>
  <si>
    <t xml:space="preserve">Holding of share capital %</t>
  </si>
  <si>
    <t xml:space="preserve">Voting power at the</t>
  </si>
  <si>
    <t xml:space="preserve">own equity,            including:</t>
  </si>
  <si>
    <t xml:space="preserve">Unpaid share of capital</t>
  </si>
  <si>
    <t xml:space="preserve">Dividends received or </t>
  </si>
  <si>
    <t xml:space="preserve">No.</t>
  </si>
  <si>
    <t xml:space="preserve"> General Meeting               %</t>
  </si>
  <si>
    <t xml:space="preserve"> - share capital</t>
  </si>
  <si>
    <t xml:space="preserve">receivable for prior year</t>
  </si>
  <si>
    <t xml:space="preserve">POLSKIE TOWARZYSTWO REASEKURACYJNE                                                        S.A.</t>
  </si>
  <si>
    <t xml:space="preserve">Warsaw</t>
  </si>
  <si>
    <t xml:space="preserve">Reassurance</t>
  </si>
  <si>
    <t xml:space="preserve">GLOBE TRADE CENTER                             S.A.</t>
  </si>
  <si>
    <t xml:space="preserve">Property rental</t>
  </si>
  <si>
    <t xml:space="preserve">WSCHODNI BANK CUKROWNICTWA                                                  SA</t>
  </si>
  <si>
    <t xml:space="preserve">Lublin</t>
  </si>
  <si>
    <t xml:space="preserve">Banking</t>
  </si>
  <si>
    <t xml:space="preserve">GÓRNOŚLĄSKIE TOWARZYSTWO LOTNICZE                                        SA</t>
  </si>
  <si>
    <t xml:space="preserve">Katowice</t>
  </si>
  <si>
    <t xml:space="preserve">Aviation</t>
  </si>
  <si>
    <t xml:space="preserve">BIURO INFORMACJI KREDYTOWEJ                                      S.A.</t>
  </si>
  <si>
    <t xml:space="preserve">Creditworthiness information agency</t>
  </si>
  <si>
    <t xml:space="preserve">KUKE                                                   S.A.</t>
  </si>
  <si>
    <t xml:space="preserve">Insurance</t>
  </si>
  <si>
    <t xml:space="preserve">KIR                                                          S.A.</t>
  </si>
  <si>
    <t xml:space="preserve">Interbank settlements</t>
  </si>
  <si>
    <t xml:space="preserve">OLIMPIA                                              S.A.</t>
  </si>
  <si>
    <t xml:space="preserve">Łódź</t>
  </si>
  <si>
    <t xml:space="preserve">Clothing</t>
  </si>
  <si>
    <t xml:space="preserve">CENTRALNA TABELA OFERT                       S.A.</t>
  </si>
  <si>
    <t xml:space="preserve">Stock exchange</t>
  </si>
  <si>
    <t xml:space="preserve">GPW                                                       S.A.</t>
  </si>
  <si>
    <t xml:space="preserve">BIURO CENTRUM                              Sp. z o.o.</t>
  </si>
  <si>
    <t xml:space="preserve">Office building administration</t>
  </si>
  <si>
    <t xml:space="preserve">POLANIA                                                            Sp. z o.o. (in liquidaiton)</t>
  </si>
  <si>
    <t xml:space="preserve">Gniezno</t>
  </si>
  <si>
    <t xml:space="preserve">Leather and footwear industry</t>
  </si>
  <si>
    <t xml:space="preserve">Presented financial data of the entities available at the date of preparation of the financial statements are extracted from unaudited financial statements of these entities, data for GPW S.A. are extracted from its financial statements as of 31.12.2002. </t>
  </si>
  <si>
    <t xml:space="preserve">NOTE 14B</t>
  </si>
  <si>
    <t xml:space="preserve">MOVEMENTS IN INTANGIBLE FIXED ASSETS (in assets categories)</t>
  </si>
  <si>
    <t xml:space="preserve">Research and development costs</t>
  </si>
  <si>
    <t xml:space="preserve">goodwill</t>
  </si>
  <si>
    <t xml:space="preserve">purchased licences, patents, etc., including</t>
  </si>
  <si>
    <t xml:space="preserve">other intangible fixed assets</t>
  </si>
  <si>
    <t xml:space="preserve">advances for intangible fixed assets</t>
  </si>
  <si>
    <t xml:space="preserve">total intangible fixed assets</t>
  </si>
  <si>
    <t xml:space="preserve">computer software</t>
  </si>
  <si>
    <t xml:space="preserve">a) opening balance at cost as at 1 Jan 2003</t>
  </si>
  <si>
    <t xml:space="preserve">    - purchase</t>
  </si>
  <si>
    <t xml:space="preserve">    - investments</t>
  </si>
  <si>
    <t xml:space="preserve">    - transfer from investments</t>
  </si>
  <si>
    <t xml:space="preserve">    - liquidation</t>
  </si>
  <si>
    <t xml:space="preserve">    - settlement of investments </t>
  </si>
  <si>
    <t xml:space="preserve">d) closing balance at cost</t>
  </si>
  <si>
    <t xml:space="preserve">e) accumulated depreciation as at 1 Jan 2003</t>
  </si>
  <si>
    <t xml:space="preserve">f) depreciation for the period (in respect of)</t>
  </si>
  <si>
    <t xml:space="preserve"> - increases (in respect of)</t>
  </si>
  <si>
    <t xml:space="preserve">    - depreciation charges</t>
  </si>
  <si>
    <t xml:space="preserve"> - decreases (in respect of)</t>
  </si>
  <si>
    <t xml:space="preserve">g) accumulated depreciation at the end of period</t>
  </si>
  <si>
    <t xml:space="preserve">h) charges for permanent diminution in value at the beginning of the period </t>
  </si>
  <si>
    <t xml:space="preserve">- increases </t>
  </si>
  <si>
    <t xml:space="preserve">- decreases </t>
  </si>
  <si>
    <t xml:space="preserve">i) charges for permanent diminution in value at the end of the period </t>
  </si>
  <si>
    <t xml:space="preserve">j) net intangible fixed assets at the end of period</t>
  </si>
  <si>
    <t xml:space="preserve">MOVEMENTS IN TANGIBLE FIXED ASSETS (by asset categories)</t>
  </si>
  <si>
    <t xml:space="preserve">Land (including perpetual usufract of land) </t>
  </si>
  <si>
    <t xml:space="preserve">Buildings, flats and constructions </t>
  </si>
  <si>
    <t xml:space="preserve">Equipment</t>
  </si>
  <si>
    <t xml:space="preserve">Means of transport</t>
  </si>
  <si>
    <t xml:space="preserve">Other fixed assets</t>
  </si>
  <si>
    <t xml:space="preserve">Total fixed assets</t>
  </si>
  <si>
    <t xml:space="preserve">a) opening balance at cost as at 1 Jan. 2003                  </t>
  </si>
  <si>
    <t xml:space="preserve">b) increase (in respect of)</t>
  </si>
  <si>
    <t xml:space="preserve">    - transfer from assets under construction</t>
  </si>
  <si>
    <t xml:space="preserve">previously investments</t>
  </si>
  <si>
    <t xml:space="preserve">    - reclassification</t>
  </si>
  <si>
    <t xml:space="preserve">c) decrease (in respect of)</t>
  </si>
  <si>
    <t xml:space="preserve">    - sale</t>
  </si>
  <si>
    <t xml:space="preserve">    - donation</t>
  </si>
  <si>
    <t xml:space="preserve">    - change in classification </t>
  </si>
  <si>
    <t xml:space="preserve">    - reclassification between groups</t>
  </si>
  <si>
    <t xml:space="preserve"> - increase (in respect of)</t>
  </si>
  <si>
    <t xml:space="preserve">    - charge for the period</t>
  </si>
  <si>
    <t xml:space="preserve"> - decrease (in respect of)</t>
  </si>
  <si>
    <t xml:space="preserve">    - donations</t>
  </si>
  <si>
    <t xml:space="preserve">    - reclassification </t>
  </si>
  <si>
    <t xml:space="preserve">previously  reserve</t>
  </si>
  <si>
    <t xml:space="preserve">j) net fixed assets at the end of period</t>
  </si>
  <si>
    <t xml:space="preserve">ISSUER OWN SHARES </t>
  </si>
  <si>
    <t xml:space="preserve">number of shares</t>
  </si>
  <si>
    <t xml:space="preserve">value at cost</t>
  </si>
  <si>
    <t xml:space="preserve">B/S value</t>
  </si>
  <si>
    <t xml:space="preserve">purpose of acquisition</t>
  </si>
  <si>
    <t xml:space="preserve">destination</t>
  </si>
  <si>
    <t xml:space="preserve">LONG TERM LIABILITIES ARISING ON DEBT SECURITIES ISSUED</t>
  </si>
  <si>
    <t xml:space="preserve">debt securities by type</t>
  </si>
  <si>
    <t xml:space="preserve">nominal value</t>
  </si>
  <si>
    <t xml:space="preserve">interest rate </t>
  </si>
  <si>
    <t xml:space="preserve">maturity</t>
  </si>
  <si>
    <t xml:space="preserve">collateral</t>
  </si>
  <si>
    <t xml:space="preserve">additional rights</t>
  </si>
  <si>
    <t xml:space="preserve">Organised secodary market</t>
  </si>
  <si>
    <t xml:space="preserve">other</t>
  </si>
  <si>
    <t xml:space="preserve">ISSUER'S SHARES OWNED BY SUBORDINATED UNDERTAKINGS</t>
  </si>
  <si>
    <t xml:space="preserve">name of undertaking</t>
  </si>
  <si>
    <t xml:space="preserve">book value</t>
  </si>
  <si>
    <t xml:space="preserve">SUBORDINATED DEBT</t>
  </si>
  <si>
    <t xml:space="preserve">Name of undertaking</t>
  </si>
  <si>
    <t xml:space="preserve">Loan value</t>
  </si>
  <si>
    <t xml:space="preserve">Interest </t>
  </si>
  <si>
    <t xml:space="preserve">Maturity</t>
  </si>
  <si>
    <t xml:space="preserve">Balance</t>
  </si>
  <si>
    <t xml:space="preserve">Interest</t>
  </si>
  <si>
    <t xml:space="preserve">currency</t>
  </si>
  <si>
    <t xml:space="preserve">PLN '000</t>
  </si>
  <si>
    <t xml:space="preserve">SHARE CAPITAL (STRUCTURE)</t>
  </si>
  <si>
    <t xml:space="preserve">Series / </t>
  </si>
  <si>
    <t xml:space="preserve">Type of</t>
  </si>
  <si>
    <t xml:space="preserve">Type</t>
  </si>
  <si>
    <t xml:space="preserve">Way of</t>
  </si>
  <si>
    <t xml:space="preserve">Date of</t>
  </si>
  <si>
    <t xml:space="preserve">Eligibility</t>
  </si>
  <si>
    <t xml:space="preserve">issue</t>
  </si>
  <si>
    <t xml:space="preserve">shares</t>
  </si>
  <si>
    <t xml:space="preserve">of preference</t>
  </si>
  <si>
    <t xml:space="preserve">limitation</t>
  </si>
  <si>
    <t xml:space="preserve">series /issue             </t>
  </si>
  <si>
    <t xml:space="preserve">payment</t>
  </si>
  <si>
    <t xml:space="preserve">registration</t>
  </si>
  <si>
    <t xml:space="preserve">for dividend </t>
  </si>
  <si>
    <t xml:space="preserve">A</t>
  </si>
  <si>
    <t xml:space="preserve">bearer shares</t>
  </si>
  <si>
    <t xml:space="preserve">ordinary shares</t>
  </si>
  <si>
    <t xml:space="preserve">paid in</t>
  </si>
  <si>
    <t xml:space="preserve">27.03.97</t>
  </si>
  <si>
    <t xml:space="preserve">01.01.97</t>
  </si>
  <si>
    <t xml:space="preserve">B</t>
  </si>
  <si>
    <t xml:space="preserve">27.10.98</t>
  </si>
  <si>
    <t xml:space="preserve">25.06.99</t>
  </si>
  <si>
    <t xml:space="preserve">16.11.99</t>
  </si>
  <si>
    <t xml:space="preserve">24.05.02</t>
  </si>
  <si>
    <t xml:space="preserve">16.06.03</t>
  </si>
  <si>
    <t xml:space="preserve">C</t>
  </si>
  <si>
    <t xml:space="preserve">transfer of CPSA to Bank</t>
  </si>
  <si>
    <t xml:space="preserve">28.02.01</t>
  </si>
  <si>
    <t xml:space="preserve">01.01.00</t>
  </si>
  <si>
    <t xml:space="preserve">Total number of shares</t>
  </si>
  <si>
    <t xml:space="preserve">Total share capital</t>
  </si>
  <si>
    <t xml:space="preserve">Nominal value of 1 share equals PLN 4</t>
  </si>
  <si>
    <t xml:space="preserve">SUBORDINATED LOANS</t>
  </si>
  <si>
    <t xml:space="preserve">Value of loan</t>
  </si>
  <si>
    <t xml:space="preserve">Interest terms</t>
  </si>
  <si>
    <t xml:space="preserve">Maturity </t>
  </si>
  <si>
    <t xml:space="preserve">ccy</t>
  </si>
  <si>
    <t xml:space="preserve">000</t>
  </si>
  <si>
    <t xml:space="preserve">1. Handlowy Investments S.A.</t>
  </si>
  <si>
    <t xml:space="preserve">PLN</t>
  </si>
  <si>
    <t xml:space="preserve">WIBOR 3M PLN +1% p.a.</t>
  </si>
  <si>
    <t xml:space="preserve">31.12.2003</t>
  </si>
  <si>
    <t xml:space="preserve">2. Handlowy Investments S.A.</t>
  </si>
  <si>
    <t xml:space="preserve">11.08.2003</t>
  </si>
  <si>
    <t xml:space="preserve">3. Handlowy Investments S.A.</t>
  </si>
  <si>
    <t xml:space="preserve">WIBOR 3M PLN +0.5% p.a.</t>
  </si>
  <si>
    <t xml:space="preserve">30.06.2004</t>
  </si>
  <si>
    <t xml:space="preserve">4. Handlowy Investments II S.a.r.l</t>
  </si>
  <si>
    <t xml:space="preserve">30.09.2003</t>
  </si>
  <si>
    <t xml:space="preserve">Total: Subordinated loans</t>
  </si>
  <si>
    <t xml:space="preserve">Interest receivable</t>
  </si>
  <si>
    <t xml:space="preserve">Subordinated loans gross</t>
  </si>
  <si>
    <t xml:space="preserve">Provision </t>
  </si>
  <si>
    <t xml:space="preserve">Subordinated loans net</t>
  </si>
</sst>
</file>

<file path=xl/styles.xml><?xml version="1.0" encoding="utf-8"?>
<styleSheet xmlns="http://schemas.openxmlformats.org/spreadsheetml/2006/main">
  <numFmts count="14">
    <numFmt numFmtId="164" formatCode="General"/>
    <numFmt numFmtId="165" formatCode="#,##0_);\(#,##0\)"/>
    <numFmt numFmtId="166" formatCode="#,##0.00;[RED]\-#,##0.00"/>
    <numFmt numFmtId="167" formatCode="#,##0;[RED]\(#,##0\)"/>
    <numFmt numFmtId="168" formatCode="#,##0.00_);\(#,##0.00\)"/>
    <numFmt numFmtId="169" formatCode="[$-409]#,##0.00_);[RED]\(#,##0.00\)"/>
    <numFmt numFmtId="170" formatCode="#,##0.0;[RED]\(#,##0.0\)"/>
    <numFmt numFmtId="171" formatCode="#,##0.0;\(#\ ##0.0\)"/>
    <numFmt numFmtId="172" formatCode="#,##0;[RED]\-#,##0"/>
    <numFmt numFmtId="173" formatCode="#,##0"/>
    <numFmt numFmtId="174" formatCode="#,##0.00;[RED]\(#,##0.00\)"/>
    <numFmt numFmtId="175" formatCode="#,##0.00"/>
    <numFmt numFmtId="176" formatCode="#,##0;\(#,##0\)"/>
    <numFmt numFmtId="177" formatCode="[$-409]#,##0_);[RED]\(#,##0\)"/>
  </numFmts>
  <fonts count="63">
    <font>
      <sz val="10"/>
      <name val="Arial CE"/>
      <family val="0"/>
      <charset val="238"/>
    </font>
    <font>
      <sz val="10"/>
      <name val="Arial"/>
      <family val="0"/>
    </font>
    <font>
      <sz val="10"/>
      <name val="Arial"/>
      <family val="0"/>
    </font>
    <font>
      <sz val="10"/>
      <name val="Arial"/>
      <family val="0"/>
    </font>
    <font>
      <b val="true"/>
      <sz val="14"/>
      <color rgb="FF000000"/>
      <name val="Times New Roman CE"/>
      <family val="1"/>
      <charset val="238"/>
    </font>
    <font>
      <sz val="9"/>
      <name val="Times New Roman CE"/>
      <family val="1"/>
      <charset val="238"/>
    </font>
    <font>
      <b val="true"/>
      <i val="true"/>
      <sz val="9"/>
      <color rgb="FFFF0000"/>
      <name val="Times New Roman CE"/>
      <family val="1"/>
      <charset val="238"/>
    </font>
    <font>
      <b val="true"/>
      <sz val="9"/>
      <color rgb="FF000000"/>
      <name val="Times New Roman CE"/>
      <family val="1"/>
      <charset val="238"/>
    </font>
    <font>
      <b val="true"/>
      <sz val="9"/>
      <name val="Times New Roman CE"/>
      <family val="1"/>
      <charset val="238"/>
    </font>
    <font>
      <sz val="9"/>
      <color rgb="FF000000"/>
      <name val="Times New Roman CE"/>
      <family val="1"/>
      <charset val="238"/>
    </font>
    <font>
      <b val="true"/>
      <sz val="10"/>
      <color rgb="FF000000"/>
      <name val="Times New Roman CE"/>
      <family val="1"/>
      <charset val="238"/>
    </font>
    <font>
      <sz val="10"/>
      <color rgb="FFFF0000"/>
      <name val="Times New Roman CE"/>
      <family val="1"/>
      <charset val="238"/>
    </font>
    <font>
      <sz val="9"/>
      <name val="Arial CE"/>
      <family val="0"/>
      <charset val="238"/>
    </font>
    <font>
      <sz val="9"/>
      <name val="Times New Roman CE"/>
      <family val="0"/>
      <charset val="238"/>
    </font>
    <font>
      <sz val="9"/>
      <color rgb="FFFF0000"/>
      <name val="Times New Roman CE"/>
      <family val="1"/>
      <charset val="238"/>
    </font>
    <font>
      <b val="true"/>
      <sz val="9"/>
      <color rgb="FFFF0000"/>
      <name val="Times New Roman CE"/>
      <family val="1"/>
      <charset val="238"/>
    </font>
    <font>
      <b val="true"/>
      <sz val="9"/>
      <name val="Times New Roman CE"/>
      <family val="0"/>
      <charset val="238"/>
    </font>
    <font>
      <b val="true"/>
      <sz val="9"/>
      <color rgb="FF000000"/>
      <name val="Times New Roman CE"/>
      <family val="0"/>
      <charset val="238"/>
    </font>
    <font>
      <sz val="10"/>
      <name val="Times New Roman CE"/>
      <family val="1"/>
      <charset val="238"/>
    </font>
    <font>
      <sz val="10"/>
      <name val="Times New Roman CE"/>
      <family val="0"/>
      <charset val="238"/>
    </font>
    <font>
      <b val="true"/>
      <sz val="10"/>
      <color rgb="FF000000"/>
      <name val="Times New Roman CE"/>
      <family val="0"/>
      <charset val="238"/>
    </font>
    <font>
      <sz val="9"/>
      <name val="Times New Roman CE"/>
      <family val="0"/>
    </font>
    <font>
      <b val="true"/>
      <sz val="10"/>
      <name val="Times New Roman CE"/>
      <family val="1"/>
      <charset val="238"/>
    </font>
    <font>
      <b val="true"/>
      <sz val="8"/>
      <color rgb="FF000000"/>
      <name val="Times New Roman CE"/>
      <family val="0"/>
      <charset val="238"/>
    </font>
    <font>
      <b val="true"/>
      <sz val="10"/>
      <name val="Times New Roman CE"/>
      <family val="0"/>
      <charset val="238"/>
    </font>
    <font>
      <sz val="9"/>
      <color rgb="FF000000"/>
      <name val="Times New Roman CE"/>
      <family val="0"/>
      <charset val="238"/>
    </font>
    <font>
      <b val="true"/>
      <sz val="12"/>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sz val="10"/>
      <name val="Times New Roman"/>
      <family val="1"/>
      <charset val="238"/>
    </font>
    <font>
      <sz val="10"/>
      <color rgb="FF000000"/>
      <name val="Times New Roman CE"/>
      <family val="0"/>
      <charset val="238"/>
    </font>
    <font>
      <sz val="10"/>
      <name val="Times New Roman"/>
      <family val="1"/>
    </font>
    <font>
      <b val="true"/>
      <sz val="9"/>
      <name val="Times New Roman CE"/>
      <family val="0"/>
    </font>
    <font>
      <sz val="9"/>
      <name val="Times New Roman"/>
      <family val="1"/>
      <charset val="238"/>
    </font>
    <font>
      <b val="true"/>
      <sz val="13"/>
      <name val="Times New Roman CE"/>
      <family val="1"/>
      <charset val="238"/>
    </font>
    <font>
      <b val="true"/>
      <sz val="10"/>
      <color rgb="FFFF0000"/>
      <name val="Times New Roman CE"/>
      <family val="1"/>
      <charset val="238"/>
    </font>
    <font>
      <i val="true"/>
      <sz val="9"/>
      <color rgb="FFFF0000"/>
      <name val="Times New Roman CE"/>
      <family val="1"/>
      <charset val="238"/>
    </font>
    <font>
      <b val="true"/>
      <sz val="9"/>
      <color rgb="FF000000"/>
      <name val="Times New Roman CE"/>
      <family val="0"/>
    </font>
    <font>
      <b val="true"/>
      <sz val="13"/>
      <color rgb="FF000000"/>
      <name val="Times New Roman CE"/>
      <family val="1"/>
      <charset val="238"/>
    </font>
    <font>
      <sz val="8"/>
      <color rgb="FF000000"/>
      <name val="Times New Roman CE"/>
      <family val="1"/>
      <charset val="238"/>
    </font>
    <font>
      <sz val="10"/>
      <color rgb="FF000000"/>
      <name val="Times New Roman CE"/>
      <family val="1"/>
      <charset val="238"/>
    </font>
    <font>
      <sz val="8.8"/>
      <color rgb="FF000000"/>
      <name val="Times New Roman CE"/>
      <family val="0"/>
      <charset val="238"/>
    </font>
    <font>
      <sz val="8.8"/>
      <color rgb="FF000000"/>
      <name val="Times New Roman CE"/>
      <family val="1"/>
      <charset val="238"/>
    </font>
    <font>
      <b val="true"/>
      <sz val="10"/>
      <name val="Times New Roman CE"/>
      <family val="0"/>
    </font>
    <font>
      <b val="true"/>
      <sz val="12"/>
      <name val="Times New Roman"/>
      <family val="1"/>
      <charset val="238"/>
    </font>
    <font>
      <i val="true"/>
      <sz val="10"/>
      <name val="Times New Roman"/>
      <family val="1"/>
      <charset val="238"/>
    </font>
    <font>
      <b val="true"/>
      <sz val="10"/>
      <name val="Times New Roman"/>
      <family val="1"/>
      <charset val="238"/>
    </font>
    <font>
      <b val="true"/>
      <sz val="12"/>
      <name val="Times New Roman CE"/>
      <family val="1"/>
      <charset val="238"/>
    </font>
    <font>
      <u val="single"/>
      <sz val="10"/>
      <color rgb="FF0000FF"/>
      <name val="Arial CE"/>
      <family val="0"/>
      <charset val="238"/>
    </font>
    <font>
      <b val="true"/>
      <sz val="12"/>
      <name val="Times New Roman"/>
      <family val="1"/>
    </font>
    <font>
      <b val="true"/>
      <sz val="10"/>
      <name val="Arial CE"/>
      <family val="2"/>
      <charset val="238"/>
    </font>
    <font>
      <b val="true"/>
      <sz val="10"/>
      <color rgb="FF000000"/>
      <name val="Times New Roman"/>
      <family val="1"/>
    </font>
    <font>
      <sz val="9"/>
      <name val="Times New Roman"/>
      <family val="1"/>
    </font>
    <font>
      <sz val="9"/>
      <color rgb="FF000000"/>
      <name val="Times New Roman"/>
      <family val="1"/>
    </font>
    <font>
      <b val="true"/>
      <sz val="9"/>
      <color rgb="FF000000"/>
      <name val="Times New Roman"/>
      <family val="1"/>
    </font>
    <font>
      <b val="true"/>
      <sz val="8"/>
      <color rgb="FF000000"/>
      <name val="Tahoma"/>
      <family val="0"/>
    </font>
    <font>
      <sz val="8"/>
      <name val="Times New Roman CE"/>
      <family val="1"/>
      <charset val="238"/>
    </font>
    <font>
      <b val="true"/>
      <sz val="8"/>
      <color rgb="FF000000"/>
      <name val="Times New Roman CE"/>
      <family val="1"/>
      <charset val="238"/>
    </font>
    <font>
      <i val="true"/>
      <sz val="9"/>
      <color rgb="FFFF0000"/>
      <name val="Arial CE"/>
      <family val="2"/>
      <charset val="238"/>
    </font>
    <font>
      <b val="true"/>
      <sz val="8"/>
      <name val="Times New Roman CE"/>
      <family val="1"/>
      <charset val="238"/>
    </font>
    <font>
      <b val="true"/>
      <sz val="10"/>
      <name val="Arial CE"/>
      <family val="0"/>
      <charset val="238"/>
    </font>
    <font>
      <sz val="7"/>
      <name val="Times New Roman CE"/>
      <family val="1"/>
      <charset val="238"/>
    </font>
    <font>
      <sz val="7"/>
      <name val="Arial CE"/>
      <family val="0"/>
      <charset val="238"/>
    </font>
  </fonts>
  <fills count="3">
    <fill>
      <patternFill patternType="none"/>
    </fill>
    <fill>
      <patternFill patternType="gray125"/>
    </fill>
    <fill>
      <patternFill patternType="solid">
        <fgColor rgb="FFFFFFFF"/>
        <bgColor rgb="FFFFFFCC"/>
      </patternFill>
    </fill>
  </fills>
  <borders count="8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thin"/>
      <right/>
      <top style="thin"/>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ck"/>
      <top style="thin"/>
      <bottom style="thin"/>
      <diagonal/>
    </border>
    <border diagonalUp="false" diagonalDown="false">
      <left style="thick"/>
      <right style="medium"/>
      <top style="thick"/>
      <bottom style="thin"/>
      <diagonal/>
    </border>
    <border diagonalUp="false" diagonalDown="false">
      <left style="thin"/>
      <right style="medium"/>
      <top/>
      <bottom/>
      <diagonal/>
    </border>
    <border diagonalUp="false" diagonalDown="false">
      <left style="thick"/>
      <right style="thin"/>
      <top style="thin"/>
      <bottom style="thin"/>
      <diagonal/>
    </border>
    <border diagonalUp="false" diagonalDown="false">
      <left style="medium"/>
      <right style="medium"/>
      <top style="medium"/>
      <bottom style="thin"/>
      <diagonal/>
    </border>
    <border diagonalUp="false" diagonalDown="false">
      <left style="thick"/>
      <right/>
      <top style="medium"/>
      <bottom style="thin"/>
      <diagonal/>
    </border>
    <border diagonalUp="false" diagonalDown="false">
      <left style="thick"/>
      <right/>
      <top style="thin"/>
      <bottom style="thin"/>
      <diagonal/>
    </border>
    <border diagonalUp="false" diagonalDown="false">
      <left style="medium"/>
      <right style="medium"/>
      <top style="thin"/>
      <bottom style="thin"/>
      <diagonal/>
    </border>
    <border diagonalUp="false" diagonalDown="false">
      <left style="thick"/>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ck"/>
      <right style="medium"/>
      <top style="thin"/>
      <bottom/>
      <diagonal/>
    </border>
    <border diagonalUp="false" diagonalDown="false">
      <left style="medium"/>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5" fontId="7" fillId="0" borderId="10" xfId="0" applyFont="true" applyBorder="true" applyAlignment="true" applyProtection="false">
      <alignment horizontal="right" vertical="bottom" textRotation="0" wrapText="true" indent="0" shrinkToFit="false"/>
      <protection locked="true" hidden="false"/>
    </xf>
    <xf numFmtId="165" fontId="8" fillId="0" borderId="9" xfId="15" applyFont="true" applyBorder="true" applyAlignment="true" applyProtection="true">
      <alignment horizontal="right" vertical="bottom" textRotation="0" wrapText="true" indent="0" shrinkToFit="false"/>
      <protection locked="true" hidden="false"/>
    </xf>
    <xf numFmtId="165" fontId="8" fillId="0" borderId="10" xfId="15" applyFont="true" applyBorder="true" applyAlignment="true" applyProtection="true">
      <alignment horizontal="right" vertical="bottom" textRotation="0" wrapText="true" indent="0" shrinkToFit="false"/>
      <protection locked="true" hidden="false"/>
    </xf>
    <xf numFmtId="165" fontId="5" fillId="0" borderId="8" xfId="0" applyFont="true" applyBorder="true" applyAlignment="true" applyProtection="false">
      <alignment horizontal="general" vertical="center" textRotation="0" wrapText="true" indent="0" shrinkToFit="false"/>
      <protection locked="true" hidden="false"/>
    </xf>
    <xf numFmtId="165" fontId="9" fillId="0" borderId="9" xfId="0" applyFont="true" applyBorder="true" applyAlignment="true" applyProtection="true">
      <alignment horizontal="general" vertical="bottom" textRotation="0" wrapText="true" indent="0" shrinkToFit="false"/>
      <protection locked="false" hidden="false"/>
    </xf>
    <xf numFmtId="165" fontId="9" fillId="0" borderId="10" xfId="0" applyFont="true" applyBorder="true" applyAlignment="true" applyProtection="true">
      <alignment horizontal="general" vertical="bottom" textRotation="0" wrapText="true" indent="0" shrinkToFit="false"/>
      <protection locked="false" hidden="false"/>
    </xf>
    <xf numFmtId="165" fontId="9" fillId="0" borderId="9" xfId="0" applyFont="true" applyBorder="true" applyAlignment="true" applyProtection="false">
      <alignment horizontal="right" vertical="bottom" textRotation="0" wrapText="true" indent="0" shrinkToFit="false"/>
      <protection locked="true" hidden="false"/>
    </xf>
    <xf numFmtId="165" fontId="9" fillId="0" borderId="10"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true">
      <alignment horizontal="general" vertical="bottom" textRotation="0" wrapText="true" indent="0" shrinkToFit="false"/>
      <protection locked="false" hidden="false"/>
    </xf>
    <xf numFmtId="165" fontId="5" fillId="0" borderId="10" xfId="0" applyFont="true" applyBorder="true" applyAlignment="true" applyProtection="true">
      <alignment horizontal="general" vertical="bottom" textRotation="0" wrapText="true" indent="0" shrinkToFit="false"/>
      <protection locked="false" hidden="false"/>
    </xf>
    <xf numFmtId="165" fontId="8" fillId="0" borderId="9" xfId="0" applyFont="true" applyBorder="true" applyAlignment="true" applyProtection="false">
      <alignment horizontal="right" vertical="bottom"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true" applyProtection="true">
      <alignment horizontal="general" vertical="bottom" textRotation="0" wrapText="true" indent="0" shrinkToFit="false"/>
      <protection locked="false" hidden="false"/>
    </xf>
    <xf numFmtId="165" fontId="7" fillId="0" borderId="10" xfId="0" applyFont="true" applyBorder="true" applyAlignment="true" applyProtection="true">
      <alignment horizontal="general" vertical="bottom" textRotation="0" wrapText="true" indent="0" shrinkToFit="false"/>
      <protection locked="fals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true">
      <alignment horizontal="right" vertical="bottom" textRotation="0" wrapText="true" indent="0" shrinkToFit="false"/>
      <protection locked="false" hidden="false"/>
    </xf>
    <xf numFmtId="165" fontId="7" fillId="0" borderId="10" xfId="0" applyFont="true" applyBorder="true" applyAlignment="true" applyProtection="true">
      <alignment horizontal="right" vertical="bottom" textRotation="0" wrapText="true" indent="0" shrinkToFit="false"/>
      <protection locked="false" hidden="false"/>
    </xf>
    <xf numFmtId="165" fontId="7" fillId="0" borderId="9" xfId="15" applyFont="true" applyBorder="true" applyAlignment="true" applyProtection="true">
      <alignment horizontal="right" vertical="bottom" textRotation="0" wrapText="true" indent="0" shrinkToFit="false"/>
      <protection locked="true" hidden="false"/>
    </xf>
    <xf numFmtId="165" fontId="7" fillId="0" borderId="10" xfId="15" applyFont="true" applyBorder="true" applyAlignment="true" applyProtection="true">
      <alignment horizontal="right" vertical="bottom"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5" fontId="8" fillId="0" borderId="13"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5" xfId="15" applyFont="true" applyBorder="true" applyAlignment="true" applyProtection="true">
      <alignment horizontal="right" vertical="bottom" textRotation="0" wrapText="fals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false" hidden="false"/>
    </xf>
    <xf numFmtId="165" fontId="9" fillId="0" borderId="18" xfId="0" applyFont="true" applyBorder="true" applyAlignment="true" applyProtection="true">
      <alignment horizontal="general" vertical="bottom" textRotation="0" wrapText="true" indent="0" shrinkToFit="false"/>
      <protection locked="fals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9" fillId="0" borderId="9" xfId="15" applyFont="true" applyBorder="true" applyAlignment="true" applyProtection="true">
      <alignment horizontal="right" vertical="bottom" textRotation="0" wrapText="true" indent="0" shrinkToFit="false"/>
      <protection locked="true" hidden="false"/>
    </xf>
    <xf numFmtId="165" fontId="9" fillId="0" borderId="10" xfId="15" applyFont="true" applyBorder="true" applyAlignment="true" applyProtection="true">
      <alignment horizontal="right" vertical="bottom" textRotation="0" wrapText="true" indent="0" shrinkToFit="false"/>
      <protection locked="true" hidden="false"/>
    </xf>
    <xf numFmtId="167" fontId="8" fillId="0" borderId="8"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general" vertical="center" textRotation="0" wrapText="true" indent="0" shrinkToFit="false"/>
      <protection locked="true" hidden="false"/>
    </xf>
    <xf numFmtId="167"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7" fontId="8" fillId="0" borderId="19"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true">
      <alignment horizontal="general" vertical="bottom" textRotation="0" wrapText="true" indent="0" shrinkToFit="false"/>
      <protection locked="false" hidden="false"/>
    </xf>
    <xf numFmtId="165" fontId="8" fillId="0" borderId="19"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7" fillId="0" borderId="20" xfId="0"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5" fontId="7" fillId="0" borderId="3" xfId="15" applyFont="true" applyBorder="true" applyAlignment="true" applyProtection="true">
      <alignment horizontal="right" vertical="bottom" textRotation="0" wrapText="true" indent="0" shrinkToFit="false"/>
      <protection locked="true" hidden="false"/>
    </xf>
    <xf numFmtId="165" fontId="7" fillId="0" borderId="3" xfId="15" applyFont="true" applyBorder="true" applyAlignment="true" applyProtection="true">
      <alignment horizontal="right" vertical="bottom" textRotation="0" wrapText="false" indent="0" shrinkToFit="false"/>
      <protection locked="true" hidden="false"/>
    </xf>
    <xf numFmtId="165" fontId="7" fillId="0" borderId="4" xfId="15"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false">
      <alignment horizontal="general" vertical="top" textRotation="0" wrapText="tru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right" vertical="top" textRotation="0" wrapText="true" indent="0" shrinkToFit="false"/>
      <protection locked="true" hidden="false"/>
    </xf>
    <xf numFmtId="165" fontId="7" fillId="0" borderId="13" xfId="0" applyFont="true" applyBorder="true" applyAlignment="true" applyProtection="false">
      <alignment horizontal="general" vertical="top" textRotation="0" wrapText="true" indent="0" shrinkToFit="false"/>
      <protection locked="true" hidden="false"/>
    </xf>
    <xf numFmtId="168" fontId="7" fillId="0" borderId="14" xfId="15" applyFont="true" applyBorder="true" applyAlignment="true" applyProtection="true">
      <alignment horizontal="right"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true" applyProtection="false">
      <alignment horizontal="general" vertical="top" textRotation="0" wrapText="true" indent="0" shrinkToFit="false"/>
      <protection locked="true" hidden="false"/>
    </xf>
    <xf numFmtId="165" fontId="7" fillId="0" borderId="9" xfId="15" applyFont="true" applyBorder="true" applyAlignment="true" applyProtection="true">
      <alignment horizontal="right" vertical="bottom" textRotation="0" wrapText="false" indent="0" shrinkToFit="false"/>
      <protection locked="true" hidden="false"/>
    </xf>
    <xf numFmtId="165" fontId="7" fillId="0" borderId="23" xfId="0" applyFont="true" applyBorder="true" applyAlignment="true" applyProtection="false">
      <alignment horizontal="general" vertical="top" textRotation="0" wrapText="true" indent="0" shrinkToFit="false"/>
      <protection locked="true" hidden="false"/>
    </xf>
    <xf numFmtId="165" fontId="7" fillId="0" borderId="14" xfId="15" applyFont="true" applyBorder="true" applyAlignment="true" applyProtection="tru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2" xfId="15" applyFont="true" applyBorder="true" applyAlignment="true" applyProtection="true">
      <alignment horizontal="center" vertical="center" textRotation="0" wrapText="true" indent="0" shrinkToFit="false"/>
      <protection locked="true" hidden="false"/>
    </xf>
    <xf numFmtId="165" fontId="7" fillId="0" borderId="20" xfId="15" applyFont="true" applyBorder="true" applyAlignment="true" applyProtection="true">
      <alignment horizontal="center" vertical="center" textRotation="0" wrapText="true" indent="0" shrinkToFit="false"/>
      <protection locked="true" hidden="false"/>
    </xf>
    <xf numFmtId="165" fontId="8" fillId="0" borderId="19" xfId="0" applyFont="true" applyBorder="true" applyAlignment="true" applyProtection="false">
      <alignment horizontal="general" vertical="bottom" textRotation="0" wrapText="tru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right" vertical="top" textRotation="0" wrapText="true" indent="0" shrinkToFit="false"/>
      <protection locked="true" hidden="false"/>
    </xf>
    <xf numFmtId="165" fontId="7" fillId="0" borderId="25" xfId="0" applyFont="true" applyBorder="true" applyAlignment="true" applyProtection="false">
      <alignment horizontal="right"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false">
      <alignment horizontal="right" vertical="top" textRotation="0" wrapText="true" indent="0" shrinkToFit="false"/>
      <protection locked="true" hidden="false"/>
    </xf>
    <xf numFmtId="165" fontId="9" fillId="0" borderId="10" xfId="0" applyFont="true" applyBorder="true" applyAlignment="true" applyProtection="false">
      <alignment horizontal="right" vertical="top" textRotation="0" wrapText="true" indent="0" shrinkToFit="false"/>
      <protection locked="true" hidden="false"/>
    </xf>
    <xf numFmtId="165" fontId="5" fillId="0" borderId="8"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true" applyProtection="false">
      <alignment horizontal="right" vertical="top" textRotation="0" wrapText="tru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7" fillId="0" borderId="20"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true">
      <alignment horizontal="general" vertical="bottom" textRotation="0" wrapText="true" indent="0" shrinkToFit="false"/>
      <protection locked="false" hidden="false"/>
    </xf>
    <xf numFmtId="165" fontId="5" fillId="0" borderId="1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8" fillId="0" borderId="10" xfId="0" applyFont="true" applyBorder="true" applyAlignment="true" applyProtection="false">
      <alignment horizontal="right" vertical="top" textRotation="0" wrapText="true" indent="0" shrinkToFit="false"/>
      <protection locked="true" hidden="false"/>
    </xf>
    <xf numFmtId="165" fontId="15" fillId="0" borderId="0" xfId="0" applyFont="true" applyBorder="true" applyAlignment="true" applyProtection="false">
      <alignment horizontal="right" vertical="top" textRotation="0" wrapText="true" indent="0" shrinkToFit="false"/>
      <protection locked="true" hidden="false"/>
    </xf>
    <xf numFmtId="169" fontId="9" fillId="0" borderId="8" xfId="0" applyFont="true" applyBorder="true" applyAlignment="true" applyProtection="false">
      <alignment horizontal="general" vertical="top" textRotation="0" wrapText="true" indent="0" shrinkToFit="false"/>
      <protection locked="true" hidden="false"/>
    </xf>
    <xf numFmtId="169" fontId="7" fillId="0" borderId="8"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16" fillId="0" borderId="9" xfId="0" applyFont="true" applyBorder="true" applyAlignment="true" applyProtection="true">
      <alignment horizontal="general" vertical="bottom" textRotation="0" wrapText="true" indent="0" shrinkToFit="false"/>
      <protection locked="false" hidden="false"/>
    </xf>
    <xf numFmtId="169" fontId="17"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center"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5" fontId="5" fillId="0" borderId="14" xfId="0" applyFont="true" applyBorder="true" applyAlignment="true" applyProtection="false">
      <alignment horizontal="center" vertical="top" textRotation="0" wrapText="true" indent="0" shrinkToFit="false"/>
      <protection locked="true" hidden="false"/>
    </xf>
    <xf numFmtId="165" fontId="8" fillId="0" borderId="14" xfId="0" applyFont="true" applyBorder="true" applyAlignment="true" applyProtection="true">
      <alignment horizontal="general" vertical="bottom" textRotation="0" wrapText="false" indent="0" shrinkToFit="false"/>
      <protection locked="false" hidden="false"/>
    </xf>
    <xf numFmtId="165" fontId="8" fillId="0" borderId="15"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13" fillId="2"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8" fillId="0" borderId="24"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5" fontId="13" fillId="2" borderId="0" xfId="0" applyFont="true" applyBorder="false" applyAlignment="true" applyProtection="false">
      <alignment horizontal="general" vertical="center" textRotation="0" wrapText="true" indent="0" shrinkToFit="false"/>
      <protection locked="true" hidden="false"/>
    </xf>
    <xf numFmtId="165" fontId="19"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true" applyProtection="false">
      <alignment horizontal="left" vertical="center" textRotation="0" wrapText="true" indent="0" shrinkToFit="false"/>
      <protection locked="true" hidden="false"/>
    </xf>
    <xf numFmtId="165" fontId="15" fillId="2" borderId="0" xfId="15" applyFont="true" applyBorder="true" applyAlignment="true" applyProtection="true">
      <alignment horizontal="left" vertical="top"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20" fillId="2" borderId="6" xfId="0" applyFont="true" applyBorder="true" applyAlignment="true" applyProtection="false">
      <alignment horizontal="right" vertical="center"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5" fontId="7" fillId="2" borderId="27" xfId="0" applyFont="true" applyBorder="true" applyAlignment="true" applyProtection="false">
      <alignment horizontal="center" vertical="top" textRotation="0" wrapText="true" indent="0" shrinkToFit="false"/>
      <protection locked="true" hidden="false"/>
    </xf>
    <xf numFmtId="165" fontId="7" fillId="2" borderId="20" xfId="0" applyFont="true" applyBorder="true" applyAlignment="true" applyProtection="false">
      <alignment horizontal="center"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5" fontId="8" fillId="0" borderId="29" xfId="15" applyFont="true" applyBorder="true" applyAlignment="true" applyProtection="true">
      <alignment horizontal="right" vertical="bottom" textRotation="0" wrapText="true" indent="0" shrinkToFit="false"/>
      <protection locked="true" hidden="false"/>
    </xf>
    <xf numFmtId="165" fontId="8" fillId="0" borderId="24" xfId="15" applyFont="true" applyBorder="true" applyAlignment="true" applyProtection="true">
      <alignment horizontal="right" vertical="bottom" textRotation="0" wrapText="true" indent="0" shrinkToFit="false"/>
      <protection locked="true" hidden="false"/>
    </xf>
    <xf numFmtId="165" fontId="8" fillId="0" borderId="25" xfId="15" applyFont="true" applyBorder="true" applyAlignment="true" applyProtection="true">
      <alignment horizontal="right" vertical="bottom" textRotation="0" wrapText="true" indent="0" shrinkToFit="false"/>
      <protection locked="true" hidden="false"/>
    </xf>
    <xf numFmtId="167" fontId="5" fillId="0" borderId="22" xfId="0" applyFont="true" applyBorder="true" applyAlignment="true" applyProtection="false">
      <alignment horizontal="general" vertical="top" textRotation="0" wrapText="true" indent="0" shrinkToFit="false"/>
      <protection locked="true" hidden="false"/>
    </xf>
    <xf numFmtId="165" fontId="5" fillId="2" borderId="30" xfId="0" applyFont="true" applyBorder="true" applyAlignment="true" applyProtection="false">
      <alignment horizontal="right" vertical="bottom" textRotation="0" wrapText="true" indent="0" shrinkToFit="false"/>
      <protection locked="true" hidden="false"/>
    </xf>
    <xf numFmtId="165" fontId="5" fillId="2" borderId="9" xfId="0" applyFont="true" applyBorder="true" applyAlignment="true" applyProtection="false">
      <alignment horizontal="right" vertical="bottom" textRotation="0" wrapText="true" indent="0" shrinkToFit="false"/>
      <protection locked="true" hidden="false"/>
    </xf>
    <xf numFmtId="165" fontId="5" fillId="2" borderId="10" xfId="0" applyFont="true" applyBorder="true" applyAlignment="true" applyProtection="false">
      <alignment horizontal="right" vertical="bottom"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5" fontId="8" fillId="2" borderId="30" xfId="0" applyFont="true" applyBorder="true" applyAlignment="true" applyProtection="false">
      <alignment horizontal="right" vertical="bottom" textRotation="0" wrapText="true" indent="0" shrinkToFit="false"/>
      <protection locked="true" hidden="false"/>
    </xf>
    <xf numFmtId="165" fontId="8" fillId="2" borderId="9" xfId="0" applyFont="true" applyBorder="true" applyAlignment="true" applyProtection="false">
      <alignment horizontal="right" vertical="bottom" textRotation="0" wrapText="true" indent="0" shrinkToFit="false"/>
      <protection locked="true" hidden="false"/>
    </xf>
    <xf numFmtId="165" fontId="8" fillId="2" borderId="10" xfId="0" applyFont="true" applyBorder="true" applyAlignment="true" applyProtection="false">
      <alignment horizontal="right" vertical="bottom" textRotation="0" wrapText="true" indent="0" shrinkToFit="false"/>
      <protection locked="true" hidden="false"/>
    </xf>
    <xf numFmtId="165" fontId="16" fillId="2" borderId="22" xfId="0" applyFont="true" applyBorder="true" applyAlignment="true" applyProtection="false">
      <alignment horizontal="general" vertical="top" textRotation="0" wrapText="true" indent="0" shrinkToFit="false"/>
      <protection locked="true" hidden="false"/>
    </xf>
    <xf numFmtId="165" fontId="8" fillId="0" borderId="30" xfId="15" applyFont="true" applyBorder="true" applyAlignment="true" applyProtection="true">
      <alignment horizontal="right" vertical="bottom" textRotation="0" wrapText="true" indent="0" shrinkToFit="false"/>
      <protection locked="true" hidden="false"/>
    </xf>
    <xf numFmtId="165" fontId="5" fillId="2" borderId="22" xfId="0" applyFont="true" applyBorder="true" applyAlignment="true" applyProtection="false">
      <alignment horizontal="general" vertical="bottom" textRotation="0" wrapText="true" indent="0" shrinkToFit="false"/>
      <protection locked="true" hidden="false"/>
    </xf>
    <xf numFmtId="167" fontId="5" fillId="0" borderId="22" xfId="0" applyFont="true" applyBorder="true" applyAlignment="true" applyProtection="false">
      <alignment horizontal="general" vertical="bottom" textRotation="0" wrapText="true" indent="0" shrinkToFit="false"/>
      <protection locked="true" hidden="false"/>
    </xf>
    <xf numFmtId="165" fontId="13" fillId="2" borderId="22" xfId="0" applyFont="true" applyBorder="true" applyAlignment="true" applyProtection="false">
      <alignment horizontal="general" vertical="top" textRotation="0" wrapText="true" indent="0" shrinkToFit="false"/>
      <protection locked="true" hidden="false"/>
    </xf>
    <xf numFmtId="167" fontId="16" fillId="0" borderId="22" xfId="0" applyFont="true" applyBorder="true" applyAlignment="true" applyProtection="false">
      <alignment horizontal="general" vertical="top" textRotation="0" wrapText="true" indent="0" shrinkToFit="false"/>
      <protection locked="true" hidden="false"/>
    </xf>
    <xf numFmtId="167" fontId="8" fillId="0" borderId="22" xfId="0" applyFont="true" applyBorder="true" applyAlignment="true" applyProtection="false">
      <alignment horizontal="general" vertical="top" textRotation="0" wrapText="true" indent="0" shrinkToFit="false"/>
      <protection locked="true" hidden="false"/>
    </xf>
    <xf numFmtId="167" fontId="13" fillId="0" borderId="22" xfId="0" applyFont="true" applyBorder="true" applyAlignment="true" applyProtection="false">
      <alignment horizontal="general" vertical="top" textRotation="0" wrapText="true" indent="0" shrinkToFit="false"/>
      <protection locked="true" hidden="false"/>
    </xf>
    <xf numFmtId="165" fontId="5" fillId="2" borderId="22" xfId="0" applyFont="true" applyBorder="true" applyAlignment="true" applyProtection="false">
      <alignment horizontal="general" vertical="top" textRotation="0" wrapText="true" indent="0" shrinkToFit="false"/>
      <protection locked="true" hidden="false"/>
    </xf>
    <xf numFmtId="165" fontId="7" fillId="2" borderId="30" xfId="0" applyFont="true" applyBorder="true" applyAlignment="true" applyProtection="false">
      <alignment horizontal="right" vertical="bottom" textRotation="0" wrapText="true" indent="0" shrinkToFit="false"/>
      <protection locked="true" hidden="false"/>
    </xf>
    <xf numFmtId="165" fontId="7" fillId="2" borderId="9" xfId="0" applyFont="true" applyBorder="true" applyAlignment="true" applyProtection="false">
      <alignment horizontal="right" vertical="bottom" textRotation="0" wrapText="true" indent="0" shrinkToFit="false"/>
      <protection locked="true" hidden="false"/>
    </xf>
    <xf numFmtId="165" fontId="7" fillId="2" borderId="10" xfId="0" applyFont="true" applyBorder="true" applyAlignment="true" applyProtection="false">
      <alignment horizontal="right" vertical="bottom" textRotation="0" wrapText="true" indent="0" shrinkToFit="false"/>
      <protection locked="true" hidden="false"/>
    </xf>
    <xf numFmtId="165" fontId="9" fillId="2" borderId="30" xfId="0" applyFont="true" applyBorder="true" applyAlignment="true" applyProtection="false">
      <alignment horizontal="right" vertical="bottom" textRotation="0" wrapText="true" indent="0" shrinkToFit="false"/>
      <protection locked="true" hidden="false"/>
    </xf>
    <xf numFmtId="165" fontId="9" fillId="2" borderId="9" xfId="0" applyFont="true" applyBorder="true" applyAlignment="true" applyProtection="false">
      <alignment horizontal="right" vertical="bottom" textRotation="0" wrapText="true" indent="0" shrinkToFit="false"/>
      <protection locked="true" hidden="false"/>
    </xf>
    <xf numFmtId="165" fontId="9" fillId="2" borderId="10" xfId="0" applyFont="true" applyBorder="true" applyAlignment="true" applyProtection="false">
      <alignment horizontal="right" vertical="bottom" textRotation="0" wrapText="true" indent="0" shrinkToFit="false"/>
      <protection locked="true" hidden="false"/>
    </xf>
    <xf numFmtId="165" fontId="8" fillId="0" borderId="30" xfId="0" applyFont="true" applyBorder="true" applyAlignment="true" applyProtection="false">
      <alignment horizontal="right" vertical="bottom" textRotation="0" wrapText="true" indent="0" shrinkToFit="false"/>
      <protection locked="true" hidden="false"/>
    </xf>
    <xf numFmtId="165" fontId="5" fillId="2" borderId="22" xfId="0" applyFont="true" applyBorder="true" applyAlignment="true" applyProtection="false">
      <alignment horizontal="left" vertical="bottom" textRotation="0" wrapText="true" indent="0" shrinkToFit="false"/>
      <protection locked="true" hidden="false"/>
    </xf>
    <xf numFmtId="165" fontId="5" fillId="0" borderId="30"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5" fontId="21" fillId="0" borderId="22" xfId="0" applyFont="true" applyBorder="true" applyAlignment="true" applyProtection="false">
      <alignment horizontal="general" vertical="center" textRotation="0" wrapText="true" indent="0" shrinkToFit="false"/>
      <protection locked="true" hidden="false"/>
    </xf>
    <xf numFmtId="166" fontId="5" fillId="2" borderId="9" xfId="15" applyFont="true" applyBorder="true" applyAlignment="true" applyProtection="true">
      <alignment horizontal="right" vertical="bottom" textRotation="0" wrapText="true" indent="0" shrinkToFit="false"/>
      <protection locked="true" hidden="false"/>
    </xf>
    <xf numFmtId="167" fontId="8" fillId="0" borderId="31" xfId="0" applyFont="true" applyBorder="true" applyAlignment="true" applyProtection="false">
      <alignment horizontal="general" vertical="top" textRotation="0" wrapText="true" indent="0" shrinkToFit="false"/>
      <protection locked="true" hidden="false"/>
    </xf>
    <xf numFmtId="165" fontId="8" fillId="2" borderId="32" xfId="0" applyFont="true" applyBorder="true" applyAlignment="true" applyProtection="false">
      <alignment horizontal="right" vertical="bottom" textRotation="0" wrapText="true" indent="0" shrinkToFit="false"/>
      <protection locked="true" hidden="false"/>
    </xf>
    <xf numFmtId="165" fontId="8" fillId="2" borderId="11" xfId="0" applyFont="true" applyBorder="true" applyAlignment="true" applyProtection="false">
      <alignment horizontal="right"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7" fontId="22" fillId="0" borderId="23" xfId="0" applyFont="true" applyBorder="true" applyAlignment="true" applyProtection="false">
      <alignment horizontal="left" vertical="top" textRotation="0" wrapText="true" indent="0" shrinkToFit="false"/>
      <protection locked="true" hidden="false"/>
    </xf>
    <xf numFmtId="165" fontId="8" fillId="0" borderId="33" xfId="0" applyFont="true" applyBorder="true" applyAlignment="false" applyProtection="false">
      <alignment horizontal="general"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true" indent="0" shrinkToFit="false"/>
      <protection locked="true" hidden="false"/>
    </xf>
    <xf numFmtId="165" fontId="8" fillId="2" borderId="15"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7" fillId="2" borderId="0" xfId="15" applyFont="true" applyBorder="true" applyAlignment="true" applyProtection="tru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20" fillId="0" borderId="5" xfId="0" applyFont="true" applyBorder="true" applyAlignment="true" applyProtection="false">
      <alignment horizontal="right" vertical="center" textRotation="0" wrapText="true" indent="0" shrinkToFit="false"/>
      <protection locked="true" hidden="false"/>
    </xf>
    <xf numFmtId="165" fontId="20" fillId="0" borderId="34"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65" fontId="16" fillId="0" borderId="29" xfId="0" applyFont="true" applyBorder="true" applyAlignment="true" applyProtection="false">
      <alignment horizontal="center" vertical="center" textRotation="0" wrapText="true" indent="0" shrinkToFit="false"/>
      <protection locked="true" hidden="false"/>
    </xf>
    <xf numFmtId="165" fontId="7" fillId="0" borderId="24" xfId="0" applyFont="true" applyBorder="true" applyAlignment="true" applyProtection="false">
      <alignment horizontal="right" vertical="bottom" textRotation="0" wrapText="true" indent="0" shrinkToFit="false"/>
      <protection locked="true" hidden="false"/>
    </xf>
    <xf numFmtId="165" fontId="7" fillId="0" borderId="25"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5" fontId="16" fillId="0" borderId="22" xfId="0" applyFont="true" applyBorder="true" applyAlignment="true" applyProtection="false">
      <alignment horizontal="left" vertical="bottom" textRotation="0" wrapText="true" indent="0" shrinkToFit="fals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5" fontId="16" fillId="0" borderId="30"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right" vertical="bottom" textRotation="0" wrapText="true" indent="0" shrinkToFit="false"/>
      <protection locked="true" hidden="false"/>
    </xf>
    <xf numFmtId="169" fontId="7" fillId="0" borderId="22"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3" fillId="0" borderId="22" xfId="0" applyFont="true" applyBorder="true" applyAlignment="true" applyProtection="false">
      <alignment horizontal="left" vertical="bottom" textRotation="0" wrapText="true" indent="0" shrinkToFit="false"/>
      <protection locked="true" hidden="false"/>
    </xf>
    <xf numFmtId="165" fontId="13" fillId="0" borderId="30" xfId="0" applyFont="true" applyBorder="true" applyAlignment="true" applyProtection="false">
      <alignment horizontal="center" vertical="top" textRotation="0" wrapText="true" indent="0" shrinkToFit="false"/>
      <protection locked="true" hidden="false"/>
    </xf>
    <xf numFmtId="165" fontId="13" fillId="0" borderId="22" xfId="0" applyFont="true" applyBorder="true" applyAlignment="true" applyProtection="false">
      <alignment horizontal="left" vertical="bottom" textRotation="0" wrapText="true" indent="0" shrinkToFit="false"/>
      <protection locked="true" hidden="false"/>
    </xf>
    <xf numFmtId="164" fontId="8" fillId="0" borderId="22" xfId="0" applyFont="true" applyBorder="true" applyAlignment="true" applyProtection="false">
      <alignment horizontal="left"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5" fontId="15" fillId="2" borderId="0" xfId="0" applyFont="true" applyBorder="true" applyAlignment="true" applyProtection="false">
      <alignment horizontal="right"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right" vertical="bottom" textRotation="0" wrapText="true" indent="0" shrinkToFit="false"/>
      <protection locked="true" hidden="false"/>
    </xf>
    <xf numFmtId="165" fontId="19" fillId="0" borderId="30"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left" vertical="bottom" textRotation="0" wrapText="true" indent="0" shrinkToFit="false"/>
      <protection locked="true" hidden="false"/>
    </xf>
    <xf numFmtId="164" fontId="16" fillId="0" borderId="22" xfId="0" applyFont="true" applyBorder="true" applyAlignment="true" applyProtection="false">
      <alignment horizontal="left" vertical="bottom" textRotation="0" wrapText="true" indent="0" shrinkToFit="false"/>
      <protection locked="true" hidden="false"/>
    </xf>
    <xf numFmtId="169" fontId="9" fillId="0" borderId="22" xfId="0" applyFont="true" applyBorder="true" applyAlignment="true" applyProtection="false">
      <alignment horizontal="left" vertical="top" textRotation="0" wrapText="true" indent="0" shrinkToFit="false"/>
      <protection locked="true" hidden="false"/>
    </xf>
    <xf numFmtId="169" fontId="9" fillId="0" borderId="22" xfId="0" applyFont="true" applyBorder="true" applyAlignment="true" applyProtection="false">
      <alignment horizontal="left" vertical="top" textRotation="0" wrapText="false" indent="0" shrinkToFit="false"/>
      <protection locked="true" hidden="false"/>
    </xf>
    <xf numFmtId="169" fontId="9" fillId="0" borderId="22" xfId="0" applyFont="true" applyBorder="true" applyAlignment="true" applyProtection="false">
      <alignment horizontal="general" vertical="top" textRotation="0" wrapText="tru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5" fontId="8" fillId="0" borderId="22" xfId="0" applyFont="true" applyBorder="true" applyAlignment="true" applyProtection="false">
      <alignment horizontal="left" vertical="bottom" textRotation="0" wrapText="true" indent="0" shrinkToFit="false"/>
      <protection locked="true" hidden="false"/>
    </xf>
    <xf numFmtId="165" fontId="17" fillId="0" borderId="30"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5" fontId="17" fillId="0" borderId="30"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5" fontId="17" fillId="0" borderId="32" xfId="0" applyFont="true" applyBorder="true" applyAlignment="true" applyProtection="false">
      <alignment horizontal="general" vertical="top" textRotation="0" wrapText="true" indent="0" shrinkToFit="false"/>
      <protection locked="true" hidden="false"/>
    </xf>
    <xf numFmtId="165" fontId="7" fillId="0" borderId="11" xfId="0" applyFont="true" applyBorder="true" applyAlignment="true" applyProtection="false">
      <alignment horizontal="right" vertical="bottom" textRotation="0" wrapText="tru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7" fontId="13" fillId="0" borderId="16" xfId="0" applyFont="true" applyBorder="true" applyAlignment="true" applyProtection="false">
      <alignment horizontal="general" vertical="bottom" textRotation="0" wrapText="true" indent="0" shrinkToFit="false"/>
      <protection locked="true" hidden="false"/>
    </xf>
    <xf numFmtId="165" fontId="17" fillId="0" borderId="33" xfId="0" applyFont="true" applyBorder="true" applyAlignment="true" applyProtection="false">
      <alignment horizontal="general" vertical="top" textRotation="0" wrapText="true" indent="0" shrinkToFit="false"/>
      <protection locked="true" hidden="false"/>
    </xf>
    <xf numFmtId="165" fontId="7" fillId="0" borderId="14" xfId="0" applyFont="true" applyBorder="true" applyAlignment="true" applyProtection="false">
      <alignment horizontal="right" vertical="bottom" textRotation="0" wrapText="true" indent="0" shrinkToFit="false"/>
      <protection locked="true" hidden="false"/>
    </xf>
    <xf numFmtId="165" fontId="7" fillId="0" borderId="15"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true" applyProtection="false">
      <alignment horizontal="center" vertical="top" textRotation="0" wrapText="true" indent="0" shrinkToFit="false"/>
      <protection locked="true" hidden="false"/>
    </xf>
    <xf numFmtId="165" fontId="25" fillId="2" borderId="0" xfId="0" applyFont="true" applyBorder="false" applyAlignment="true" applyProtection="false">
      <alignment horizontal="center" vertical="top" textRotation="0" wrapText="true" indent="0" shrinkToFit="false"/>
      <protection locked="true" hidden="false"/>
    </xf>
    <xf numFmtId="165" fontId="25" fillId="2" borderId="0" xfId="15" applyFont="true" applyBorder="true" applyAlignment="true" applyProtection="true">
      <alignment horizontal="center" vertical="top" textRotation="0" wrapText="true" indent="0" shrinkToFit="false"/>
      <protection locked="true" hidden="false"/>
    </xf>
    <xf numFmtId="165" fontId="28" fillId="2" borderId="0" xfId="0" applyFont="true" applyBorder="true" applyAlignment="true" applyProtection="false">
      <alignment horizontal="general" vertical="center" textRotation="0" wrapText="true" indent="0" shrinkToFit="false"/>
      <protection locked="true" hidden="false"/>
    </xf>
    <xf numFmtId="165" fontId="13" fillId="2" borderId="0" xfId="0" applyFont="true" applyBorder="true" applyAlignment="true" applyProtection="false">
      <alignment horizontal="center" vertical="top" textRotation="0" wrapText="true" indent="0" shrinkToFit="false"/>
      <protection locked="true" hidden="false"/>
    </xf>
    <xf numFmtId="170" fontId="7" fillId="0" borderId="35" xfId="0" applyFont="true" applyBorder="true" applyAlignment="true" applyProtection="false">
      <alignment horizontal="general" vertical="top" textRotation="0" wrapText="true" indent="0" shrinkToFit="false"/>
      <protection locked="true" hidden="false"/>
    </xf>
    <xf numFmtId="165" fontId="13" fillId="2" borderId="36" xfId="0" applyFont="true" applyBorder="true" applyAlignment="true" applyProtection="false">
      <alignment horizontal="center" vertical="top"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7" fillId="2" borderId="37" xfId="0" applyFont="true" applyBorder="true" applyAlignment="true" applyProtection="false">
      <alignment horizontal="center" vertical="center" textRotation="0" wrapText="true" indent="0" shrinkToFit="false"/>
      <protection locked="true" hidden="false"/>
    </xf>
    <xf numFmtId="165" fontId="17" fillId="2" borderId="4" xfId="15" applyFont="true" applyBorder="true" applyAlignment="true" applyProtection="true">
      <alignment horizontal="center" vertical="center" textRotation="0" wrapText="true" indent="0" shrinkToFit="false"/>
      <protection locked="true" hidden="false"/>
    </xf>
    <xf numFmtId="165" fontId="13" fillId="2" borderId="30" xfId="0" applyFont="true" applyBorder="true" applyAlignment="true" applyProtection="false">
      <alignment horizontal="center" vertical="top" textRotation="0" wrapText="true" indent="0" shrinkToFit="false"/>
      <protection locked="true" hidden="false"/>
    </xf>
    <xf numFmtId="165" fontId="9" fillId="2" borderId="9" xfId="0" applyFont="true" applyBorder="true" applyAlignment="true" applyProtection="false">
      <alignment horizontal="right" vertical="top" textRotation="0" wrapText="true" indent="0" shrinkToFit="false"/>
      <protection locked="true" hidden="false"/>
    </xf>
    <xf numFmtId="165" fontId="9" fillId="2" borderId="10" xfId="0" applyFont="true" applyBorder="true" applyAlignment="true" applyProtection="false">
      <alignment horizontal="right" vertical="top" textRotation="0" wrapText="true" indent="0" shrinkToFit="false"/>
      <protection locked="true" hidden="false"/>
    </xf>
    <xf numFmtId="165" fontId="25" fillId="2" borderId="9" xfId="0" applyFont="true" applyBorder="true" applyAlignment="true" applyProtection="false">
      <alignment horizontal="right" vertical="top" textRotation="0" wrapText="true" indent="0" shrinkToFit="false"/>
      <protection locked="true" hidden="false"/>
    </xf>
    <xf numFmtId="165" fontId="25" fillId="2" borderId="10" xfId="0" applyFont="true" applyBorder="true" applyAlignment="true" applyProtection="false">
      <alignment horizontal="right" vertical="top" textRotation="0" wrapText="true" indent="0" shrinkToFit="false"/>
      <protection locked="true" hidden="false"/>
    </xf>
    <xf numFmtId="170" fontId="9" fillId="0" borderId="22" xfId="0" applyFont="true" applyBorder="true" applyAlignment="true" applyProtection="false">
      <alignment horizontal="general" vertical="top" textRotation="0" wrapText="true" indent="0" shrinkToFit="false"/>
      <protection locked="true" hidden="false"/>
    </xf>
    <xf numFmtId="169" fontId="7" fillId="0" borderId="23" xfId="0" applyFont="true" applyBorder="true" applyAlignment="true" applyProtection="false">
      <alignment horizontal="general" vertical="top" textRotation="0" wrapText="true" indent="0" shrinkToFit="false"/>
      <protection locked="true" hidden="false"/>
    </xf>
    <xf numFmtId="165" fontId="16" fillId="2" borderId="33" xfId="0" applyFont="true" applyBorder="true" applyAlignment="true" applyProtection="false">
      <alignment horizontal="center" vertical="top" textRotation="0" wrapText="true" indent="0" shrinkToFit="false"/>
      <protection locked="true" hidden="false"/>
    </xf>
    <xf numFmtId="165" fontId="17" fillId="2" borderId="14" xfId="0" applyFont="true" applyBorder="true" applyAlignment="true" applyProtection="false">
      <alignment horizontal="right" vertical="top" textRotation="0" wrapText="true" indent="0" shrinkToFit="false"/>
      <protection locked="true" hidden="false"/>
    </xf>
    <xf numFmtId="165" fontId="17" fillId="2" borderId="15" xfId="0" applyFont="true" applyBorder="true" applyAlignment="true" applyProtection="false">
      <alignment horizontal="right" vertical="top" textRotation="0" wrapText="true" indent="0" shrinkToFit="false"/>
      <protection locked="true" hidden="false"/>
    </xf>
    <xf numFmtId="165" fontId="16" fillId="2" borderId="0" xfId="0" applyFont="true" applyBorder="true" applyAlignment="true" applyProtection="false">
      <alignment horizontal="general" vertical="center" textRotation="0" wrapText="true" indent="0" shrinkToFit="false"/>
      <protection locked="true" hidden="false"/>
    </xf>
    <xf numFmtId="165" fontId="16" fillId="2" borderId="0" xfId="0" applyFont="true" applyBorder="true" applyAlignment="true" applyProtection="false">
      <alignment horizontal="center" vertical="top" textRotation="0" wrapText="true" indent="0" shrinkToFit="false"/>
      <protection locked="true" hidden="false"/>
    </xf>
    <xf numFmtId="165" fontId="17" fillId="2" borderId="0" xfId="0" applyFont="true" applyBorder="true" applyAlignment="true" applyProtection="false">
      <alignment horizontal="right" vertical="top" textRotation="0" wrapText="true" indent="0" shrinkToFit="false"/>
      <protection locked="true" hidden="false"/>
    </xf>
    <xf numFmtId="165" fontId="16" fillId="2" borderId="35" xfId="0" applyFont="true" applyBorder="true" applyAlignment="true" applyProtection="false">
      <alignment horizontal="general" vertical="center" textRotation="0" wrapText="true" indent="0" shrinkToFit="false"/>
      <protection locked="true" hidden="false"/>
    </xf>
    <xf numFmtId="165" fontId="25" fillId="2" borderId="22" xfId="0" applyFont="true" applyBorder="true" applyAlignment="true" applyProtection="false">
      <alignment horizontal="general" vertical="center" textRotation="0" wrapText="true" indent="0" shrinkToFit="false"/>
      <protection locked="true" hidden="false"/>
    </xf>
    <xf numFmtId="165" fontId="25" fillId="2" borderId="30" xfId="0" applyFont="true" applyBorder="true" applyAlignment="true" applyProtection="false">
      <alignment horizontal="center" vertical="top" textRotation="0" wrapText="true" indent="0" shrinkToFit="false"/>
      <protection locked="true" hidden="false"/>
    </xf>
    <xf numFmtId="165" fontId="9" fillId="2" borderId="9"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general" vertical="top" textRotation="0" wrapText="true" indent="0" shrinkToFit="false"/>
      <protection locked="true" hidden="false"/>
    </xf>
    <xf numFmtId="165" fontId="17" fillId="2" borderId="30" xfId="0" applyFont="true" applyBorder="true" applyAlignment="true" applyProtection="false">
      <alignment horizontal="center" vertical="top"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21" fillId="2" borderId="30" xfId="0" applyFont="true" applyBorder="true" applyAlignment="true" applyProtection="false">
      <alignment horizontal="center" vertical="bottom" textRotation="0" wrapText="false" indent="0" shrinkToFit="false"/>
      <protection locked="true" hidden="false"/>
    </xf>
    <xf numFmtId="165" fontId="21" fillId="2" borderId="9" xfId="15" applyFont="true" applyBorder="true" applyAlignment="true" applyProtection="true">
      <alignment horizontal="general" vertical="bottom" textRotation="0" wrapText="false" indent="0" shrinkToFit="false"/>
      <protection locked="true" hidden="false"/>
    </xf>
    <xf numFmtId="165" fontId="21" fillId="2" borderId="10" xfId="15" applyFont="true" applyBorder="true" applyAlignment="true" applyProtection="true">
      <alignment horizontal="general" vertical="bottom" textRotation="0" wrapText="false" indent="0" shrinkToFit="false"/>
      <protection locked="true" hidden="false"/>
    </xf>
    <xf numFmtId="165" fontId="21" fillId="0" borderId="9" xfId="15" applyFont="true" applyBorder="true" applyAlignment="true" applyProtection="true">
      <alignment horizontal="general" vertical="bottom" textRotation="0" wrapText="false" indent="0" shrinkToFit="false"/>
      <protection locked="true" hidden="false"/>
    </xf>
    <xf numFmtId="165" fontId="21" fillId="0" borderId="10" xfId="15" applyFont="true" applyBorder="true" applyAlignment="true" applyProtection="true">
      <alignment horizontal="general" vertical="bottom" textRotation="0" wrapText="false" indent="0" shrinkToFit="false"/>
      <protection locked="true" hidden="false"/>
    </xf>
    <xf numFmtId="165" fontId="21" fillId="2" borderId="30" xfId="15" applyFont="true" applyBorder="true" applyAlignment="true" applyProtection="true">
      <alignment horizontal="general" vertical="bottom" textRotation="0" wrapText="false" indent="0" shrinkToFit="false"/>
      <protection locked="true" hidden="false"/>
    </xf>
    <xf numFmtId="165" fontId="21" fillId="2" borderId="38" xfId="15" applyFont="true" applyBorder="true" applyAlignment="true" applyProtection="true">
      <alignment horizontal="general" vertical="bottom" textRotation="0" wrapText="false" indent="0" shrinkToFit="false"/>
      <protection locked="true" hidden="false"/>
    </xf>
    <xf numFmtId="165" fontId="16" fillId="2" borderId="23" xfId="0" applyFont="true" applyBorder="true" applyAlignment="true" applyProtection="false">
      <alignment horizontal="general" vertical="center" textRotation="0" wrapText="true" indent="0" shrinkToFit="false"/>
      <protection locked="true" hidden="false"/>
    </xf>
    <xf numFmtId="165" fontId="25" fillId="2" borderId="0" xfId="0" applyFont="true" applyBorder="false" applyAlignment="true" applyProtection="false">
      <alignment horizontal="right" vertical="top" textRotation="0" wrapText="true" indent="0" shrinkToFit="false"/>
      <protection locked="true" hidden="false"/>
    </xf>
    <xf numFmtId="165" fontId="25" fillId="2" borderId="0" xfId="15" applyFont="true" applyBorder="true" applyAlignment="true" applyProtection="tru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2" borderId="0" xfId="0" applyFont="true" applyBorder="false" applyAlignment="true" applyProtection="false">
      <alignment horizontal="right" vertical="top" textRotation="0" wrapText="true" indent="0" shrinkToFit="false"/>
      <protection locked="true" hidden="false"/>
    </xf>
    <xf numFmtId="165" fontId="30" fillId="2" borderId="0" xfId="15" applyFont="true" applyBorder="true" applyAlignment="true" applyProtection="true">
      <alignment horizontal="right"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13" fillId="2" borderId="22"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5" fontId="8" fillId="2" borderId="23" xfId="0" applyFont="true" applyBorder="true" applyAlignment="true" applyProtection="false">
      <alignment horizontal="general" vertical="center" textRotation="0" wrapText="false" indent="0" shrinkToFit="false"/>
      <protection locked="true" hidden="false"/>
    </xf>
    <xf numFmtId="165" fontId="8" fillId="2" borderId="33" xfId="0" applyFont="true" applyBorder="true" applyAlignment="true" applyProtection="false">
      <alignment horizontal="center" vertical="top" textRotation="0" wrapText="false" indent="0" shrinkToFit="false"/>
      <protection locked="true" hidden="false"/>
    </xf>
    <xf numFmtId="165" fontId="7" fillId="2" borderId="14" xfId="0" applyFont="true" applyBorder="true" applyAlignment="true" applyProtection="false">
      <alignment horizontal="right" vertical="top" textRotation="0" wrapText="false" indent="0" shrinkToFit="false"/>
      <protection locked="true" hidden="false"/>
    </xf>
    <xf numFmtId="165" fontId="7" fillId="2" borderId="15" xfId="0" applyFont="true" applyBorder="true" applyAlignment="true" applyProtection="false">
      <alignment horizontal="right" vertical="top" textRotation="0" wrapText="false" indent="0" shrinkToFit="false"/>
      <protection locked="true" hidden="false"/>
    </xf>
    <xf numFmtId="165" fontId="13" fillId="2" borderId="35"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5" fontId="5" fillId="2" borderId="4" xfId="0" applyFont="true" applyBorder="true" applyAlignment="true" applyProtection="false">
      <alignment horizontal="right" vertical="top" textRotation="0" wrapText="true" indent="0" shrinkToFit="false"/>
      <protection locked="true" hidden="false"/>
    </xf>
    <xf numFmtId="165" fontId="8" fillId="2" borderId="16" xfId="0" applyFont="true" applyBorder="true" applyAlignment="true" applyProtection="false">
      <alignment horizontal="general" vertical="center" textRotation="0" wrapText="true" indent="0" shrinkToFit="false"/>
      <protection locked="true" hidden="false"/>
    </xf>
    <xf numFmtId="165" fontId="8" fillId="2" borderId="39" xfId="0" applyFont="true" applyBorder="true" applyAlignment="true" applyProtection="false">
      <alignment horizontal="center" vertical="top" textRotation="0" wrapText="true" indent="0" shrinkToFit="false"/>
      <protection locked="true" hidden="false"/>
    </xf>
    <xf numFmtId="165" fontId="7" fillId="2" borderId="40" xfId="0" applyFont="true" applyBorder="true" applyAlignment="true" applyProtection="false">
      <alignment horizontal="right" vertical="top" textRotation="0" wrapText="true" indent="0" shrinkToFit="false"/>
      <protection locked="true" hidden="false"/>
    </xf>
    <xf numFmtId="165" fontId="7" fillId="2" borderId="41" xfId="0" applyFont="true" applyBorder="true" applyAlignment="true" applyProtection="false">
      <alignment horizontal="right" vertical="top" textRotation="0" wrapText="true" indent="0" shrinkToFit="false"/>
      <protection locked="true" hidden="false"/>
    </xf>
    <xf numFmtId="165" fontId="7" fillId="2" borderId="42" xfId="0" applyFont="true" applyBorder="true" applyAlignment="true" applyProtection="false">
      <alignment horizontal="right" vertical="top" textRotation="0" wrapText="true" indent="0" shrinkToFit="false"/>
      <protection locked="true" hidden="false"/>
    </xf>
    <xf numFmtId="164" fontId="31" fillId="0" borderId="43" xfId="0" applyFont="true" applyBorder="true" applyAlignment="true" applyProtection="false">
      <alignment horizontal="left" vertical="bottom" textRotation="0" wrapText="true" indent="0" shrinkToFit="false"/>
      <protection locked="true" hidden="false"/>
    </xf>
    <xf numFmtId="165" fontId="32" fillId="2" borderId="0" xfId="15" applyFont="true" applyBorder="true" applyAlignment="true" applyProtection="true">
      <alignment horizontal="right" vertical="top" textRotation="0" wrapText="true" indent="0" shrinkToFit="false"/>
      <protection locked="true" hidden="false"/>
    </xf>
    <xf numFmtId="169" fontId="7" fillId="0" borderId="35" xfId="0" applyFont="true" applyBorder="true" applyAlignment="true" applyProtection="false">
      <alignment horizontal="general" vertical="top" textRotation="0" wrapText="true" indent="0" shrinkToFit="false"/>
      <protection locked="true" hidden="false"/>
    </xf>
    <xf numFmtId="165" fontId="8" fillId="2" borderId="33" xfId="0" applyFont="true" applyBorder="true" applyAlignment="true" applyProtection="false">
      <alignment horizontal="center" vertical="top" textRotation="0" wrapText="true" indent="0" shrinkToFit="false"/>
      <protection locked="true" hidden="false"/>
    </xf>
    <xf numFmtId="165" fontId="5" fillId="2" borderId="10" xfId="0" applyFont="true" applyBorder="true" applyAlignment="true" applyProtection="false">
      <alignment horizontal="right" vertical="top" textRotation="0" wrapText="true" indent="0" shrinkToFit="false"/>
      <protection locked="true" hidden="false"/>
    </xf>
    <xf numFmtId="165" fontId="5" fillId="2" borderId="9" xfId="0" applyFont="true" applyBorder="true" applyAlignment="true" applyProtection="false">
      <alignment horizontal="right" vertical="top" textRotation="0" wrapText="true" indent="0" shrinkToFit="false"/>
      <protection locked="true" hidden="false"/>
    </xf>
    <xf numFmtId="165" fontId="8" fillId="2" borderId="14" xfId="0" applyFont="true" applyBorder="true" applyAlignment="true" applyProtection="false">
      <alignment horizontal="right" vertical="top" textRotation="0" wrapText="false" indent="0" shrinkToFit="false"/>
      <protection locked="true" hidden="false"/>
    </xf>
    <xf numFmtId="165" fontId="8" fillId="2" borderId="44" xfId="0" applyFont="true" applyBorder="true" applyAlignment="true" applyProtection="false">
      <alignment horizontal="right" vertical="top" textRotation="0" wrapText="false" indent="0" shrinkToFit="false"/>
      <protection locked="true" hidden="false"/>
    </xf>
    <xf numFmtId="165" fontId="8" fillId="2" borderId="15"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28" fillId="2" borderId="0" xfId="0" applyFont="true" applyBorder="true" applyAlignment="true" applyProtection="false">
      <alignment horizontal="general" vertical="bottom" textRotation="0" wrapText="true" indent="0" shrinkToFit="false"/>
      <protection locked="true" hidden="false"/>
    </xf>
    <xf numFmtId="165" fontId="32" fillId="2" borderId="0" xfId="15" applyFont="true" applyBorder="true" applyAlignment="true" applyProtection="true">
      <alignment horizontal="right" vertical="bottom" textRotation="0" wrapText="true" indent="0" shrinkToFit="false"/>
      <protection locked="true" hidden="false"/>
    </xf>
    <xf numFmtId="165" fontId="17" fillId="2" borderId="45" xfId="0" applyFont="true" applyBorder="true" applyAlignment="true" applyProtection="false">
      <alignment horizontal="center" vertical="top" textRotation="0" wrapText="true" indent="0" shrinkToFit="false"/>
      <protection locked="true" hidden="false"/>
    </xf>
    <xf numFmtId="165" fontId="13" fillId="2" borderId="45" xfId="0" applyFont="true" applyBorder="true" applyAlignment="true" applyProtection="false">
      <alignment horizontal="center" vertical="bottom" textRotation="0" wrapText="false" indent="0" shrinkToFit="false"/>
      <protection locked="true" hidden="false"/>
    </xf>
    <xf numFmtId="165" fontId="17" fillId="2" borderId="14" xfId="0" applyFont="true" applyBorder="true" applyAlignment="true" applyProtection="false">
      <alignment horizontal="right" vertical="top" textRotation="0" wrapText="false" indent="0" shrinkToFit="false"/>
      <protection locked="true" hidden="false"/>
    </xf>
    <xf numFmtId="165" fontId="17" fillId="2" borderId="44" xfId="0" applyFont="true" applyBorder="true" applyAlignment="true" applyProtection="false">
      <alignment horizontal="right" vertical="top" textRotation="0" wrapText="false" indent="0" shrinkToFit="false"/>
      <protection locked="true" hidden="false"/>
    </xf>
    <xf numFmtId="165" fontId="17" fillId="2" borderId="15" xfId="0" applyFont="true" applyBorder="true" applyAlignment="true" applyProtection="false">
      <alignment horizontal="right" vertical="top" textRotation="0" wrapText="false" indent="0" shrinkToFit="false"/>
      <protection locked="true" hidden="false"/>
    </xf>
    <xf numFmtId="165" fontId="17" fillId="2" borderId="0" xfId="0" applyFont="true" applyBorder="true" applyAlignment="true" applyProtection="false">
      <alignment horizontal="right" vertical="top" textRotation="0" wrapText="false" indent="0" shrinkToFit="false"/>
      <protection locked="true" hidden="false"/>
    </xf>
    <xf numFmtId="169" fontId="7" fillId="0" borderId="35"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5" fontId="13" fillId="2" borderId="32" xfId="0" applyFont="true" applyBorder="true" applyAlignment="true" applyProtection="false">
      <alignment horizontal="center" vertical="top" textRotation="0" wrapText="true" indent="0" shrinkToFit="false"/>
      <protection locked="true" hidden="false"/>
    </xf>
    <xf numFmtId="165" fontId="25" fillId="2" borderId="11" xfId="0" applyFont="true" applyBorder="true" applyAlignment="true" applyProtection="false">
      <alignment horizontal="right" vertical="top" textRotation="0" wrapText="true" indent="0" shrinkToFit="false"/>
      <protection locked="true" hidden="false"/>
    </xf>
    <xf numFmtId="165" fontId="25" fillId="2" borderId="12" xfId="0" applyFont="true" applyBorder="true" applyAlignment="true" applyProtection="false">
      <alignment horizontal="right"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5" fontId="13" fillId="2" borderId="36" xfId="0" applyFont="true" applyBorder="true" applyAlignment="true" applyProtection="false">
      <alignment horizontal="general" vertical="top" textRotation="0" wrapText="true" indent="0" shrinkToFit="false"/>
      <protection locked="true" hidden="false"/>
    </xf>
    <xf numFmtId="165" fontId="17" fillId="0" borderId="9" xfId="0" applyFont="true" applyBorder="true" applyAlignment="true" applyProtection="false">
      <alignment horizontal="right" vertical="top" textRotation="0" wrapText="true" indent="0" shrinkToFit="false"/>
      <protection locked="true" hidden="false"/>
    </xf>
    <xf numFmtId="165" fontId="17" fillId="2" borderId="46" xfId="0" applyFont="true" applyBorder="true" applyAlignment="true" applyProtection="false">
      <alignment horizontal="right" vertical="top" textRotation="0" wrapText="true" indent="0" shrinkToFit="false"/>
      <protection locked="true" hidden="false"/>
    </xf>
    <xf numFmtId="165" fontId="17" fillId="0" borderId="10" xfId="0" applyFont="true" applyBorder="true" applyAlignment="true" applyProtection="false">
      <alignment horizontal="right" vertical="top" textRotation="0" wrapText="true" indent="0" shrinkToFit="false"/>
      <protection locked="true" hidden="false"/>
    </xf>
    <xf numFmtId="165" fontId="25" fillId="0" borderId="9" xfId="0" applyFont="true" applyBorder="true" applyAlignment="true" applyProtection="false">
      <alignment horizontal="right" vertical="top" textRotation="0" wrapText="true" indent="0" shrinkToFit="false"/>
      <protection locked="true" hidden="false"/>
    </xf>
    <xf numFmtId="165" fontId="25" fillId="0" borderId="1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5" fontId="17" fillId="0" borderId="14" xfId="0" applyFont="true" applyBorder="true" applyAlignment="true" applyProtection="false">
      <alignment horizontal="right" vertical="bottom" textRotation="0" wrapText="false" indent="0" shrinkToFit="false"/>
      <protection locked="true" hidden="false"/>
    </xf>
    <xf numFmtId="165" fontId="17" fillId="2" borderId="44" xfId="0" applyFont="true" applyBorder="true" applyAlignment="true" applyProtection="false">
      <alignment horizontal="right" vertical="bottom" textRotation="0" wrapText="false" indent="0" shrinkToFit="false"/>
      <protection locked="true" hidden="false"/>
    </xf>
    <xf numFmtId="165" fontId="17" fillId="0" borderId="15"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2" borderId="0" xfId="0" applyFont="true" applyBorder="true" applyAlignment="true" applyProtection="false">
      <alignment horizontal="right" vertical="bottom" textRotation="0" wrapText="false" indent="0" shrinkToFit="false"/>
      <protection locked="true" hidden="false"/>
    </xf>
    <xf numFmtId="165" fontId="13" fillId="2" borderId="10" xfId="15" applyFont="true" applyBorder="true" applyAlignment="true" applyProtection="true">
      <alignment horizontal="right" vertical="center" textRotation="0" wrapText="true" indent="0" shrinkToFit="false"/>
      <protection locked="true" hidden="false"/>
    </xf>
    <xf numFmtId="165" fontId="13" fillId="2" borderId="25" xfId="15" applyFont="true" applyBorder="true" applyAlignment="true" applyProtection="true">
      <alignment horizontal="right" vertical="center" textRotation="0" wrapText="true" indent="0" shrinkToFit="false"/>
      <protection locked="true" hidden="false"/>
    </xf>
    <xf numFmtId="165" fontId="5" fillId="2" borderId="10" xfId="15" applyFont="true" applyBorder="true" applyAlignment="true" applyProtection="true">
      <alignment horizontal="right" vertical="bottom" textRotation="0" wrapText="true" indent="0" shrinkToFit="false"/>
      <protection locked="true" hidden="false"/>
    </xf>
    <xf numFmtId="165" fontId="21" fillId="2" borderId="10" xfId="15" applyFont="true" applyBorder="true" applyAlignment="true" applyProtection="true">
      <alignment horizontal="right" vertical="bottom" textRotation="0" wrapText="true" indent="0" shrinkToFit="false"/>
      <protection locked="true" hidden="false"/>
    </xf>
    <xf numFmtId="165" fontId="8" fillId="2" borderId="23" xfId="0" applyFont="true" applyBorder="true" applyAlignment="true" applyProtection="false">
      <alignment horizontal="general" vertical="center" textRotation="0" wrapText="true" indent="0" shrinkToFit="false"/>
      <protection locked="true" hidden="false"/>
    </xf>
    <xf numFmtId="165" fontId="7" fillId="2" borderId="14" xfId="0" applyFont="true" applyBorder="true" applyAlignment="true" applyProtection="false">
      <alignment horizontal="right" vertical="top" textRotation="0" wrapText="true" indent="0" shrinkToFit="false"/>
      <protection locked="true" hidden="false"/>
    </xf>
    <xf numFmtId="165" fontId="7" fillId="2" borderId="15"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9" fontId="9" fillId="0" borderId="22" xfId="0" applyFont="true" applyBorder="true" applyAlignment="false" applyProtection="false">
      <alignment horizontal="general" vertical="bottom" textRotation="0" wrapText="false" indent="0" shrinkToFit="false"/>
      <protection locked="true" hidden="false"/>
    </xf>
    <xf numFmtId="165" fontId="25" fillId="0" borderId="46" xfId="0" applyFont="true" applyBorder="true" applyAlignment="true" applyProtection="false">
      <alignment horizontal="right" vertical="top"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21" fillId="2" borderId="22" xfId="0" applyFont="true" applyBorder="true" applyAlignment="true" applyProtection="false">
      <alignment horizontal="general" vertical="center" textRotation="0" wrapText="true" indent="0" shrinkToFit="false"/>
      <protection locked="true" hidden="false"/>
    </xf>
    <xf numFmtId="165" fontId="16" fillId="2" borderId="22" xfId="0" applyFont="true" applyBorder="true" applyAlignment="true" applyProtection="false">
      <alignment horizontal="general" vertical="center" textRotation="0" wrapText="true" indent="0" shrinkToFit="false"/>
      <protection locked="true" hidden="false"/>
    </xf>
    <xf numFmtId="165" fontId="16" fillId="2" borderId="30" xfId="0" applyFont="true" applyBorder="true" applyAlignment="true" applyProtection="false">
      <alignment horizontal="center" vertical="top" textRotation="0" wrapText="true" indent="0" shrinkToFit="false"/>
      <protection locked="true" hidden="false"/>
    </xf>
    <xf numFmtId="165" fontId="17" fillId="0" borderId="46" xfId="0" applyFont="true" applyBorder="true" applyAlignment="true" applyProtection="false">
      <alignment horizontal="right" vertical="top"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5" fontId="17" fillId="0" borderId="33" xfId="0" applyFont="true" applyBorder="true" applyAlignment="true" applyProtection="false">
      <alignment horizontal="right" vertical="bottom" textRotation="0" wrapText="true" indent="0" shrinkToFit="false"/>
      <protection locked="true" hidden="false"/>
    </xf>
    <xf numFmtId="165" fontId="17" fillId="0" borderId="47"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5" fontId="17" fillId="2" borderId="48" xfId="15" applyFont="true" applyBorder="true" applyAlignment="true" applyProtection="true">
      <alignment horizontal="center" vertical="center" textRotation="0" wrapText="true" indent="0" shrinkToFit="false"/>
      <protection locked="true" hidden="false"/>
    </xf>
    <xf numFmtId="165" fontId="9" fillId="2" borderId="38" xfId="0" applyFont="true" applyBorder="true" applyAlignment="true" applyProtection="false">
      <alignment horizontal="right" vertical="top"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5" fontId="9" fillId="2" borderId="30" xfId="0" applyFont="true" applyBorder="true" applyAlignment="true" applyProtection="false">
      <alignment horizontal="right" vertical="top" textRotation="0" wrapText="true" indent="0" shrinkToFit="false"/>
      <protection locked="true" hidden="false"/>
    </xf>
    <xf numFmtId="165" fontId="17" fillId="2" borderId="33" xfId="0" applyFont="true" applyBorder="true" applyAlignment="true" applyProtection="false">
      <alignment horizontal="right" vertical="bottom" textRotation="0" wrapText="false" indent="0" shrinkToFit="false"/>
      <protection locked="true" hidden="false"/>
    </xf>
    <xf numFmtId="165" fontId="17" fillId="2" borderId="14" xfId="0" applyFont="true" applyBorder="true" applyAlignment="true" applyProtection="false">
      <alignment horizontal="right" vertical="bottom" textRotation="0" wrapText="false" indent="0" shrinkToFit="false"/>
      <protection locked="true" hidden="false"/>
    </xf>
    <xf numFmtId="165" fontId="17" fillId="2" borderId="47" xfId="0" applyFont="true" applyBorder="true" applyAlignment="true" applyProtection="false">
      <alignment horizontal="right" vertical="bottom" textRotation="0" wrapText="false" indent="0" shrinkToFit="false"/>
      <protection locked="true" hidden="false"/>
    </xf>
    <xf numFmtId="165" fontId="13" fillId="2" borderId="3" xfId="15" applyFont="true" applyBorder="true" applyAlignment="true" applyProtection="true">
      <alignment horizontal="right" vertical="bottom" textRotation="0" wrapText="true" indent="0" shrinkToFit="false"/>
      <protection locked="true" hidden="false"/>
    </xf>
    <xf numFmtId="165" fontId="13" fillId="2" borderId="48" xfId="15" applyFont="true" applyBorder="true" applyAlignment="true" applyProtection="true">
      <alignment horizontal="right" vertical="bottom" textRotation="0" wrapText="true" indent="0" shrinkToFit="false"/>
      <protection locked="true" hidden="false"/>
    </xf>
    <xf numFmtId="165" fontId="17" fillId="2" borderId="33" xfId="0" applyFont="true" applyBorder="true" applyAlignment="true" applyProtection="false">
      <alignment horizontal="right" vertical="top" textRotation="0" wrapText="true" indent="0" shrinkToFit="false"/>
      <protection locked="true" hidden="false"/>
    </xf>
    <xf numFmtId="165" fontId="17" fillId="2" borderId="47" xfId="0" applyFont="true" applyBorder="true" applyAlignment="true" applyProtection="false">
      <alignment horizontal="right" vertical="top" textRotation="0" wrapText="true" indent="0" shrinkToFit="false"/>
      <protection locked="true" hidden="false"/>
    </xf>
    <xf numFmtId="165" fontId="19" fillId="2" borderId="0" xfId="0" applyFont="true" applyBorder="false" applyAlignment="true" applyProtection="false">
      <alignment horizontal="general" vertical="bottom" textRotation="0" wrapText="true" indent="0" shrinkToFit="false"/>
      <protection locked="true" hidden="false"/>
    </xf>
    <xf numFmtId="165" fontId="13" fillId="2" borderId="0" xfId="0" applyFont="true" applyBorder="false" applyAlignment="true" applyProtection="false">
      <alignment horizontal="right" vertical="bottom" textRotation="0" wrapText="true" indent="0" shrinkToFit="false"/>
      <protection locked="true" hidden="false"/>
    </xf>
    <xf numFmtId="165" fontId="5" fillId="2" borderId="0" xfId="15" applyFont="true" applyBorder="true" applyAlignment="true" applyProtection="true">
      <alignment horizontal="right" vertical="bottom" textRotation="0" wrapText="true" indent="0" shrinkToFit="false"/>
      <protection locked="true" hidden="false"/>
    </xf>
    <xf numFmtId="165" fontId="17" fillId="2" borderId="33" xfId="0" applyFont="true" applyBorder="true" applyAlignment="true" applyProtection="false">
      <alignment horizontal="right" vertical="top" textRotation="0" wrapText="false" indent="0" shrinkToFit="false"/>
      <protection locked="true" hidden="false"/>
    </xf>
    <xf numFmtId="165" fontId="17" fillId="2" borderId="47" xfId="0" applyFont="true" applyBorder="true" applyAlignment="true" applyProtection="false">
      <alignment horizontal="right" vertical="top" textRotation="0" wrapText="false" indent="0" shrinkToFit="false"/>
      <protection locked="true" hidden="false"/>
    </xf>
    <xf numFmtId="165" fontId="14" fillId="2" borderId="0" xfId="15" applyFont="true" applyBorder="true" applyAlignment="true" applyProtection="true">
      <alignment horizontal="right" vertical="bottom" textRotation="0" wrapText="true" indent="0" shrinkToFit="false"/>
      <protection locked="true" hidden="false"/>
    </xf>
    <xf numFmtId="165" fontId="24" fillId="2" borderId="0" xfId="0" applyFont="true" applyBorder="tru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right" vertical="top" textRotation="0" wrapText="true" indent="0" shrinkToFit="false"/>
      <protection locked="true" hidden="false"/>
    </xf>
    <xf numFmtId="165" fontId="35" fillId="2" borderId="0" xfId="15"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5" fillId="2" borderId="0" xfId="15" applyFont="true" applyBorder="true" applyAlignment="true" applyProtection="true">
      <alignment horizontal="right" vertical="bottom" textRotation="0" wrapText="true" indent="0" shrinkToFit="false"/>
      <protection locked="true" hidden="false"/>
    </xf>
    <xf numFmtId="165" fontId="5" fillId="0" borderId="9"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5" fontId="8" fillId="2" borderId="14" xfId="0" applyFont="true" applyBorder="true" applyAlignment="true" applyProtection="false">
      <alignment horizontal="right" vertical="top" textRotation="0" wrapText="true" indent="0" shrinkToFit="false"/>
      <protection locked="true" hidden="false"/>
    </xf>
    <xf numFmtId="165" fontId="8" fillId="0" borderId="15" xfId="0" applyFont="true" applyBorder="tru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3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5" fontId="14" fillId="0" borderId="0" xfId="15" applyFont="true" applyBorder="true" applyAlignment="true" applyProtection="true">
      <alignment horizontal="right" vertical="top" textRotation="0" wrapText="true" indent="0" shrinkToFit="false"/>
      <protection locked="true" hidden="false"/>
    </xf>
    <xf numFmtId="165" fontId="19" fillId="0" borderId="0" xfId="15" applyFont="true" applyBorder="true" applyAlignment="true" applyProtection="true">
      <alignment horizontal="general" vertical="bottom" textRotation="0" wrapText="true" indent="0" shrinkToFit="false"/>
      <protection locked="true" hidden="false"/>
    </xf>
    <xf numFmtId="165" fontId="5" fillId="0" borderId="9" xfId="0" applyFont="true" applyBorder="true" applyAlignment="true" applyProtection="false">
      <alignment horizontal="right" vertical="top" textRotation="0" wrapText="true" indent="0" shrinkToFit="false"/>
      <protection locked="true" hidden="false"/>
    </xf>
    <xf numFmtId="165" fontId="5" fillId="2" borderId="46" xfId="0" applyFont="true" applyBorder="true" applyAlignment="true" applyProtection="false">
      <alignment horizontal="right" vertical="top" textRotation="0" wrapText="true" indent="0" shrinkToFit="false"/>
      <protection locked="true" hidden="false"/>
    </xf>
    <xf numFmtId="165" fontId="5" fillId="2" borderId="11" xfId="0" applyFont="true" applyBorder="true" applyAlignment="true" applyProtection="false">
      <alignment horizontal="right" vertical="top" textRotation="0" wrapText="true" indent="0" shrinkToFit="false"/>
      <protection locked="true" hidden="false"/>
    </xf>
    <xf numFmtId="165" fontId="5" fillId="2" borderId="12" xfId="0" applyFont="true" applyBorder="true" applyAlignment="true" applyProtection="false">
      <alignment horizontal="right" vertical="top" textRotation="0" wrapText="true" indent="0" shrinkToFit="false"/>
      <protection locked="true" hidden="false"/>
    </xf>
    <xf numFmtId="165" fontId="8" fillId="2" borderId="44" xfId="0" applyFont="true" applyBorder="true" applyAlignment="true" applyProtection="false">
      <alignment horizontal="right" vertical="top" textRotation="0" wrapText="true" indent="0" shrinkToFit="false"/>
      <protection locked="true" hidden="false"/>
    </xf>
    <xf numFmtId="165" fontId="8" fillId="2" borderId="15" xfId="0" applyFont="true" applyBorder="true" applyAlignment="true" applyProtection="false">
      <alignment horizontal="right" vertical="top" textRotation="0" wrapText="true" indent="0" shrinkToFit="false"/>
      <protection locked="true" hidden="false"/>
    </xf>
    <xf numFmtId="165" fontId="25" fillId="2" borderId="0" xfId="0" applyFont="true" applyBorder="true" applyAlignment="true" applyProtection="false">
      <alignment horizontal="right" vertical="top" textRotation="0" wrapText="true" indent="0" shrinkToFit="false"/>
      <protection locked="true" hidden="false"/>
    </xf>
    <xf numFmtId="165" fontId="14" fillId="2" borderId="0" xfId="15" applyFont="true" applyBorder="true" applyAlignment="true" applyProtection="true">
      <alignment horizontal="right" vertical="top" textRotation="0" wrapText="true" indent="0" shrinkToFit="false"/>
      <protection locked="true" hidden="false"/>
    </xf>
    <xf numFmtId="164" fontId="37" fillId="0" borderId="35" xfId="0" applyFont="true" applyBorder="true" applyAlignment="true" applyProtection="false">
      <alignment horizontal="left" vertical="top" textRotation="0" wrapText="true" indent="0" shrinkToFit="false"/>
      <protection locked="true" hidden="false"/>
    </xf>
    <xf numFmtId="164" fontId="37" fillId="0" borderId="36"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5" fontId="8" fillId="2" borderId="14" xfId="15" applyFont="true" applyBorder="true" applyAlignment="true" applyProtection="true">
      <alignment horizontal="right" vertical="bottom" textRotation="0" wrapText="true" indent="0" shrinkToFit="false"/>
      <protection locked="true" hidden="false"/>
    </xf>
    <xf numFmtId="165" fontId="8" fillId="2" borderId="47" xfId="15" applyFont="true" applyBorder="true" applyAlignment="true" applyProtection="true">
      <alignment horizontal="right" vertical="bottom" textRotation="0" wrapText="true" indent="0" shrinkToFit="false"/>
      <protection locked="true" hidden="false"/>
    </xf>
    <xf numFmtId="169" fontId="7" fillId="0" borderId="23" xfId="0" applyFont="true" applyBorder="true" applyAlignment="true" applyProtection="false">
      <alignment horizontal="general" vertical="top" textRotation="0" wrapText="false" indent="0" shrinkToFit="false"/>
      <protection locked="true" hidden="false"/>
    </xf>
    <xf numFmtId="165" fontId="8" fillId="0" borderId="14" xfId="0" applyFont="true" applyBorder="true" applyAlignment="true" applyProtection="false">
      <alignment horizontal="right" vertical="bottom"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5" fontId="5" fillId="2" borderId="22" xfId="0" applyFont="true" applyBorder="true" applyAlignment="true" applyProtection="false">
      <alignment horizontal="general" vertical="center" textRotation="0" wrapText="true" indent="0" shrinkToFit="false"/>
      <protection locked="true" hidden="false"/>
    </xf>
    <xf numFmtId="165" fontId="5" fillId="2" borderId="30" xfId="0" applyFont="true" applyBorder="true" applyAlignment="true" applyProtection="false">
      <alignment horizontal="center" vertical="top" textRotation="0" wrapText="tru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5" fontId="13" fillId="0" borderId="18"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9" fontId="7" fillId="0" borderId="23" xfId="0" applyFont="true" applyBorder="true" applyAlignment="true" applyProtection="false">
      <alignment horizontal="general" vertical="bottom" textRotation="0" wrapText="true" indent="0" shrinkToFit="false"/>
      <protection locked="true" hidden="false"/>
    </xf>
    <xf numFmtId="165" fontId="8" fillId="0" borderId="43" xfId="0" applyFont="true" applyBorder="true" applyAlignment="true" applyProtection="false">
      <alignment horizontal="right" vertical="bottom" textRotation="0" wrapText="true" indent="0" shrinkToFit="false"/>
      <protection locked="true" hidden="false"/>
    </xf>
    <xf numFmtId="165" fontId="9" fillId="0" borderId="30" xfId="0" applyFont="true" applyBorder="true" applyAlignment="true" applyProtection="false">
      <alignment horizontal="right" vertical="top" textRotation="0" wrapText="true" indent="0" shrinkToFit="false"/>
      <protection locked="true" hidden="false"/>
    </xf>
    <xf numFmtId="165" fontId="7" fillId="2" borderId="33" xfId="0" applyFont="true" applyBorder="true" applyAlignment="true" applyProtection="false">
      <alignment horizontal="right" vertical="bottom" textRotation="0" wrapText="true" indent="0" shrinkToFit="false"/>
      <protection locked="true" hidden="false"/>
    </xf>
    <xf numFmtId="165" fontId="7" fillId="2" borderId="14" xfId="0" applyFont="true" applyBorder="true" applyAlignment="true" applyProtection="false">
      <alignment horizontal="right" vertical="bottom" textRotation="0" wrapText="true" indent="0" shrinkToFit="false"/>
      <protection locked="true" hidden="false"/>
    </xf>
    <xf numFmtId="165" fontId="7" fillId="2" borderId="47" xfId="0" applyFont="true" applyBorder="true" applyAlignment="true" applyProtection="false">
      <alignment horizontal="right" vertical="bottom" textRotation="0" wrapText="tru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17" fillId="0" borderId="14" xfId="0" applyFont="true" applyBorder="true" applyAlignment="true" applyProtection="false">
      <alignment horizontal="right" vertical="top" textRotation="0" wrapText="false" indent="0" shrinkToFit="false"/>
      <protection locked="true" hidden="false"/>
    </xf>
    <xf numFmtId="165" fontId="20" fillId="2" borderId="0" xfId="0" applyFont="true" applyBorder="true" applyAlignment="true" applyProtection="false">
      <alignment horizontal="right"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5" fontId="22" fillId="2" borderId="0" xfId="0" applyFont="true" applyBorder="true" applyAlignment="true" applyProtection="false">
      <alignment horizontal="right" vertical="top" textRotation="0" wrapText="false" indent="0" shrinkToFit="false"/>
      <protection locked="true" hidden="false"/>
    </xf>
    <xf numFmtId="165" fontId="13" fillId="2" borderId="49" xfId="0" applyFont="true" applyBorder="true" applyAlignment="true" applyProtection="false">
      <alignment horizontal="center" vertical="bottom" textRotation="0" wrapText="false" indent="0" shrinkToFit="false"/>
      <protection locked="true" hidden="false"/>
    </xf>
    <xf numFmtId="165" fontId="13" fillId="2" borderId="11" xfId="0" applyFont="true" applyBorder="true" applyAlignment="false" applyProtection="false">
      <alignment horizontal="general" vertical="bottom" textRotation="0" wrapText="false" indent="0" shrinkToFit="false"/>
      <protection locked="true" hidden="false"/>
    </xf>
    <xf numFmtId="165" fontId="13" fillId="2" borderId="12" xfId="0" applyFont="true" applyBorder="true" applyAlignment="false" applyProtection="false">
      <alignment horizontal="general" vertical="bottom" textRotation="0" wrapText="false" indent="0" shrinkToFit="false"/>
      <protection locked="true" hidden="false"/>
    </xf>
    <xf numFmtId="169" fontId="7" fillId="0" borderId="35" xfId="0" applyFont="true" applyBorder="true" applyAlignment="true" applyProtection="false">
      <alignment horizontal="general" vertical="top" textRotation="0" wrapText="false" indent="0" shrinkToFit="false"/>
      <protection locked="true" hidden="false"/>
    </xf>
    <xf numFmtId="165" fontId="5" fillId="2" borderId="50" xfId="0" applyFont="true" applyBorder="true" applyAlignment="true" applyProtection="false">
      <alignment horizontal="right" vertical="top" textRotation="0" wrapText="true" indent="0" shrinkToFit="false"/>
      <protection locked="true" hidden="false"/>
    </xf>
    <xf numFmtId="165" fontId="17" fillId="2" borderId="9" xfId="0" applyFont="true" applyBorder="true" applyAlignment="true" applyProtection="false">
      <alignment horizontal="right" vertical="top" textRotation="0" wrapText="true" indent="0" shrinkToFit="false"/>
      <protection locked="true" hidden="false"/>
    </xf>
    <xf numFmtId="165" fontId="5" fillId="2" borderId="38" xfId="15" applyFont="true" applyBorder="true" applyAlignment="true" applyProtection="true">
      <alignment horizontal="right" vertical="bottom" textRotation="0" wrapText="true" indent="0" shrinkToFit="false"/>
      <protection locked="true" hidden="false"/>
    </xf>
    <xf numFmtId="165" fontId="9" fillId="2" borderId="46" xfId="0" applyFont="true" applyBorder="true" applyAlignment="true" applyProtection="false">
      <alignment horizontal="right" vertical="top" textRotation="0" wrapText="true" indent="0" shrinkToFit="false"/>
      <protection locked="true" hidden="false"/>
    </xf>
    <xf numFmtId="165" fontId="25" fillId="2" borderId="46" xfId="0" applyFont="true" applyBorder="true" applyAlignment="true" applyProtection="false">
      <alignment horizontal="right" vertical="top" textRotation="0" wrapText="true" indent="0" shrinkToFit="false"/>
      <protection locked="true" hidden="false"/>
    </xf>
    <xf numFmtId="165" fontId="8" fillId="2" borderId="47" xfId="0" applyFont="true" applyBorder="true" applyAlignment="true" applyProtection="false">
      <alignment horizontal="right" vertical="bottom" textRotation="0" wrapText="true" indent="0" shrinkToFit="false"/>
      <protection locked="true" hidden="false"/>
    </xf>
    <xf numFmtId="165" fontId="5" fillId="2" borderId="38" xfId="0" applyFont="true" applyBorder="true" applyAlignment="true" applyProtection="false">
      <alignment horizontal="right" vertical="bottom" textRotation="0" wrapText="true" indent="0" shrinkToFit="false"/>
      <protection locked="true" hidden="false"/>
    </xf>
    <xf numFmtId="165" fontId="8" fillId="2" borderId="20" xfId="0" applyFont="true" applyBorder="true" applyAlignment="true" applyProtection="false">
      <alignment horizontal="right" vertical="bottom" textRotation="0" wrapText="true" indent="0" shrinkToFit="false"/>
      <protection locked="true" hidden="false"/>
    </xf>
    <xf numFmtId="165" fontId="8" fillId="2" borderId="0" xfId="0" applyFont="true" applyBorder="true" applyAlignment="true" applyProtection="false">
      <alignment horizontal="right" vertical="top" textRotation="0" wrapText="true" indent="0" shrinkToFit="false"/>
      <protection locked="true" hidden="false"/>
    </xf>
    <xf numFmtId="165" fontId="15" fillId="2" borderId="10" xfId="15" applyFont="true" applyBorder="true" applyAlignment="true" applyProtection="true">
      <alignment horizontal="right" vertical="top" textRotation="0" wrapText="tru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5" fontId="19" fillId="2" borderId="30" xfId="0" applyFont="true" applyBorder="tru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right" vertical="bottom" textRotation="0" wrapText="false" indent="0" shrinkToFit="false"/>
      <protection locked="true" hidden="false"/>
    </xf>
    <xf numFmtId="165" fontId="13" fillId="2" borderId="46" xfId="0" applyFont="true" applyBorder="true" applyAlignment="true" applyProtection="false">
      <alignment horizontal="right" vertical="bottom" textRotation="0" wrapText="false" indent="0" shrinkToFit="false"/>
      <protection locked="true" hidden="false"/>
    </xf>
    <xf numFmtId="165" fontId="14" fillId="2" borderId="10" xfId="15"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5" fontId="24" fillId="2" borderId="33" xfId="0" applyFont="true" applyBorder="true" applyAlignment="false" applyProtection="false">
      <alignment horizontal="general" vertical="bottom" textRotation="0" wrapText="false" indent="0" shrinkToFit="false"/>
      <protection locked="true" hidden="false"/>
    </xf>
    <xf numFmtId="165" fontId="16" fillId="2" borderId="14" xfId="0" applyFont="true" applyBorder="true" applyAlignment="true" applyProtection="false">
      <alignment horizontal="right" vertical="bottom" textRotation="0" wrapText="false" indent="0" shrinkToFit="false"/>
      <protection locked="true" hidden="false"/>
    </xf>
    <xf numFmtId="165" fontId="16" fillId="2" borderId="44" xfId="0" applyFont="true" applyBorder="true" applyAlignment="true" applyProtection="false">
      <alignment horizontal="right" vertical="bottom" textRotation="0" wrapText="false" indent="0" shrinkToFit="false"/>
      <protection locked="true" hidden="false"/>
    </xf>
    <xf numFmtId="165" fontId="15" fillId="2" borderId="15" xfId="15" applyFont="true" applyBorder="true" applyAlignment="true" applyProtection="true">
      <alignment horizontal="right" vertical="bottom"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15" applyFont="true" applyBorder="true" applyAlignment="true" applyProtection="true">
      <alignment horizontal="right"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65" fontId="13" fillId="2" borderId="10" xfId="0" applyFont="true" applyBorder="true" applyAlignment="true" applyProtection="false">
      <alignment horizontal="right" vertical="bottom" textRotation="0" wrapText="false" indent="0" shrinkToFit="false"/>
      <protection locked="true" hidden="false"/>
    </xf>
    <xf numFmtId="165" fontId="5" fillId="2" borderId="10" xfId="0" applyFont="true" applyBorder="true" applyAlignment="true" applyProtection="false">
      <alignment horizontal="right" vertical="bottom" textRotation="0" wrapText="false" indent="0" shrinkToFit="false"/>
      <protection locked="true" hidden="false"/>
    </xf>
    <xf numFmtId="171" fontId="7" fillId="0" borderId="23" xfId="0" applyFont="true" applyBorder="true" applyAlignment="false" applyProtection="false">
      <alignment horizontal="general"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13" fillId="2" borderId="45" xfId="0" applyFont="tru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true" indent="0" shrinkToFit="false"/>
      <protection locked="true" hidden="false"/>
    </xf>
    <xf numFmtId="165" fontId="5" fillId="2" borderId="31" xfId="0" applyFont="true" applyBorder="true" applyAlignment="true" applyProtection="false">
      <alignment horizontal="general" vertical="center" textRotation="0" wrapText="true" indent="0" shrinkToFit="false"/>
      <protection locked="true" hidden="false"/>
    </xf>
    <xf numFmtId="171" fontId="9" fillId="0" borderId="22" xfId="0" applyFont="true" applyBorder="true" applyAlignment="true" applyProtection="false">
      <alignment horizontal="general" vertical="top" textRotation="0" wrapText="true" indent="0" shrinkToFit="false"/>
      <protection locked="true" hidden="false"/>
    </xf>
    <xf numFmtId="165" fontId="16" fillId="2" borderId="23" xfId="0" applyFont="true" applyBorder="true" applyAlignment="true" applyProtection="false">
      <alignment horizontal="general" vertical="center" textRotation="0" wrapText="false" indent="0" shrinkToFit="false"/>
      <protection locked="true" hidden="false"/>
    </xf>
    <xf numFmtId="165" fontId="16" fillId="2" borderId="51" xfId="0" applyFont="true" applyBorder="true" applyAlignment="false" applyProtection="false">
      <alignment horizontal="general" vertical="bottom" textRotation="0" wrapText="false" indent="0" shrinkToFit="false"/>
      <protection locked="true" hidden="false"/>
    </xf>
    <xf numFmtId="165" fontId="16" fillId="2" borderId="47" xfId="0" applyFont="true" applyBorder="true" applyAlignment="true" applyProtection="false">
      <alignment horizontal="right" vertical="bottom" textRotation="0" wrapText="false" indent="0" shrinkToFit="false"/>
      <protection locked="true" hidden="false"/>
    </xf>
    <xf numFmtId="165" fontId="16" fillId="2" borderId="0" xfId="0" applyFont="true" applyBorder="true" applyAlignment="true" applyProtection="false">
      <alignment horizontal="general" vertical="center" textRotation="0" wrapText="fals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right" vertical="bottom" textRotation="0" wrapText="false" indent="0" shrinkToFit="false"/>
      <protection locked="true" hidden="false"/>
    </xf>
    <xf numFmtId="171" fontId="7" fillId="0" borderId="35" xfId="0" applyFont="true" applyBorder="true" applyAlignment="true" applyProtection="false">
      <alignment horizontal="general" vertical="top" textRotation="0" wrapText="false" indent="0" shrinkToFit="false"/>
      <protection locked="true" hidden="false"/>
    </xf>
    <xf numFmtId="165" fontId="17" fillId="0" borderId="4" xfId="15" applyFont="true" applyBorder="true" applyAlignment="true" applyProtection="true">
      <alignment horizontal="center" vertical="center" textRotation="0" wrapText="tru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5" fontId="5" fillId="2" borderId="9"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5" fontId="5" fillId="2" borderId="46" xfId="0" applyFont="true" applyBorder="true" applyAlignment="true" applyProtection="false">
      <alignment horizontal="right" vertical="bottom" textRotation="0" wrapText="false" indent="0" shrinkToFit="false"/>
      <protection locked="true" hidden="false"/>
    </xf>
    <xf numFmtId="171" fontId="5" fillId="0" borderId="22"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6" fillId="0" borderId="1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38" fillId="2" borderId="0" xfId="0" applyFont="true" applyBorder="true" applyAlignment="true" applyProtection="false">
      <alignment horizontal="general" vertical="bottom" textRotation="0" wrapText="true" indent="0" shrinkToFit="false"/>
      <protection locked="true" hidden="false"/>
    </xf>
    <xf numFmtId="165" fontId="39" fillId="0" borderId="0" xfId="0" applyFont="true" applyBorder="false" applyAlignment="true" applyProtection="false">
      <alignment horizontal="left" vertical="top" textRotation="0" wrapText="false" indent="0" shrinkToFit="false"/>
      <protection locked="true" hidden="false"/>
    </xf>
    <xf numFmtId="171" fontId="7" fillId="0" borderId="35" xfId="0" applyFont="true" applyBorder="true" applyAlignment="true" applyProtection="false">
      <alignment horizontal="left" vertical="top" textRotation="0" wrapText="true" indent="0" shrinkToFit="false"/>
      <protection locked="true" hidden="false"/>
    </xf>
    <xf numFmtId="171" fontId="7" fillId="0" borderId="36" xfId="0" applyFont="true" applyBorder="true" applyAlignment="true" applyProtection="false">
      <alignment horizontal="left" vertical="top" textRotation="0" wrapText="true" indent="0" shrinkToFit="false"/>
      <protection locked="true" hidden="false"/>
    </xf>
    <xf numFmtId="165" fontId="17" fillId="0" borderId="37" xfId="0" applyFont="true" applyBorder="true" applyAlignment="true" applyProtection="false">
      <alignment horizontal="center" vertical="center" textRotation="0" wrapText="true" indent="0" shrinkToFit="false"/>
      <protection locked="true" hidden="false"/>
    </xf>
    <xf numFmtId="165" fontId="13" fillId="2" borderId="22" xfId="0" applyFont="true" applyBorder="true" applyAlignment="true" applyProtection="false">
      <alignment horizontal="general" vertical="center" textRotation="0" wrapText="false" indent="0" shrinkToFit="false"/>
      <protection locked="true" hidden="false"/>
    </xf>
    <xf numFmtId="165" fontId="13" fillId="0" borderId="46" xfId="0" applyFont="true" applyBorder="true" applyAlignment="true" applyProtection="false">
      <alignment horizontal="right" vertical="bottom" textRotation="0" wrapText="false" indent="0" shrinkToFit="false"/>
      <protection locked="true" hidden="false"/>
    </xf>
    <xf numFmtId="171" fontId="7" fillId="0" borderId="23" xfId="0" applyFont="true" applyBorder="true" applyAlignment="true" applyProtection="false">
      <alignment horizontal="general" vertical="bottom" textRotation="0" wrapText="true" indent="0" shrinkToFit="false"/>
      <protection locked="true" hidden="false"/>
    </xf>
    <xf numFmtId="165" fontId="16" fillId="0" borderId="44" xfId="0" applyFont="true" applyBorder="true" applyAlignment="true" applyProtection="false">
      <alignment horizontal="right" vertical="bottom" textRotation="0" wrapText="false" indent="0" shrinkToFit="false"/>
      <protection locked="true" hidden="false"/>
    </xf>
    <xf numFmtId="165" fontId="8" fillId="2" borderId="15" xfId="15" applyFont="true" applyBorder="true" applyAlignment="true" applyProtection="true">
      <alignment horizontal="right" vertical="bottom" textRotation="0" wrapText="false" indent="0" shrinkToFit="false"/>
      <protection locked="true" hidden="false"/>
    </xf>
    <xf numFmtId="165" fontId="14" fillId="2" borderId="0" xfId="15" applyFont="true" applyBorder="true" applyAlignment="true" applyProtection="true">
      <alignment horizontal="right" vertical="bottom" textRotation="0" wrapText="false" indent="0" shrinkToFit="false"/>
      <protection locked="true" hidden="false"/>
    </xf>
    <xf numFmtId="165" fontId="38" fillId="2" borderId="0"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5" fontId="19" fillId="2" borderId="32" xfId="0" applyFont="true" applyBorder="true" applyAlignment="false" applyProtection="false">
      <alignment horizontal="general" vertical="bottom" textRotation="0" wrapText="false" indent="0" shrinkToFit="false"/>
      <protection locked="true" hidden="false"/>
    </xf>
    <xf numFmtId="165" fontId="13" fillId="2" borderId="50"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5" fontId="19" fillId="2" borderId="33" xfId="0" applyFont="true" applyBorder="true" applyAlignment="false" applyProtection="false">
      <alignment horizontal="general" vertical="bottom" textRotation="0" wrapText="false" indent="0" shrinkToFit="false"/>
      <protection locked="true" hidden="false"/>
    </xf>
    <xf numFmtId="165" fontId="13" fillId="2" borderId="14" xfId="0" applyFont="true" applyBorder="true" applyAlignment="true" applyProtection="false">
      <alignment horizontal="right" vertical="bottom" textRotation="0" wrapText="false" indent="0" shrinkToFit="false"/>
      <protection locked="true" hidden="false"/>
    </xf>
    <xf numFmtId="165" fontId="13" fillId="2" borderId="44" xfId="0" applyFont="true" applyBorder="true" applyAlignment="true" applyProtection="false">
      <alignment horizontal="right" vertical="bottom" textRotation="0" wrapText="false" indent="0" shrinkToFit="false"/>
      <protection locked="true" hidden="false"/>
    </xf>
    <xf numFmtId="165" fontId="5" fillId="2" borderId="15" xfId="0" applyFont="true" applyBorder="true" applyAlignment="true" applyProtection="false">
      <alignment horizontal="right" vertical="bottom" textRotation="0" wrapText="false" indent="0"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65" fontId="14" fillId="2" borderId="10" xfId="0" applyFont="true" applyBorder="true" applyAlignment="true" applyProtection="false">
      <alignment horizontal="right" vertical="bottom" textRotation="0" wrapText="false" indent="0" shrinkToFit="false"/>
      <protection locked="true" hidden="false"/>
    </xf>
    <xf numFmtId="165" fontId="14" fillId="2" borderId="12" xfId="0" applyFont="true" applyBorder="true" applyAlignment="true" applyProtection="false">
      <alignment horizontal="right" vertical="bottom" textRotation="0" wrapText="false" indent="0" shrinkToFit="false"/>
      <protection locked="true" hidden="false"/>
    </xf>
    <xf numFmtId="171" fontId="5" fillId="0" borderId="23" xfId="0" applyFont="true" applyBorder="true" applyAlignment="true" applyProtection="false">
      <alignment horizontal="general" vertical="center" textRotation="0" wrapText="true" indent="0" shrinkToFit="false"/>
      <protection locked="true" hidden="false"/>
    </xf>
    <xf numFmtId="171" fontId="40" fillId="0" borderId="30" xfId="0" applyFont="true" applyBorder="true" applyAlignment="false" applyProtection="false">
      <alignment horizontal="general" vertical="bottom" textRotation="0" wrapText="false" indent="0" shrinkToFit="false"/>
      <protection locked="true" hidden="false"/>
    </xf>
    <xf numFmtId="171" fontId="10" fillId="0" borderId="33"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5" fontId="8" fillId="2" borderId="10"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5" fontId="16" fillId="2" borderId="15" xfId="0" applyFont="true" applyBorder="true" applyAlignment="true" applyProtection="false">
      <alignment horizontal="right" vertical="bottom" textRotation="0" wrapText="false" indent="0" shrinkToFit="false"/>
      <protection locked="true" hidden="false"/>
    </xf>
    <xf numFmtId="165" fontId="13" fillId="2" borderId="23"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5" fontId="13" fillId="2" borderId="11" xfId="0" applyFont="true" applyBorder="true" applyAlignment="true" applyProtection="false">
      <alignment horizontal="right" vertical="bottom" textRotation="0" wrapText="false" indent="0" shrinkToFit="false"/>
      <protection locked="true" hidden="false"/>
    </xf>
    <xf numFmtId="165" fontId="13" fillId="0" borderId="50" xfId="0" applyFont="true" applyBorder="true" applyAlignment="true" applyProtection="false">
      <alignment horizontal="right" vertical="bottom" textRotation="0" wrapText="false" indent="0" shrinkToFit="false"/>
      <protection locked="true" hidden="false"/>
    </xf>
    <xf numFmtId="165" fontId="13" fillId="2" borderId="12" xfId="0" applyFont="true" applyBorder="true" applyAlignment="true" applyProtection="false">
      <alignment horizontal="right" vertical="bottom" textRotation="0" wrapText="false" indent="0" shrinkToFit="false"/>
      <protection locked="true" hidden="false"/>
    </xf>
    <xf numFmtId="165" fontId="16" fillId="2" borderId="5" xfId="0" applyFont="true" applyBorder="true" applyAlignment="true" applyProtection="false">
      <alignment horizontal="general" vertical="center" textRotation="0" wrapText="true" indent="0" shrinkToFit="false"/>
      <protection locked="true" hidden="false"/>
    </xf>
    <xf numFmtId="165" fontId="23" fillId="2" borderId="7" xfId="0" applyFont="true" applyBorder="true" applyAlignment="true" applyProtection="false">
      <alignment horizontal="center" vertical="bottom" textRotation="0" wrapText="true" indent="0" shrinkToFit="false"/>
      <protection locked="true" hidden="false"/>
    </xf>
    <xf numFmtId="171" fontId="7" fillId="0" borderId="35" xfId="0" applyFont="true" applyBorder="true" applyAlignment="true" applyProtection="false">
      <alignment horizontal="general" vertical="top" textRotation="0" wrapText="true" indent="0" shrinkToFit="false"/>
      <protection locked="true" hidden="false"/>
    </xf>
    <xf numFmtId="165" fontId="16" fillId="2" borderId="5"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5" fontId="13" fillId="2" borderId="31" xfId="0" applyFont="true" applyBorder="tru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6" fillId="0" borderId="14"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2" borderId="0" xfId="15" applyFont="true" applyBorder="true" applyAlignment="true" applyProtection="true">
      <alignment horizontal="right"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24" fillId="2" borderId="30" xfId="0" applyFont="true" applyBorder="true" applyAlignment="fals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general" vertical="center" textRotation="0" wrapText="true" indent="0" shrinkToFit="false"/>
      <protection locked="true" hidden="false"/>
    </xf>
    <xf numFmtId="171" fontId="9" fillId="0" borderId="22" xfId="0" applyFont="true" applyBorder="true" applyAlignment="true" applyProtection="false">
      <alignment horizontal="general" vertical="bottom" textRotation="0" wrapText="true" indent="0" shrinkToFit="false"/>
      <protection locked="true" hidden="false"/>
    </xf>
    <xf numFmtId="165" fontId="13" fillId="2" borderId="9"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5" fontId="16" fillId="0" borderId="15" xfId="15" applyFont="true" applyBorder="true" applyAlignment="true" applyProtection="true">
      <alignment horizontal="right" vertical="bottom" textRotation="0" wrapText="false" indent="0" shrinkToFit="false"/>
      <protection locked="true" hidden="false"/>
    </xf>
    <xf numFmtId="165" fontId="9" fillId="0" borderId="9" xfId="0" applyFont="true" applyBorder="true" applyAlignment="true" applyProtection="false">
      <alignment horizontal="general" vertical="top" textRotation="0" wrapText="true" indent="0" shrinkToFit="false"/>
      <protection locked="true" hidden="false"/>
    </xf>
    <xf numFmtId="165" fontId="9" fillId="2" borderId="46"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5" fontId="13" fillId="2" borderId="10" xfId="0" applyFont="true" applyBorder="true" applyAlignment="false" applyProtection="false">
      <alignment horizontal="general" vertical="bottom" textRotation="0" wrapText="false" indent="0" shrinkToFit="false"/>
      <protection locked="true" hidden="false"/>
    </xf>
    <xf numFmtId="171" fontId="25" fillId="0" borderId="22" xfId="0" applyFont="true" applyBorder="true" applyAlignment="false" applyProtection="false">
      <alignment horizontal="general" vertical="bottom" textRotation="0" wrapText="false" indent="0" shrinkToFit="false"/>
      <protection locked="true" hidden="false"/>
    </xf>
    <xf numFmtId="171" fontId="25" fillId="0" borderId="22" xfId="0" applyFont="true" applyBorder="true" applyAlignment="true" applyProtection="false">
      <alignment horizontal="general" vertical="top" textRotation="0" wrapText="true" indent="0" shrinkToFit="false"/>
      <protection locked="true" hidden="false"/>
    </xf>
    <xf numFmtId="165" fontId="13" fillId="2" borderId="38" xfId="0" applyFont="true" applyBorder="true" applyAlignment="true" applyProtection="false">
      <alignment horizontal="right" vertical="bottom" textRotation="0" wrapText="false" indent="0" shrinkToFit="false"/>
      <protection locked="true" hidden="false"/>
    </xf>
    <xf numFmtId="171" fontId="7" fillId="0" borderId="22"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right" vertical="bottom" textRotation="0" wrapText="false" indent="0" shrinkToFit="false"/>
      <protection locked="true" hidden="false"/>
    </xf>
    <xf numFmtId="165" fontId="16" fillId="2" borderId="38"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16" fillId="2" borderId="10" xfId="0" applyFont="true" applyBorder="true" applyAlignment="true" applyProtection="false">
      <alignment horizontal="right" vertical="bottom" textRotation="0" wrapText="false" indent="0" shrinkToFit="false"/>
      <protection locked="true" hidden="false"/>
    </xf>
    <xf numFmtId="169" fontId="7" fillId="0" borderId="31" xfId="0" applyFont="true" applyBorder="true" applyAlignment="true" applyProtection="false">
      <alignment horizontal="general" vertical="center" textRotation="0" wrapText="true" indent="0" shrinkToFit="false"/>
      <protection locked="true" hidden="false"/>
    </xf>
    <xf numFmtId="165" fontId="8" fillId="0" borderId="9" xfId="15" applyFont="true" applyBorder="true" applyAlignment="true" applyProtection="true">
      <alignment horizontal="right" vertical="bottom" textRotation="0" wrapText="false" indent="0" shrinkToFit="false"/>
      <protection locked="true" hidden="false"/>
    </xf>
    <xf numFmtId="165" fontId="8" fillId="2" borderId="9" xfId="15" applyFont="true" applyBorder="true" applyAlignment="true" applyProtection="true">
      <alignment horizontal="right" vertical="bottom" textRotation="0" wrapText="false" indent="0" shrinkToFit="false"/>
      <protection locked="true" hidden="false"/>
    </xf>
    <xf numFmtId="165" fontId="8" fillId="2" borderId="10" xfId="15" applyFont="true" applyBorder="true" applyAlignment="true" applyProtection="true">
      <alignment horizontal="right" vertical="bottom" textRotation="0" wrapText="false" indent="0" shrinkToFit="false"/>
      <protection locked="true" hidden="false"/>
    </xf>
    <xf numFmtId="169" fontId="7" fillId="0" borderId="2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1" fontId="41" fillId="0" borderId="22" xfId="0" applyFont="true" applyBorder="true" applyAlignment="false" applyProtection="false">
      <alignment horizontal="general" vertical="bottom" textRotation="0" wrapText="false" indent="0" shrinkToFit="false"/>
      <protection locked="true" hidden="false"/>
    </xf>
    <xf numFmtId="171" fontId="42" fillId="0" borderId="22" xfId="0" applyFont="true" applyBorder="true" applyAlignment="false" applyProtection="false">
      <alignment horizontal="general" vertical="bottom" textRotation="0" wrapText="false" indent="0" shrinkToFit="false"/>
      <protection locked="true" hidden="false"/>
    </xf>
    <xf numFmtId="171" fontId="41" fillId="0" borderId="22" xfId="0" applyFont="true" applyBorder="true" applyAlignment="true" applyProtection="false">
      <alignment horizontal="general" vertical="bottom"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5" fillId="0" borderId="46" xfId="15" applyFont="true" applyBorder="true" applyAlignment="true" applyProtection="true">
      <alignment horizontal="right" vertical="bottom" textRotation="0" wrapText="true" indent="0" shrinkToFit="false"/>
      <protection locked="true" hidden="false"/>
    </xf>
    <xf numFmtId="165" fontId="5" fillId="0" borderId="10" xfId="15" applyFont="true" applyBorder="true" applyAlignment="true" applyProtection="true">
      <alignment horizontal="right" vertical="bottom" textRotation="0" wrapText="true" indent="0" shrinkToFit="false"/>
      <protection locked="true" hidden="false"/>
    </xf>
    <xf numFmtId="165" fontId="5" fillId="0" borderId="9" xfId="15" applyFont="true" applyBorder="true" applyAlignment="true" applyProtection="true">
      <alignment horizontal="right" vertical="bottom" textRotation="0" wrapText="true" indent="0" shrinkToFit="false"/>
      <protection locked="true" hidden="false"/>
    </xf>
    <xf numFmtId="165" fontId="16" fillId="2" borderId="9"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7" fillId="0" borderId="35" xfId="0" applyFont="true" applyBorder="true" applyAlignment="true" applyProtection="false">
      <alignment horizontal="general" vertical="center" textRotation="0" wrapText="true" indent="0" shrinkToFit="false"/>
      <protection locked="true" hidden="false"/>
    </xf>
    <xf numFmtId="165" fontId="9" fillId="2" borderId="46" xfId="0" applyFont="true" applyBorder="true" applyAlignment="true" applyProtection="false">
      <alignment horizontal="right" vertical="bottom" textRotation="0" wrapText="true" indent="0" shrinkToFit="false"/>
      <protection locked="true" hidden="false"/>
    </xf>
    <xf numFmtId="165" fontId="23" fillId="2" borderId="6" xfId="0" applyFont="true" applyBorder="true" applyAlignment="true" applyProtection="false">
      <alignment horizontal="center" vertical="bottom" textRotation="0" wrapText="true" indent="0" shrinkToFit="false"/>
      <protection locked="true" hidden="false"/>
    </xf>
    <xf numFmtId="165" fontId="23"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17" fillId="2" borderId="0" xfId="15" applyFont="true" applyBorder="true" applyAlignment="true" applyProtection="true">
      <alignment horizontal="center" vertical="bottom"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2" borderId="37" xfId="0" applyFont="true" applyBorder="true" applyAlignment="true" applyProtection="false">
      <alignment horizontal="center" vertical="center" textRotation="0" wrapText="true" indent="0" shrinkToFit="false"/>
      <protection locked="true" hidden="false"/>
    </xf>
    <xf numFmtId="165" fontId="8" fillId="2" borderId="4" xfId="15" applyFont="true" applyBorder="true" applyAlignment="true" applyProtection="true">
      <alignment horizontal="center" vertical="center" textRotation="0" wrapText="true" indent="0" shrinkToFit="false"/>
      <protection locked="true" hidden="false"/>
    </xf>
    <xf numFmtId="169" fontId="9" fillId="0" borderId="22" xfId="0" applyFont="true" applyBorder="true" applyAlignment="true" applyProtection="false">
      <alignment horizontal="general"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46" xfId="0" applyFont="true" applyBorder="true" applyAlignment="true" applyProtection="false">
      <alignment horizontal="right" vertical="bottom" textRotation="0" wrapText="true" indent="0" shrinkToFit="false"/>
      <protection locked="true" hidden="false"/>
    </xf>
    <xf numFmtId="165" fontId="17" fillId="2" borderId="10" xfId="15" applyFont="true" applyBorder="true" applyAlignment="true" applyProtection="true">
      <alignment horizontal="right" vertical="bottom" textRotation="0" wrapText="true" indent="0" shrinkToFit="false"/>
      <protection locked="true" hidden="false"/>
    </xf>
    <xf numFmtId="165" fontId="16" fillId="2" borderId="33" xfId="0" applyFont="true" applyBorder="true" applyAlignment="true" applyProtection="false">
      <alignment horizontal="center" vertical="top" textRotation="0" wrapText="false" indent="0" shrinkToFit="false"/>
      <protection locked="true" hidden="false"/>
    </xf>
    <xf numFmtId="165" fontId="17" fillId="2" borderId="15" xfId="15" applyFont="true" applyBorder="true" applyAlignment="true" applyProtection="true">
      <alignment horizontal="right" vertical="top" textRotation="0" wrapText="false" indent="0" shrinkToFit="false"/>
      <protection locked="true" hidden="false"/>
    </xf>
    <xf numFmtId="165" fontId="13" fillId="2" borderId="10" xfId="0" applyFont="true" applyBorder="true" applyAlignment="true" applyProtection="false">
      <alignment horizontal="right" vertical="bottom" textRotation="0" wrapText="true" indent="0" shrinkToFit="false"/>
      <protection locked="true" hidden="false"/>
    </xf>
    <xf numFmtId="165" fontId="9" fillId="0" borderId="46" xfId="0" applyFont="true" applyBorder="true" applyAlignment="true" applyProtection="false">
      <alignment horizontal="right" vertical="bottom" textRotation="0" wrapText="tru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5" fontId="24" fillId="2" borderId="33" xfId="0" applyFont="true" applyBorder="true" applyAlignment="true" applyProtection="false">
      <alignment horizontal="general" vertical="bottom" textRotation="0" wrapText="false" indent="0" shrinkToFit="false"/>
      <protection locked="true" hidden="false"/>
    </xf>
    <xf numFmtId="165" fontId="24" fillId="2"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5" fontId="13" fillId="2" borderId="9" xfId="0" applyFont="true" applyBorder="true" applyAlignment="true" applyProtection="false">
      <alignment horizontal="right" vertical="bottom"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right" vertical="bottom" textRotation="0" wrapText="true" indent="0" shrinkToFit="false"/>
      <protection locked="true" hidden="false"/>
    </xf>
    <xf numFmtId="165" fontId="9" fillId="2" borderId="50" xfId="0" applyFont="true" applyBorder="true" applyAlignment="true" applyProtection="false">
      <alignment horizontal="right" vertical="bottom" textRotation="0" wrapText="true" indent="0" shrinkToFit="false"/>
      <protection locked="true" hidden="false"/>
    </xf>
    <xf numFmtId="165" fontId="17" fillId="2" borderId="12" xfId="15" applyFont="true" applyBorder="true" applyAlignment="true" applyProtection="true">
      <alignment horizontal="right" vertical="bottom" textRotation="0" wrapText="true" indent="0" shrinkToFit="false"/>
      <protection locked="true" hidden="false"/>
    </xf>
    <xf numFmtId="165" fontId="17" fillId="2" borderId="0" xfId="0" applyFont="true" applyBorder="true" applyAlignment="true" applyProtection="false">
      <alignment horizontal="right" vertical="bottom" textRotation="0" wrapText="true" indent="0" shrinkToFit="false"/>
      <protection locked="true" hidden="false"/>
    </xf>
    <xf numFmtId="165" fontId="17" fillId="2" borderId="0" xfId="15" applyFont="true" applyBorder="true" applyAlignment="true" applyProtection="true">
      <alignment horizontal="right" vertical="bottom" textRotation="0" wrapText="true" indent="0" shrinkToFit="false"/>
      <protection locked="true" hidden="false"/>
    </xf>
    <xf numFmtId="169" fontId="9" fillId="0" borderId="22" xfId="0" applyFont="true" applyBorder="true" applyAlignment="true" applyProtection="false">
      <alignment horizontal="general" vertical="center" textRotation="0" wrapText="false" indent="0" shrinkToFit="false"/>
      <protection locked="true" hidden="false"/>
    </xf>
    <xf numFmtId="165" fontId="17" fillId="0" borderId="44" xfId="0" applyFont="true" applyBorder="true" applyAlignment="true" applyProtection="false">
      <alignment horizontal="right" vertical="top" textRotation="0" wrapText="false" indent="0" shrinkToFit="false"/>
      <protection locked="true" hidden="false"/>
    </xf>
    <xf numFmtId="165" fontId="32" fillId="0" borderId="15" xfId="0" applyFont="true" applyBorder="true" applyAlignment="true" applyProtection="false">
      <alignment horizontal="right" vertical="top" textRotation="0" wrapText="false" indent="0" shrinkToFit="false"/>
      <protection locked="true" hidden="false"/>
    </xf>
    <xf numFmtId="165" fontId="16" fillId="2"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right" vertical="top" textRotation="0" wrapText="false" indent="0" shrinkToFit="false"/>
      <protection locked="true" hidden="false"/>
    </xf>
    <xf numFmtId="165" fontId="34" fillId="2"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5" fontId="16" fillId="0" borderId="35" xfId="0" applyFont="true" applyBorder="true" applyAlignment="true" applyProtection="false">
      <alignment horizontal="general" vertical="center" textRotation="0" wrapText="true" indent="0" shrinkToFit="false"/>
      <protection locked="true" hidden="false"/>
    </xf>
    <xf numFmtId="165" fontId="13" fillId="0" borderId="36" xfId="0" applyFont="true" applyBorder="true" applyAlignment="true" applyProtection="false">
      <alignment horizontal="center" vertical="top" textRotation="0" wrapText="true" indent="0" shrinkToFit="false"/>
      <protection locked="true" hidden="false"/>
    </xf>
    <xf numFmtId="165" fontId="9" fillId="2" borderId="10" xfId="15" applyFont="true" applyBorder="true" applyAlignment="true" applyProtection="true">
      <alignment horizontal="right" vertical="bottom"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5" fontId="5" fillId="0" borderId="46" xfId="0" applyFont="true" applyBorder="true" applyAlignment="true" applyProtection="false">
      <alignment horizontal="right" vertical="bottom" textRotation="0" wrapText="true" indent="0" shrinkToFit="false"/>
      <protection locked="true" hidden="false"/>
    </xf>
    <xf numFmtId="169" fontId="9" fillId="0" borderId="31" xfId="0" applyFont="true" applyBorder="true" applyAlignment="true" applyProtection="false">
      <alignment horizontal="general" vertical="center" textRotation="0" wrapText="true" indent="0" shrinkToFit="false"/>
      <protection locked="true" hidden="false"/>
    </xf>
    <xf numFmtId="165" fontId="17" fillId="2" borderId="14" xfId="15" applyFont="true" applyBorder="true" applyAlignment="true" applyProtection="true">
      <alignment horizontal="right" vertical="top" textRotation="0" wrapText="false" indent="0" shrinkToFit="false"/>
      <protection locked="true" hidden="false"/>
    </xf>
    <xf numFmtId="165" fontId="17" fillId="2" borderId="47" xfId="15" applyFont="true" applyBorder="true" applyAlignment="true" applyProtection="true">
      <alignment horizontal="right" vertical="top" textRotation="0" wrapText="false" indent="0" shrinkToFit="false"/>
      <protection locked="true" hidden="false"/>
    </xf>
    <xf numFmtId="165" fontId="17" fillId="2" borderId="0" xfId="15" applyFont="true" applyBorder="true" applyAlignment="true" applyProtection="true">
      <alignment horizontal="right" vertical="top" textRotation="0" wrapText="false" indent="0" shrinkToFit="false"/>
      <protection locked="true" hidden="false"/>
    </xf>
    <xf numFmtId="165" fontId="17" fillId="2" borderId="15" xfId="15" applyFont="true" applyBorder="true" applyAlignment="true" applyProtection="true">
      <alignment horizontal="right" vertical="bottom" textRotation="0" wrapText="false" indent="0" shrinkToFit="false"/>
      <protection locked="true" hidden="false"/>
    </xf>
    <xf numFmtId="169" fontId="9" fillId="0" borderId="28" xfId="0" applyFont="true" applyBorder="true" applyAlignment="true" applyProtection="false">
      <alignment horizontal="general" vertical="bottom" textRotation="0" wrapText="true" indent="0" shrinkToFit="false"/>
      <protection locked="true" hidden="false"/>
    </xf>
    <xf numFmtId="169" fontId="25" fillId="0" borderId="22" xfId="0" applyFont="true" applyBorder="true" applyAlignment="true" applyProtection="false">
      <alignment horizontal="general" vertical="center" textRotation="0" wrapText="true" indent="0" shrinkToFit="false"/>
      <protection locked="true" hidden="false"/>
    </xf>
    <xf numFmtId="165" fontId="13" fillId="2" borderId="31" xfId="0" applyFont="true" applyBorder="true" applyAlignment="true" applyProtection="false">
      <alignment horizontal="general" vertical="center" textRotation="0" wrapText="true" indent="0" shrinkToFit="false"/>
      <protection locked="true" hidden="false"/>
    </xf>
    <xf numFmtId="165" fontId="9" fillId="2" borderId="11" xfId="0" applyFont="true" applyBorder="true" applyAlignment="true" applyProtection="false">
      <alignment horizontal="right" vertical="bottom"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5" fontId="5" fillId="2" borderId="32" xfId="0" applyFont="true" applyBorder="true" applyAlignment="true" applyProtection="false">
      <alignment horizontal="center" vertical="top" textRotation="0" wrapText="true" indent="0" shrinkToFit="false"/>
      <protection locked="true" hidden="false"/>
    </xf>
    <xf numFmtId="165" fontId="9" fillId="2" borderId="12" xfId="15" applyFont="true" applyBorder="true" applyAlignment="true" applyProtection="true">
      <alignment horizontal="right" vertical="bottom" textRotation="0" wrapText="true" indent="0" shrinkToFit="false"/>
      <protection locked="true" hidden="false"/>
    </xf>
    <xf numFmtId="165" fontId="5" fillId="2" borderId="16" xfId="0" applyFont="true" applyBorder="true" applyAlignment="true" applyProtection="false">
      <alignment horizontal="general" vertical="center" textRotation="0" wrapText="true" indent="0" shrinkToFit="false"/>
      <protection locked="true" hidden="false"/>
    </xf>
    <xf numFmtId="165" fontId="5" fillId="2" borderId="33" xfId="0" applyFont="true" applyBorder="true" applyAlignment="true" applyProtection="false">
      <alignment horizontal="center" vertical="top" textRotation="0" wrapText="true" indent="0" shrinkToFit="false"/>
      <protection locked="true" hidden="false"/>
    </xf>
    <xf numFmtId="165" fontId="9" fillId="2" borderId="14" xfId="0" applyFont="true" applyBorder="true" applyAlignment="true" applyProtection="false">
      <alignment horizontal="right" vertical="bottom" textRotation="0" wrapText="false" indent="0" shrinkToFit="false"/>
      <protection locked="true" hidden="false"/>
    </xf>
    <xf numFmtId="165" fontId="9" fillId="2" borderId="44" xfId="0" applyFont="true" applyBorder="true" applyAlignment="true" applyProtection="false">
      <alignment horizontal="right" vertical="bottom" textRotation="0" wrapText="false" indent="0" shrinkToFit="false"/>
      <protection locked="true" hidden="false"/>
    </xf>
    <xf numFmtId="165" fontId="9" fillId="2" borderId="15" xfId="15"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17" fillId="0" borderId="0" xfId="15" applyFont="true" applyBorder="true" applyAlignment="true" applyProtection="true">
      <alignment horizontal="right" vertical="bottom" textRotation="0" wrapText="true" indent="0" shrinkToFit="false"/>
      <protection locked="true" hidden="false"/>
    </xf>
    <xf numFmtId="165" fontId="9" fillId="0" borderId="46" xfId="15" applyFont="true" applyBorder="true" applyAlignment="true" applyProtection="true">
      <alignment horizontal="right" vertical="bottom" textRotation="0" wrapText="true" indent="0" shrinkToFit="false"/>
      <protection locked="true" hidden="false"/>
    </xf>
    <xf numFmtId="165" fontId="9" fillId="0" borderId="38" xfId="0" applyFont="true" applyBorder="true" applyAlignment="true" applyProtection="false">
      <alignment horizontal="right" vertical="bottom" textRotation="0" wrapText="true" indent="0" shrinkToFit="false"/>
      <protection locked="true" hidden="false"/>
    </xf>
    <xf numFmtId="165" fontId="19" fillId="0" borderId="0" xfId="15" applyFont="true" applyBorder="true" applyAlignment="true" applyProtection="true">
      <alignment horizontal="right" vertical="bottom" textRotation="0" wrapText="true" indent="0" shrinkToFit="false"/>
      <protection locked="true" hidden="false"/>
    </xf>
    <xf numFmtId="165" fontId="19" fillId="0" borderId="18" xfId="15" applyFont="true" applyBorder="true" applyAlignment="true" applyProtection="true">
      <alignment horizontal="right" vertical="bottom" textRotation="0" wrapText="true" indent="0" shrinkToFit="false"/>
      <protection locked="true" hidden="false"/>
    </xf>
    <xf numFmtId="165" fontId="13" fillId="0" borderId="32" xfId="0" applyFont="true" applyBorder="true" applyAlignment="true" applyProtection="false">
      <alignment horizontal="center" vertical="top" textRotation="0" wrapText="true" indent="0" shrinkToFit="false"/>
      <protection locked="true" hidden="false"/>
    </xf>
    <xf numFmtId="165" fontId="5" fillId="0" borderId="0" xfId="15" applyFont="true" applyBorder="true" applyAlignment="true" applyProtection="true">
      <alignment horizontal="general" vertical="bottom" textRotation="0" wrapText="true" indent="0" shrinkToFit="false"/>
      <protection locked="true" hidden="false"/>
    </xf>
    <xf numFmtId="165" fontId="5" fillId="0" borderId="18" xfId="15" applyFont="true" applyBorder="true" applyAlignment="true" applyProtection="true">
      <alignment horizontal="general" vertical="bottom"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5" fontId="16" fillId="0" borderId="33"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right" vertical="bottom" textRotation="0" wrapText="false" indent="0" shrinkToFit="false"/>
      <protection locked="true" hidden="false"/>
    </xf>
    <xf numFmtId="165" fontId="9" fillId="2" borderId="12" xfId="0" applyFont="true" applyBorder="true" applyAlignment="true" applyProtection="false">
      <alignment horizontal="right" vertical="bottom" textRotation="0" wrapText="true" indent="0" shrinkToFit="false"/>
      <protection locked="true" hidden="false"/>
    </xf>
    <xf numFmtId="165" fontId="9" fillId="0" borderId="12"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5" fontId="7" fillId="0" borderId="32"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5" fontId="8" fillId="2" borderId="22" xfId="0" applyFont="true" applyBorder="true" applyAlignment="true" applyProtection="false">
      <alignment horizontal="general" vertical="center" textRotation="0" wrapText="true" indent="0" shrinkToFit="false"/>
      <protection locked="true" hidden="false"/>
    </xf>
    <xf numFmtId="165" fontId="22" fillId="0" borderId="9" xfId="15" applyFont="true" applyBorder="true" applyAlignment="true" applyProtection="true">
      <alignment horizontal="right" vertical="bottom" textRotation="0" wrapText="true" indent="0" shrinkToFit="false"/>
      <protection locked="true" hidden="false"/>
    </xf>
    <xf numFmtId="165" fontId="22" fillId="0" borderId="10" xfId="15" applyFont="true" applyBorder="true" applyAlignment="true" applyProtection="true">
      <alignment horizontal="right" vertical="bottom" textRotation="0" wrapText="true" indent="0" shrinkToFit="false"/>
      <protection locked="true" hidden="false"/>
    </xf>
    <xf numFmtId="165" fontId="16" fillId="2" borderId="39" xfId="0" applyFont="true" applyBorder="true" applyAlignment="true" applyProtection="false">
      <alignment horizontal="center" vertical="top" textRotation="0" wrapText="true" indent="0" shrinkToFit="false"/>
      <protection locked="true" hidden="false"/>
    </xf>
    <xf numFmtId="165" fontId="22" fillId="0" borderId="40" xfId="15" applyFont="true" applyBorder="true" applyAlignment="true" applyProtection="true">
      <alignment horizontal="right" vertical="bottom" textRotation="0" wrapText="true" indent="0" shrinkToFit="false"/>
      <protection locked="true" hidden="false"/>
    </xf>
    <xf numFmtId="165" fontId="22" fillId="0" borderId="42" xfId="15" applyFont="true" applyBorder="true" applyAlignment="true" applyProtection="true">
      <alignment horizontal="right" vertical="bottom" textRotation="0" wrapText="tru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5" fontId="9" fillId="0" borderId="50" xfId="0" applyFont="true" applyBorder="true" applyAlignment="true" applyProtection="false">
      <alignment horizontal="right" vertical="bottom" textRotation="0" wrapText="true" indent="0" shrinkToFit="false"/>
      <protection locked="true" hidden="false"/>
    </xf>
    <xf numFmtId="165" fontId="17" fillId="0" borderId="9" xfId="0" applyFont="true" applyBorder="true" applyAlignment="true" applyProtection="false">
      <alignment horizontal="right" vertical="bottom" textRotation="0" wrapText="true" indent="0" shrinkToFit="false"/>
      <protection locked="true" hidden="false"/>
    </xf>
    <xf numFmtId="165" fontId="17" fillId="0" borderId="46"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44"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8" fillId="2" borderId="28" xfId="0" applyFont="tru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5" fontId="5" fillId="2" borderId="28" xfId="0" applyFont="true" applyBorder="true" applyAlignment="true" applyProtection="false">
      <alignment horizontal="general" vertical="center" textRotation="0" wrapText="true" indent="0" shrinkToFit="false"/>
      <protection locked="true" hidden="false"/>
    </xf>
    <xf numFmtId="165" fontId="5" fillId="2" borderId="29" xfId="0" applyFont="true" applyBorder="true" applyAlignment="true" applyProtection="false">
      <alignment horizontal="center" vertical="top" textRotation="0" wrapText="true" indent="0" shrinkToFit="false"/>
      <protection locked="true" hidden="false"/>
    </xf>
    <xf numFmtId="165" fontId="5" fillId="0" borderId="53" xfId="0" applyFont="true" applyBorder="true" applyAlignment="true" applyProtection="false">
      <alignment horizontal="right" vertical="bottom" textRotation="0" wrapText="true" indent="0" shrinkToFit="false"/>
      <protection locked="true" hidden="false"/>
    </xf>
    <xf numFmtId="165" fontId="5" fillId="0" borderId="24" xfId="0" applyFont="true" applyBorder="true" applyAlignment="true" applyProtection="false">
      <alignment horizontal="right" vertical="bottom" textRotation="0" wrapText="true" indent="0" shrinkToFit="false"/>
      <protection locked="true" hidden="false"/>
    </xf>
    <xf numFmtId="165" fontId="5" fillId="0" borderId="29" xfId="0" applyFont="true" applyBorder="true" applyAlignment="true" applyProtection="false">
      <alignment horizontal="right" vertical="bottom" textRotation="0" wrapText="true" indent="0" shrinkToFit="false"/>
      <protection locked="true" hidden="false"/>
    </xf>
    <xf numFmtId="165" fontId="13" fillId="2" borderId="30" xfId="0" applyFont="true" applyBorder="true" applyAlignment="true" applyProtection="false">
      <alignment horizontal="center" vertical="center" textRotation="0" wrapText="false" indent="0" shrinkToFit="false"/>
      <protection locked="true" hidden="false"/>
    </xf>
    <xf numFmtId="165" fontId="8" fillId="0" borderId="24" xfId="0" applyFont="true" applyBorder="true" applyAlignment="true" applyProtection="false">
      <alignment horizontal="right" vertical="center" textRotation="0" wrapText="false" indent="0" shrinkToFit="false"/>
      <protection locked="true" hidden="false"/>
    </xf>
    <xf numFmtId="165" fontId="5" fillId="0" borderId="32" xfId="0" applyFont="true" applyBorder="true" applyAlignment="true" applyProtection="false">
      <alignment horizontal="right" vertical="bottom" textRotation="0" wrapText="true" indent="0" shrinkToFit="false"/>
      <protection locked="true" hidden="false"/>
    </xf>
    <xf numFmtId="165" fontId="5" fillId="0" borderId="54" xfId="0" applyFont="true" applyBorder="true" applyAlignment="true" applyProtection="false">
      <alignment horizontal="right" vertical="bottom" textRotation="0" wrapText="true" indent="0" shrinkToFit="false"/>
      <protection locked="true" hidden="false"/>
    </xf>
    <xf numFmtId="165" fontId="13" fillId="2" borderId="28" xfId="0" applyFont="true" applyBorder="true" applyAlignment="true" applyProtection="false">
      <alignment horizontal="general" vertical="center" textRotation="0" wrapText="true" indent="0" shrinkToFit="false"/>
      <protection locked="true" hidden="false"/>
    </xf>
    <xf numFmtId="165" fontId="13" fillId="2" borderId="29" xfId="0" applyFont="true" applyBorder="true" applyAlignment="true" applyProtection="false">
      <alignment horizontal="center" vertical="top" textRotation="0" wrapText="true" indent="0" shrinkToFit="false"/>
      <protection locked="true" hidden="false"/>
    </xf>
    <xf numFmtId="165" fontId="13" fillId="2" borderId="26" xfId="0" applyFont="true" applyBorder="true" applyAlignment="true" applyProtection="false">
      <alignment horizontal="left" vertical="center" textRotation="0" wrapText="true" indent="0" shrinkToFit="false"/>
      <protection locked="true" hidden="false"/>
    </xf>
    <xf numFmtId="165" fontId="13" fillId="2" borderId="11" xfId="0" applyFont="true" applyBorder="true" applyAlignment="true" applyProtection="false">
      <alignment horizontal="left" vertical="center" textRotation="0" wrapText="true" indent="0" shrinkToFit="false"/>
      <protection locked="true" hidden="false"/>
    </xf>
    <xf numFmtId="165" fontId="13" fillId="2" borderId="33"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right" vertical="bottom" textRotation="0" wrapText="true" indent="0" shrinkToFit="false"/>
      <protection locked="true" hidden="false"/>
    </xf>
    <xf numFmtId="165" fontId="25" fillId="0" borderId="0" xfId="15" applyFont="true" applyBorder="true" applyAlignment="true" applyProtection="true">
      <alignment horizontal="right" vertical="top" textRotation="0" wrapText="tru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5" fillId="0" borderId="9" xfId="15" applyFont="true" applyBorder="true" applyAlignment="true" applyProtection="true">
      <alignment horizontal="general" vertical="bottom" textRotation="0" wrapText="true" indent="0" shrinkToFit="false"/>
      <protection locked="true" hidden="false"/>
    </xf>
    <xf numFmtId="165" fontId="32" fillId="2" borderId="14" xfId="0" applyFont="true" applyBorder="true" applyAlignment="true" applyProtection="false">
      <alignment horizontal="right" vertical="top" textRotation="0" wrapText="false" indent="0" shrinkToFit="false"/>
      <protection locked="true" hidden="false"/>
    </xf>
    <xf numFmtId="165" fontId="32" fillId="2" borderId="47" xfId="0" applyFont="true" applyBorder="true" applyAlignment="true" applyProtection="false">
      <alignment horizontal="right"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7" fillId="0" borderId="35" xfId="0" applyFont="true" applyBorder="true" applyAlignment="true" applyProtection="false">
      <alignment horizontal="left" vertical="top" textRotation="0" wrapText="true" indent="0" shrinkToFit="false"/>
      <protection locked="true" hidden="false"/>
    </xf>
    <xf numFmtId="165" fontId="32" fillId="2" borderId="15" xfId="0" applyFont="true" applyBorder="true" applyAlignment="true" applyProtection="false">
      <alignment horizontal="right" vertical="top" textRotation="0" wrapText="false" indent="0" shrinkToFit="false"/>
      <protection locked="true" hidden="false"/>
    </xf>
    <xf numFmtId="165" fontId="20" fillId="2" borderId="0" xfId="0" applyFont="true" applyBorder="true" applyAlignment="true" applyProtection="false">
      <alignment horizontal="right" vertical="bottom" textRotation="0" wrapText="true" indent="0" shrinkToFit="false"/>
      <protection locked="true" hidden="false"/>
    </xf>
    <xf numFmtId="165" fontId="43" fillId="2" borderId="0" xfId="0" applyFont="true" applyBorder="true" applyAlignment="true" applyProtection="false">
      <alignment horizontal="right" vertical="bottom" textRotation="0" wrapText="true" indent="0" shrinkToFit="false"/>
      <protection locked="true" hidden="false"/>
    </xf>
    <xf numFmtId="165" fontId="32" fillId="2" borderId="0" xfId="0" applyFont="true" applyBorder="true" applyAlignment="true" applyProtection="false">
      <alignment horizontal="right" vertical="bottom" textRotation="0" wrapText="true" indent="0" shrinkToFit="false"/>
      <protection locked="true" hidden="false"/>
    </xf>
    <xf numFmtId="165" fontId="17" fillId="2" borderId="32" xfId="0" applyFont="true" applyBorder="true" applyAlignment="true" applyProtection="false">
      <alignment horizontal="center" vertical="top" textRotation="0" wrapText="true" indent="0" shrinkToFit="false"/>
      <protection locked="true" hidden="false"/>
    </xf>
    <xf numFmtId="165" fontId="9" fillId="2" borderId="11" xfId="0" applyFont="true" applyBorder="true" applyAlignment="true" applyProtection="false">
      <alignment horizontal="general" vertical="top" textRotation="0" wrapText="true" indent="0" shrinkToFit="false"/>
      <protection locked="true" hidden="false"/>
    </xf>
    <xf numFmtId="165" fontId="9" fillId="2" borderId="12"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13" fillId="0" borderId="30" xfId="0" applyFont="true" applyBorder="true" applyAlignment="true" applyProtection="false">
      <alignment horizontal="center" vertical="top" textRotation="0" wrapText="true" indent="0" shrinkToFit="false"/>
      <protection locked="true" hidden="false"/>
    </xf>
    <xf numFmtId="164" fontId="16" fillId="0" borderId="33" xfId="0" applyFont="true" applyBorder="true" applyAlignment="true" applyProtection="false">
      <alignment horizontal="center" vertical="top" textRotation="0" wrapText="true" indent="0" shrinkToFit="false"/>
      <protection locked="true" hidden="false"/>
    </xf>
    <xf numFmtId="165" fontId="17" fillId="2" borderId="14" xfId="0" applyFont="true" applyBorder="true" applyAlignment="true" applyProtection="false">
      <alignment horizontal="right" vertical="bottom" textRotation="0" wrapText="true" indent="0" shrinkToFit="false"/>
      <protection locked="true" hidden="false"/>
    </xf>
    <xf numFmtId="165" fontId="17" fillId="2" borderId="44" xfId="0" applyFont="true" applyBorder="true" applyAlignment="true" applyProtection="false">
      <alignment horizontal="right" vertical="bottom" textRotation="0" wrapText="true" indent="0" shrinkToFit="false"/>
      <protection locked="true" hidden="false"/>
    </xf>
    <xf numFmtId="165" fontId="17" fillId="2" borderId="15" xfId="15" applyFont="true" applyBorder="true" applyAlignment="true" applyProtection="true">
      <alignment horizontal="right" vertical="bottom" textRotation="0" wrapText="true" indent="0" shrinkToFit="false"/>
      <protection locked="true" hidden="false"/>
    </xf>
    <xf numFmtId="164" fontId="16" fillId="0" borderId="33" xfId="0" applyFont="true" applyBorder="true" applyAlignment="true" applyProtection="false">
      <alignment horizontal="center" vertical="top" textRotation="0" wrapText="false" indent="0" shrinkToFit="false"/>
      <protection locked="true" hidden="false"/>
    </xf>
    <xf numFmtId="165" fontId="32" fillId="2" borderId="14" xfId="0" applyFont="true" applyBorder="true" applyAlignment="true" applyProtection="false">
      <alignment horizontal="right" vertical="bottom" textRotation="0" wrapText="false" indent="0" shrinkToFit="false"/>
      <protection locked="true" hidden="false"/>
    </xf>
    <xf numFmtId="165" fontId="32" fillId="2" borderId="47"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5" fontId="5" fillId="0" borderId="36"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5" fontId="8" fillId="0" borderId="4" xfId="15" applyFont="true" applyBorder="true" applyAlignment="true" applyProtection="true">
      <alignment horizontal="center" vertical="center" textRotation="0" wrapText="true" indent="0" shrinkToFit="false"/>
      <protection locked="true" hidden="false"/>
    </xf>
    <xf numFmtId="165" fontId="17" fillId="2" borderId="49" xfId="0" applyFont="true" applyBorder="true" applyAlignment="true" applyProtection="false">
      <alignment horizontal="center" vertical="top" textRotation="0" wrapText="true" indent="0" shrinkToFit="false"/>
      <protection locked="true" hidden="false"/>
    </xf>
    <xf numFmtId="165" fontId="5" fillId="2" borderId="11" xfId="0" applyFont="true" applyBorder="true" applyAlignment="false" applyProtection="false">
      <alignment horizontal="general" vertical="bottom" textRotation="0" wrapText="false" indent="0" shrinkToFit="false"/>
      <protection locked="true" hidden="false"/>
    </xf>
    <xf numFmtId="165" fontId="5" fillId="2" borderId="12" xfId="0" applyFont="true" applyBorder="true" applyAlignment="false" applyProtection="false">
      <alignment horizontal="general" vertical="bottom" textRotation="0" wrapText="false" indent="0" shrinkToFit="false"/>
      <protection locked="true" hidden="false"/>
    </xf>
    <xf numFmtId="165" fontId="17" fillId="2" borderId="44" xfId="0" applyFont="true" applyBorder="true" applyAlignment="true" applyProtection="false">
      <alignment horizontal="right" vertical="top"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5" fontId="17" fillId="2" borderId="9" xfId="0" applyFont="true" applyBorder="true" applyAlignment="true" applyProtection="false">
      <alignment horizontal="right" vertical="bottom" textRotation="0" wrapText="false" indent="0" shrinkToFit="false"/>
      <protection locked="true" hidden="false"/>
    </xf>
    <xf numFmtId="165" fontId="17" fillId="2" borderId="46" xfId="0" applyFont="true" applyBorder="true" applyAlignment="true" applyProtection="false">
      <alignment horizontal="right" vertical="bottom" textRotation="0" wrapText="false" indent="0" shrinkToFit="false"/>
      <protection locked="true" hidden="false"/>
    </xf>
    <xf numFmtId="165" fontId="17" fillId="2" borderId="10" xfId="15" applyFont="true" applyBorder="true" applyAlignment="true" applyProtection="true">
      <alignment horizontal="right" vertical="bottom" textRotation="0" wrapText="false" indent="0" shrinkToFit="false"/>
      <protection locked="true" hidden="false"/>
    </xf>
    <xf numFmtId="165" fontId="13" fillId="2" borderId="10" xfId="0" applyFont="true" applyBorder="true" applyAlignment="true" applyProtection="false">
      <alignment horizontal="general" vertical="top" textRotation="0" wrapText="true" indent="0" shrinkToFit="false"/>
      <protection locked="true" hidden="false"/>
    </xf>
    <xf numFmtId="165" fontId="13" fillId="2" borderId="12" xfId="0" applyFont="true" applyBorder="true" applyAlignment="true" applyProtection="false">
      <alignment horizontal="general" vertical="top" textRotation="0" wrapText="true" indent="0" shrinkToFit="false"/>
      <protection locked="true" hidden="false"/>
    </xf>
    <xf numFmtId="165" fontId="21" fillId="2" borderId="12" xfId="0" applyFont="true" applyBorder="true" applyAlignment="false" applyProtection="false">
      <alignment horizontal="general" vertical="bottom" textRotation="0" wrapText="false" indent="0" shrinkToFit="false"/>
      <protection locked="true" hidden="false"/>
    </xf>
    <xf numFmtId="165" fontId="21" fillId="2" borderId="10" xfId="0" applyFont="true" applyBorder="true" applyAlignment="false" applyProtection="false">
      <alignment horizontal="general" vertical="bottom" textRotation="0" wrapText="false" indent="0" shrinkToFit="false"/>
      <protection locked="true" hidden="false"/>
    </xf>
    <xf numFmtId="165" fontId="17" fillId="2"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2" borderId="15" xfId="0" applyFont="true" applyBorder="true" applyAlignment="true" applyProtection="false">
      <alignment horizontal="right" vertical="bottom" textRotation="0" wrapText="true" indent="0" shrinkToFit="false"/>
      <protection locked="true" hidden="false"/>
    </xf>
    <xf numFmtId="165" fontId="9" fillId="2" borderId="11" xfId="0" applyFont="true" applyBorder="true" applyAlignment="true" applyProtection="false">
      <alignment horizontal="right" vertical="bottom" textRotation="0" wrapText="false" indent="0" shrinkToFit="false"/>
      <protection locked="true" hidden="false"/>
    </xf>
    <xf numFmtId="165" fontId="9" fillId="2" borderId="12" xfId="0" applyFont="true" applyBorder="true" applyAlignment="true" applyProtection="false">
      <alignment horizontal="right" vertical="bottom" textRotation="0" wrapText="false" indent="0" shrinkToFit="false"/>
      <protection locked="true" hidden="false"/>
    </xf>
    <xf numFmtId="165" fontId="17" fillId="0" borderId="15" xfId="0" applyFont="true" applyBorder="true" applyAlignment="true" applyProtection="false">
      <alignment horizontal="right" vertical="top" textRotation="0" wrapText="false" indent="0" shrinkToFit="false"/>
      <protection locked="true" hidden="false"/>
    </xf>
    <xf numFmtId="164" fontId="29" fillId="0" borderId="4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5" fontId="32" fillId="2" borderId="0" xfId="0" applyFont="true" applyBorder="true" applyAlignment="true" applyProtection="false">
      <alignment horizontal="right" vertical="top" textRotation="0" wrapText="false" indent="0" shrinkToFit="false"/>
      <protection locked="true" hidden="false"/>
    </xf>
    <xf numFmtId="164" fontId="16" fillId="0" borderId="35" xfId="0" applyFont="true" applyBorder="true" applyAlignment="true" applyProtection="false">
      <alignment horizontal="left" vertical="center" textRotation="0" wrapText="true" indent="0" shrinkToFit="false"/>
      <protection locked="true" hidden="false"/>
    </xf>
    <xf numFmtId="169" fontId="9" fillId="0" borderId="31" xfId="0" applyFont="true" applyBorder="true" applyAlignment="true" applyProtection="false">
      <alignment horizontal="general" vertical="top"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5" fillId="2" borderId="43"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13" fillId="2" borderId="10" xfId="15"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17" fillId="0" borderId="15" xfId="15" applyFont="true" applyBorder="true" applyAlignment="true" applyProtection="true">
      <alignment horizontal="right" vertical="bottom" textRotation="0" wrapText="fals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65" fontId="13" fillId="0" borderId="33" xfId="0" applyFont="true" applyBorder="true" applyAlignment="true" applyProtection="false">
      <alignment horizontal="center" vertical="top" textRotation="0" wrapText="true" indent="0" shrinkToFit="false"/>
      <protection locked="true" hidden="false"/>
    </xf>
    <xf numFmtId="165" fontId="13" fillId="0" borderId="22" xfId="0" applyFont="true" applyBorder="true" applyAlignment="true" applyProtection="false">
      <alignment horizontal="general" vertical="center" textRotation="0" wrapText="true" indent="0" shrinkToFit="false"/>
      <protection locked="true" hidden="false"/>
    </xf>
    <xf numFmtId="165" fontId="13" fillId="0" borderId="22" xfId="0" applyFont="true" applyBorder="true" applyAlignment="true" applyProtection="false">
      <alignment horizontal="general" vertical="center" textRotation="0" wrapText="false" indent="0" shrinkToFit="false"/>
      <protection locked="true" hidden="false"/>
    </xf>
    <xf numFmtId="165" fontId="21" fillId="0" borderId="22" xfId="0" applyFont="true" applyBorder="true" applyAlignment="true" applyProtection="false">
      <alignment horizontal="general" vertical="center" textRotation="0" wrapText="false" indent="0" shrinkToFit="false"/>
      <protection locked="true" hidden="false"/>
    </xf>
    <xf numFmtId="167" fontId="21" fillId="0" borderId="22"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5" fontId="13" fillId="0" borderId="31"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7" fillId="2" borderId="0" xfId="0" applyFont="true" applyBorder="true" applyAlignment="true" applyProtection="false">
      <alignment horizontal="right" vertical="top" textRotation="0" wrapText="false" indent="0" shrinkToFit="false"/>
      <protection locked="true" hidden="false"/>
    </xf>
    <xf numFmtId="165" fontId="13" fillId="2" borderId="0" xfId="0" applyFont="true" applyBorder="true" applyAlignment="true" applyProtection="false">
      <alignment horizontal="general" vertical="center" textRotation="0" wrapText="true" indent="0" shrinkToFit="false"/>
      <protection locked="true" hidden="false"/>
    </xf>
    <xf numFmtId="165" fontId="17" fillId="0" borderId="10" xfId="15"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32" fillId="2" borderId="10" xfId="0" applyFont="true" applyBorder="true" applyAlignment="true" applyProtection="false">
      <alignment horizontal="right" vertical="bottom" textRotation="0" wrapText="true" indent="0" shrinkToFit="false"/>
      <protection locked="true" hidden="false"/>
    </xf>
    <xf numFmtId="172" fontId="17" fillId="2" borderId="14" xfId="15" applyFont="true" applyBorder="true" applyAlignment="true" applyProtection="true">
      <alignment horizontal="right" vertical="top" textRotation="0" wrapText="false" indent="0" shrinkToFit="false"/>
      <protection locked="true" hidden="false"/>
    </xf>
    <xf numFmtId="172" fontId="17" fillId="2" borderId="44" xfId="15" applyFont="true" applyBorder="true" applyAlignment="true" applyProtection="true">
      <alignment horizontal="right" vertical="top" textRotation="0" wrapText="false" indent="0" shrinkToFit="false"/>
      <protection locked="true" hidden="false"/>
    </xf>
    <xf numFmtId="172" fontId="17" fillId="2" borderId="15" xfId="15" applyFont="true" applyBorder="true" applyAlignment="true" applyProtection="true">
      <alignment horizontal="right" vertical="top" textRotation="0" wrapText="false" indent="0" shrinkToFit="false"/>
      <protection locked="true" hidden="false"/>
    </xf>
    <xf numFmtId="165" fontId="13" fillId="2" borderId="55" xfId="0" applyFont="true" applyBorder="true" applyAlignment="true" applyProtection="false">
      <alignment horizontal="center" vertical="top" textRotation="0" wrapText="true" indent="0" shrinkToFit="false"/>
      <protection locked="true" hidden="false"/>
    </xf>
    <xf numFmtId="165" fontId="17" fillId="2" borderId="36" xfId="0" applyFont="true" applyBorder="true" applyAlignment="true" applyProtection="false">
      <alignment horizontal="center" vertical="center" textRotation="0" wrapText="true" indent="0" shrinkToFit="false"/>
      <protection locked="true" hidden="false"/>
    </xf>
    <xf numFmtId="165" fontId="13" fillId="2" borderId="45" xfId="0" applyFont="true" applyBorder="true" applyAlignment="true" applyProtection="false">
      <alignment horizontal="center" vertical="top" textRotation="0" wrapText="true" indent="0" shrinkToFit="false"/>
      <protection locked="true" hidden="false"/>
    </xf>
    <xf numFmtId="165" fontId="16" fillId="2" borderId="51" xfId="0" applyFont="true" applyBorder="true" applyAlignment="true" applyProtection="false">
      <alignment horizontal="center" vertical="top" textRotation="0" wrapText="true" indent="0" shrinkToFit="false"/>
      <protection locked="true" hidden="false"/>
    </xf>
    <xf numFmtId="172" fontId="32" fillId="2" borderId="15" xfId="15" applyFont="true" applyBorder="true" applyAlignment="true" applyProtection="true">
      <alignment horizontal="right" vertical="top" textRotation="0" wrapText="false" indent="0" shrinkToFit="false"/>
      <protection locked="true" hidden="false"/>
    </xf>
    <xf numFmtId="164" fontId="45" fillId="0" borderId="56" xfId="0" applyFont="true" applyBorder="true" applyAlignment="true" applyProtection="false">
      <alignment horizontal="general" vertical="top" textRotation="0" wrapText="true" indent="0" shrinkToFit="false"/>
      <protection locked="true" hidden="false"/>
    </xf>
    <xf numFmtId="164" fontId="46" fillId="0" borderId="57" xfId="0" applyFont="true" applyBorder="true" applyAlignment="true" applyProtection="false">
      <alignment horizontal="right" vertical="top" textRotation="0" wrapText="true" indent="0" shrinkToFit="false"/>
      <protection locked="true" hidden="false"/>
    </xf>
    <xf numFmtId="164" fontId="46" fillId="0" borderId="43" xfId="0" applyFont="true" applyBorder="true" applyAlignment="true" applyProtection="false">
      <alignment horizontal="right" vertical="top" textRotation="0" wrapText="true" indent="0" shrinkToFit="false"/>
      <protection locked="true" hidden="false"/>
    </xf>
    <xf numFmtId="164" fontId="46" fillId="0" borderId="43" xfId="0" applyFont="true" applyBorder="true" applyAlignment="true" applyProtection="false">
      <alignment horizontal="general" vertical="top" textRotation="0" wrapText="true" indent="0" shrinkToFit="false"/>
      <protection locked="true" hidden="false"/>
    </xf>
    <xf numFmtId="164" fontId="46" fillId="0" borderId="58" xfId="0" applyFont="true" applyBorder="true" applyAlignment="true" applyProtection="false">
      <alignment horizontal="general" vertical="top" textRotation="0" wrapText="true" indent="0" shrinkToFit="false"/>
      <protection locked="true" hidden="false"/>
    </xf>
    <xf numFmtId="164" fontId="29" fillId="0" borderId="31"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true" applyProtection="false">
      <alignment horizontal="right" vertical="top" textRotation="0" wrapText="true" indent="0" shrinkToFit="false"/>
      <protection locked="true" hidden="false"/>
    </xf>
    <xf numFmtId="164" fontId="29" fillId="0" borderId="49" xfId="0" applyFont="true" applyBorder="true" applyAlignment="true" applyProtection="false">
      <alignment horizontal="right" vertical="top" textRotation="0" wrapText="true" indent="0" shrinkToFit="false"/>
      <protection locked="true" hidden="false"/>
    </xf>
    <xf numFmtId="173" fontId="29" fillId="0" borderId="54" xfId="0" applyFont="true" applyBorder="true" applyAlignment="true" applyProtection="false">
      <alignment horizontal="right" vertical="top" textRotation="0" wrapText="true" indent="0" shrinkToFit="false"/>
      <protection locked="true" hidden="false"/>
    </xf>
    <xf numFmtId="164" fontId="29" fillId="0" borderId="52" xfId="0" applyFont="true" applyBorder="true" applyAlignment="true" applyProtection="false">
      <alignment horizontal="general" vertical="top" textRotation="0" wrapText="true" indent="0" shrinkToFit="false"/>
      <protection locked="true" hidden="false"/>
    </xf>
    <xf numFmtId="164" fontId="29" fillId="0" borderId="59"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73" fontId="29" fillId="0" borderId="18" xfId="0" applyFont="true" applyBorder="true" applyAlignment="true" applyProtection="false">
      <alignment horizontal="right" vertical="top" textRotation="0" wrapText="true" indent="0" shrinkToFit="false"/>
      <protection locked="true" hidden="false"/>
    </xf>
    <xf numFmtId="173" fontId="29" fillId="0" borderId="0" xfId="0" applyFont="true" applyBorder="true" applyAlignment="true" applyProtection="false">
      <alignment horizontal="right" vertical="top"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9" fillId="0" borderId="29" xfId="0" applyFont="true" applyBorder="true" applyAlignment="true" applyProtection="false">
      <alignment horizontal="right" vertical="top" textRotation="0" wrapText="true" indent="0" shrinkToFit="false"/>
      <protection locked="true" hidden="false"/>
    </xf>
    <xf numFmtId="164" fontId="29" fillId="0" borderId="60" xfId="0" applyFont="true" applyBorder="true" applyAlignment="true" applyProtection="false">
      <alignment horizontal="right" vertical="top" textRotation="0" wrapText="true" indent="0" shrinkToFit="false"/>
      <protection locked="true" hidden="false"/>
    </xf>
    <xf numFmtId="164" fontId="29" fillId="0" borderId="53" xfId="0" applyFont="true" applyBorder="true" applyAlignment="true" applyProtection="false">
      <alignment horizontal="right" vertical="top"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4" fontId="29" fillId="0" borderId="39" xfId="0" applyFont="true" applyBorder="true" applyAlignment="true" applyProtection="false">
      <alignment horizontal="right" vertical="top" textRotation="0" wrapText="true" indent="0" shrinkToFit="false"/>
      <protection locked="true" hidden="false"/>
    </xf>
    <xf numFmtId="164" fontId="29" fillId="0" borderId="17" xfId="0" applyFont="true" applyBorder="true" applyAlignment="true" applyProtection="false">
      <alignment horizontal="right" vertical="top" textRotation="0" wrapText="true" indent="0" shrinkToFit="false"/>
      <protection locked="true" hidden="false"/>
    </xf>
    <xf numFmtId="164" fontId="29" fillId="0" borderId="61" xfId="0" applyFont="true" applyBorder="true" applyAlignment="true" applyProtection="false">
      <alignment horizontal="right" vertical="top" textRotation="0" wrapText="true" indent="0" shrinkToFit="false"/>
      <protection locked="true" hidden="false"/>
    </xf>
    <xf numFmtId="174" fontId="8" fillId="0" borderId="35" xfId="0" applyFont="true" applyBorder="true" applyAlignment="true" applyProtection="false">
      <alignment horizontal="general" vertical="bottom" textRotation="0" wrapText="true" indent="0" shrinkToFit="false"/>
      <protection locked="true" hidden="false"/>
    </xf>
    <xf numFmtId="174" fontId="5" fillId="0" borderId="22" xfId="0" applyFont="true" applyBorder="true" applyAlignment="true" applyProtection="false">
      <alignment horizontal="general" vertical="bottom" textRotation="0" wrapText="true" indent="0" shrinkToFit="false"/>
      <protection locked="true" hidden="false"/>
    </xf>
    <xf numFmtId="165" fontId="5" fillId="0" borderId="9" xfId="15" applyFont="true" applyBorder="true" applyAlignment="true" applyProtection="true">
      <alignment horizontal="general" vertical="bottom" textRotation="0" wrapText="false" indent="0" shrinkToFit="false"/>
      <protection locked="true" hidden="false"/>
    </xf>
    <xf numFmtId="165" fontId="5" fillId="0" borderId="10" xfId="15" applyFont="true" applyBorder="true" applyAlignment="true" applyProtection="true">
      <alignment horizontal="general" vertical="bottom" textRotation="0" wrapText="false" indent="0" shrinkToFit="false"/>
      <protection locked="true" hidden="false"/>
    </xf>
    <xf numFmtId="165" fontId="9" fillId="0" borderId="9" xfId="15" applyFont="true" applyBorder="true" applyAlignment="true" applyProtection="true">
      <alignment horizontal="right" vertical="top" textRotation="0" wrapText="true" indent="0" shrinkToFit="false"/>
      <protection locked="true" hidden="false"/>
    </xf>
    <xf numFmtId="165" fontId="9" fillId="0" borderId="10" xfId="15" applyFont="true" applyBorder="true" applyAlignment="true" applyProtection="true">
      <alignment horizontal="right" vertical="top" textRotation="0" wrapText="true" indent="0" shrinkToFit="false"/>
      <protection locked="true" hidden="false"/>
    </xf>
    <xf numFmtId="165" fontId="9" fillId="0" borderId="62" xfId="0" applyFont="true" applyBorder="true" applyAlignment="true" applyProtection="false">
      <alignment horizontal="right" vertical="top" textRotation="0" wrapText="true" indent="0" shrinkToFit="false"/>
      <protection locked="true" hidden="false"/>
    </xf>
    <xf numFmtId="165" fontId="5" fillId="0" borderId="10" xfId="15" applyFont="true" applyBorder="true" applyAlignment="true" applyProtection="true">
      <alignment horizontal="right" vertical="bottom" textRotation="0" wrapText="false" indent="0" shrinkToFit="false"/>
      <protection locked="true" hidden="false"/>
    </xf>
    <xf numFmtId="174" fontId="8" fillId="0" borderId="22" xfId="0" applyFont="true" applyBorder="true" applyAlignment="true" applyProtection="false">
      <alignment horizontal="general" vertical="bottom" textRotation="0" wrapText="true" indent="0" shrinkToFit="false"/>
      <protection locked="true" hidden="false"/>
    </xf>
    <xf numFmtId="168" fontId="7" fillId="0" borderId="62" xfId="0" applyFont="true" applyBorder="true" applyAlignment="true" applyProtection="false">
      <alignment horizontal="right" vertical="top" textRotation="0" wrapText="true" indent="0" shrinkToFit="false"/>
      <protection locked="true" hidden="false"/>
    </xf>
    <xf numFmtId="168" fontId="7" fillId="0" borderId="25" xfId="0" applyFont="true" applyBorder="true" applyAlignment="true" applyProtection="false">
      <alignment horizontal="right" vertical="top" textRotation="0" wrapText="true" indent="0" shrinkToFit="false"/>
      <protection locked="true" hidden="false"/>
    </xf>
    <xf numFmtId="165" fontId="5" fillId="0" borderId="22" xfId="0" applyFont="true" applyBorder="true" applyAlignment="true" applyProtection="false">
      <alignment horizontal="general" vertical="bottom" textRotation="0" wrapText="true" indent="0" shrinkToFit="false"/>
      <protection locked="true" hidden="false"/>
    </xf>
    <xf numFmtId="165" fontId="9" fillId="0" borderId="25" xfId="0" applyFont="true" applyBorder="true" applyAlignment="true" applyProtection="false">
      <alignment horizontal="right" vertical="top" textRotation="0" wrapText="true" indent="0" shrinkToFit="false"/>
      <protection locked="true" hidden="false"/>
    </xf>
    <xf numFmtId="165" fontId="8" fillId="0" borderId="23" xfId="0" applyFont="true" applyBorder="true" applyAlignment="true" applyProtection="false">
      <alignment horizontal="left" vertical="bottom" textRotation="0" wrapText="false" indent="0" shrinkToFit="false"/>
      <protection locked="true" hidden="false"/>
    </xf>
    <xf numFmtId="165" fontId="13" fillId="2" borderId="33" xfId="0" applyFont="true" applyBorder="true" applyAlignment="true" applyProtection="false">
      <alignment horizontal="right" vertical="bottom" textRotation="0" wrapText="false" indent="0" shrinkToFit="false"/>
      <protection locked="true" hidden="false"/>
    </xf>
    <xf numFmtId="165" fontId="8" fillId="0" borderId="14" xfId="15" applyFont="true" applyBorder="true" applyAlignment="true" applyProtection="true">
      <alignment horizontal="right" vertical="bottom" textRotation="0" wrapText="false" indent="0" shrinkToFit="false"/>
      <protection locked="true" hidden="false"/>
    </xf>
    <xf numFmtId="168" fontId="8" fillId="0" borderId="14" xfId="15" applyFont="true" applyBorder="true" applyAlignment="true" applyProtection="true">
      <alignment horizontal="right" vertical="bottom" textRotation="0" wrapText="false" indent="0" shrinkToFit="false"/>
      <protection locked="true" hidden="false"/>
    </xf>
    <xf numFmtId="168" fontId="8" fillId="0" borderId="15"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2" fontId="17" fillId="2" borderId="14" xfId="15" applyFont="true" applyBorder="true" applyAlignment="true" applyProtection="true">
      <alignment horizontal="right" vertical="bottom" textRotation="0" wrapText="false" indent="0" shrinkToFit="false"/>
      <protection locked="true" hidden="false"/>
    </xf>
    <xf numFmtId="172" fontId="17" fillId="2" borderId="15" xfId="15" applyFont="true" applyBorder="true" applyAlignment="true" applyProtection="true">
      <alignment horizontal="right" vertical="bottom" textRotation="0" wrapText="false" indent="0" shrinkToFit="false"/>
      <protection locked="true" hidden="false"/>
    </xf>
    <xf numFmtId="165" fontId="17" fillId="2" borderId="15"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top" textRotation="0" wrapText="true" indent="0" shrinkToFit="false"/>
      <protection locked="true" hidden="false"/>
    </xf>
    <xf numFmtId="165" fontId="8" fillId="2" borderId="35" xfId="0" applyFont="true" applyBorder="true" applyAlignment="true" applyProtection="false">
      <alignment horizontal="general" vertical="center" textRotation="0" wrapText="true" indent="0" shrinkToFit="false"/>
      <protection locked="true" hidden="false"/>
    </xf>
    <xf numFmtId="165" fontId="5" fillId="2" borderId="36" xfId="0" applyFont="true" applyBorder="true" applyAlignment="true" applyProtection="false">
      <alignment horizontal="center" vertical="top" textRotation="0" wrapText="true" indent="0" shrinkToFit="false"/>
      <protection locked="true" hidden="false"/>
    </xf>
    <xf numFmtId="165" fontId="17" fillId="2" borderId="4"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5" fontId="5" fillId="2" borderId="11" xfId="0" applyFont="true" applyBorder="true" applyAlignment="true" applyProtection="false">
      <alignment horizontal="right" vertical="bottom" textRotation="0" wrapText="true" indent="0" shrinkToFit="false"/>
      <protection locked="true" hidden="false"/>
    </xf>
    <xf numFmtId="165" fontId="5" fillId="2" borderId="12" xfId="0" applyFont="true" applyBorder="true" applyAlignment="true" applyProtection="false">
      <alignment horizontal="right" vertical="bottom" textRotation="0" wrapText="true" indent="0" shrinkToFit="false"/>
      <protection locked="true" hidden="false"/>
    </xf>
    <xf numFmtId="167" fontId="5" fillId="0" borderId="31"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5" fillId="0" borderId="31"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5" fontId="13" fillId="2" borderId="39" xfId="0" applyFont="true" applyBorder="true" applyAlignment="true" applyProtection="false">
      <alignment horizontal="center" vertical="top" textRotation="0" wrapText="true" indent="0" shrinkToFit="false"/>
      <protection locked="true" hidden="false"/>
    </xf>
    <xf numFmtId="165" fontId="9" fillId="0" borderId="40" xfId="0" applyFont="true" applyBorder="true" applyAlignment="true" applyProtection="false">
      <alignment horizontal="right" vertical="bottom" textRotation="0" wrapText="true" indent="0" shrinkToFit="false"/>
      <protection locked="true" hidden="false"/>
    </xf>
    <xf numFmtId="165" fontId="9" fillId="0" borderId="42" xfId="15" applyFont="true" applyBorder="true" applyAlignment="true" applyProtection="true">
      <alignment horizontal="right" vertical="bottom" textRotation="0" wrapText="true" indent="0" shrinkToFit="false"/>
      <protection locked="true" hidden="false"/>
    </xf>
    <xf numFmtId="165" fontId="7" fillId="0" borderId="15" xfId="15" applyFont="true" applyBorder="true" applyAlignment="true" applyProtection="true">
      <alignment horizontal="right" vertical="bottom"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5" fontId="9" fillId="0" borderId="14" xfId="0" applyFont="true" applyBorder="true" applyAlignment="true" applyProtection="false">
      <alignment horizontal="right" vertical="bottom" textRotation="0" wrapText="true" indent="0" shrinkToFit="false"/>
      <protection locked="true" hidden="false"/>
    </xf>
    <xf numFmtId="165" fontId="13" fillId="2" borderId="23" xfId="0" applyFont="true" applyBorder="true" applyAlignment="true" applyProtection="false">
      <alignment horizontal="general" vertical="center" textRotation="0" wrapText="true" indent="0" shrinkToFit="false"/>
      <protection locked="true" hidden="false"/>
    </xf>
    <xf numFmtId="165" fontId="9" fillId="2" borderId="14" xfId="0" applyFont="true" applyBorder="true" applyAlignment="true" applyProtection="false">
      <alignment horizontal="right" vertical="bottom" textRotation="0" wrapText="true" indent="0" shrinkToFit="false"/>
      <protection locked="true" hidden="false"/>
    </xf>
    <xf numFmtId="165" fontId="9" fillId="2" borderId="15" xfId="15" applyFont="true" applyBorder="true" applyAlignment="true" applyProtection="true">
      <alignment horizontal="right" vertical="bottom" textRotation="0" wrapText="tru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5" fontId="5" fillId="2" borderId="14" xfId="0" applyFont="true" applyBorder="true" applyAlignment="true" applyProtection="false">
      <alignment horizontal="right" vertical="bottom" textRotation="0" wrapText="true" indent="0" shrinkToFit="false"/>
      <protection locked="true" hidden="false"/>
    </xf>
    <xf numFmtId="165" fontId="5" fillId="2" borderId="15"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48" fillId="0" borderId="0" xfId="20" applyFont="false" applyBorder="true" applyAlignment="true" applyProtection="true">
      <alignment horizontal="general" vertical="center" textRotation="0" wrapText="true" indent="0" shrinkToFit="false"/>
      <protection locked="true" hidden="false"/>
    </xf>
    <xf numFmtId="165" fontId="17" fillId="2" borderId="0" xfId="0" applyFont="true" applyBorder="true" applyAlignment="true" applyProtection="false">
      <alignment horizontal="center" vertical="bottom" textRotation="0" wrapText="true" indent="0" shrinkToFit="false"/>
      <protection locked="true" hidden="false"/>
    </xf>
    <xf numFmtId="165" fontId="49" fillId="0" borderId="0" xfId="0" applyFont="true" applyBorder="false" applyAlignment="true" applyProtection="false">
      <alignment horizontal="center"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6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5" fontId="8" fillId="0" borderId="6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5" fontId="5" fillId="0" borderId="60" xfId="0" applyFont="true" applyBorder="true" applyAlignment="true" applyProtection="false">
      <alignment horizontal="right"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5" fontId="8" fillId="0" borderId="45" xfId="0" applyFont="true" applyBorder="true" applyAlignment="true" applyProtection="false">
      <alignment horizontal="general" vertical="bottom" textRotation="0" wrapText="true" indent="0" shrinkToFit="false"/>
      <protection locked="true" hidden="false"/>
    </xf>
    <xf numFmtId="165" fontId="8" fillId="0" borderId="45" xfId="0" applyFont="true" applyBorder="true" applyAlignment="false" applyProtection="false">
      <alignment horizontal="general" vertical="bottom" textRotation="0" wrapText="false" indent="0" shrinkToFit="false"/>
      <protection locked="true" hidden="false"/>
    </xf>
    <xf numFmtId="164" fontId="51" fillId="0" borderId="60"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60" xfId="0" applyFont="true" applyBorder="true" applyAlignment="true" applyProtection="false">
      <alignment horizontal="general" vertical="top" textRotation="0" wrapText="tru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general" vertical="top" textRotation="0" wrapText="true" indent="0" shrinkToFit="false"/>
      <protection locked="true" hidden="false"/>
    </xf>
    <xf numFmtId="164" fontId="45" fillId="0" borderId="63" xfId="0" applyFont="true" applyBorder="true" applyAlignment="true" applyProtection="false">
      <alignment horizontal="general" vertical="top" textRotation="0" wrapText="true" indent="0" shrinkToFit="false"/>
      <protection locked="true" hidden="false"/>
    </xf>
    <xf numFmtId="164" fontId="46" fillId="0" borderId="43" xfId="0" applyFont="true" applyBorder="true" applyAlignment="true" applyProtection="false">
      <alignment horizontal="center" vertical="top" textRotation="0" wrapText="true" indent="0" shrinkToFit="false"/>
      <protection locked="true" hidden="false"/>
    </xf>
    <xf numFmtId="164" fontId="46" fillId="0" borderId="58"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true" applyProtection="false">
      <alignment horizontal="general" vertical="top" textRotation="0" wrapText="true" indent="0" shrinkToFit="false"/>
      <protection locked="true" hidden="false"/>
    </xf>
    <xf numFmtId="164" fontId="29" fillId="0" borderId="49" xfId="0" applyFont="true" applyBorder="true" applyAlignment="true" applyProtection="false">
      <alignment horizontal="general" vertical="top" textRotation="0" wrapText="true" indent="0" shrinkToFit="false"/>
      <protection locked="true" hidden="false"/>
    </xf>
    <xf numFmtId="164" fontId="29" fillId="0" borderId="54" xfId="0" applyFont="true" applyBorder="tru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right" vertical="top" textRotation="0" wrapText="true" indent="0" shrinkToFit="false"/>
      <protection locked="true" hidden="false"/>
    </xf>
    <xf numFmtId="164" fontId="0" fillId="0" borderId="6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8" xfId="0" applyFont="true" applyBorder="true" applyAlignment="true" applyProtection="false">
      <alignment horizontal="righ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46" fillId="0" borderId="65" xfId="0" applyFont="true" applyBorder="true" applyAlignment="true" applyProtection="false">
      <alignment horizontal="general" vertical="top" textRotation="0" wrapText="true" indent="0" shrinkToFit="false"/>
      <protection locked="true" hidden="false"/>
    </xf>
    <xf numFmtId="164" fontId="46" fillId="0" borderId="17" xfId="0" applyFont="true" applyBorder="true" applyAlignment="true" applyProtection="false">
      <alignment horizontal="right" vertical="top" textRotation="0" wrapText="true" indent="0" shrinkToFit="false"/>
      <protection locked="true" hidden="false"/>
    </xf>
    <xf numFmtId="164" fontId="46" fillId="0" borderId="6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5" fillId="2" borderId="48" xfId="0" applyFont="true" applyBorder="true" applyAlignment="true" applyProtection="false">
      <alignment horizontal="center" vertical="top"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46"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0" fillId="2" borderId="64"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center" vertical="top" textRotation="0" wrapText="true" indent="0" shrinkToFit="false"/>
      <protection locked="true" hidden="false"/>
    </xf>
    <xf numFmtId="164" fontId="56" fillId="2" borderId="50" xfId="0" applyFont="true" applyBorder="true" applyAlignment="true" applyProtection="false">
      <alignment horizontal="left" vertical="top" textRotation="0" wrapText="true" indent="0" shrinkToFit="false"/>
      <protection locked="true" hidden="false"/>
    </xf>
    <xf numFmtId="164" fontId="56" fillId="2" borderId="30" xfId="0" applyFont="true" applyBorder="true" applyAlignment="true" applyProtection="false">
      <alignment horizontal="left" vertical="top" textRotation="0" wrapText="true" indent="0" shrinkToFit="false"/>
      <protection locked="true" hidden="false"/>
    </xf>
    <xf numFmtId="164" fontId="39" fillId="2" borderId="9" xfId="0" applyFont="true" applyBorder="true" applyAlignment="true" applyProtection="false">
      <alignment horizontal="center" vertical="center" textRotation="0" wrapText="true" indent="0" shrinkToFit="false"/>
      <protection locked="true" hidden="false"/>
    </xf>
    <xf numFmtId="164" fontId="39" fillId="0" borderId="66" xfId="0" applyFont="true" applyBorder="true" applyAlignment="true" applyProtection="false">
      <alignment horizontal="center" vertical="center" textRotation="0" wrapText="true" indent="0" shrinkToFit="false"/>
      <protection locked="true" hidden="false"/>
    </xf>
    <xf numFmtId="164" fontId="18" fillId="2" borderId="65" xfId="0" applyFont="true" applyBorder="true" applyAlignment="true" applyProtection="false">
      <alignment horizontal="general" vertical="top" textRotation="0" wrapText="false" indent="0" shrinkToFit="false"/>
      <protection locked="true" hidden="false"/>
    </xf>
    <xf numFmtId="164" fontId="56" fillId="2" borderId="40" xfId="0" applyFont="true" applyBorder="true" applyAlignment="true" applyProtection="false">
      <alignment horizontal="center" vertical="top" textRotation="0" wrapText="true" indent="0" shrinkToFit="false"/>
      <protection locked="true" hidden="false"/>
    </xf>
    <xf numFmtId="164" fontId="39" fillId="0" borderId="40" xfId="0" applyFont="true" applyBorder="true" applyAlignment="true" applyProtection="false">
      <alignment horizontal="center" vertical="center" textRotation="0" wrapText="true" indent="0" shrinkToFit="false"/>
      <protection locked="true" hidden="false"/>
    </xf>
    <xf numFmtId="164" fontId="56" fillId="2" borderId="14" xfId="0" applyFont="true" applyBorder="true" applyAlignment="true" applyProtection="false">
      <alignment horizontal="center" vertical="bottom" textRotation="0" wrapText="true" indent="0" shrinkToFit="false"/>
      <protection locked="true" hidden="false"/>
    </xf>
    <xf numFmtId="164" fontId="56" fillId="2" borderId="42"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73" fontId="5" fillId="0" borderId="9" xfId="0" applyFont="true" applyBorder="true" applyAlignment="true" applyProtection="false">
      <alignment horizontal="center" vertical="center" textRotation="0" wrapText="true" indent="0" shrinkToFit="false"/>
      <protection locked="true" hidden="false"/>
    </xf>
    <xf numFmtId="175" fontId="5" fillId="0" borderId="9"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24" xfId="0" applyFont="true" applyBorder="true" applyAlignment="true" applyProtection="false">
      <alignment horizontal="center" vertical="center" textRotation="0" wrapText="false" indent="0" shrinkToFit="false"/>
      <protection locked="true" hidden="false"/>
    </xf>
    <xf numFmtId="173" fontId="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3" fontId="5" fillId="0" borderId="9" xfId="15"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73" fontId="5" fillId="0" borderId="24" xfId="0" applyFont="true" applyBorder="true" applyAlignment="true" applyProtection="false">
      <alignment horizontal="center" vertical="center" textRotation="0" wrapText="true" indent="0" shrinkToFit="false"/>
      <protection locked="true" hidden="false"/>
    </xf>
    <xf numFmtId="175" fontId="5" fillId="0" borderId="2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73" fontId="5" fillId="0" borderId="11" xfId="0" applyFont="true" applyBorder="true" applyAlignment="true" applyProtection="false">
      <alignment horizontal="center" vertical="center" textRotation="0" wrapText="true" indent="0" shrinkToFit="false"/>
      <protection locked="true" hidden="false"/>
    </xf>
    <xf numFmtId="175" fontId="5" fillId="0" borderId="11" xfId="0" applyFont="true" applyBorder="true" applyAlignment="true" applyProtection="false">
      <alignment horizontal="center" vertical="center"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73" fontId="5" fillId="0" borderId="14" xfId="0" applyFont="true" applyBorder="true" applyAlignment="true" applyProtection="false">
      <alignment horizontal="center" vertical="center" textRotation="0" wrapText="tru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3" fontId="5" fillId="0" borderId="14" xfId="0" applyFont="true" applyBorder="true" applyAlignment="true" applyProtection="false">
      <alignment horizontal="center" vertical="center" textRotation="0" wrapText="false" indent="0" shrinkToFit="false"/>
      <protection locked="true" hidden="false"/>
    </xf>
    <xf numFmtId="173" fontId="5" fillId="0" borderId="15" xfId="0" applyFont="true" applyBorder="true" applyAlignment="true" applyProtection="false">
      <alignment horizontal="center" vertical="center"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6" fontId="28" fillId="2" borderId="0" xfId="0" applyFont="true" applyBorder="true" applyAlignment="true" applyProtection="false">
      <alignment horizontal="general" vertical="center" textRotation="0" wrapText="true" indent="0" shrinkToFit="false"/>
      <protection locked="true" hidden="false"/>
    </xf>
    <xf numFmtId="164" fontId="57" fillId="0" borderId="67" xfId="21" applyFont="true" applyBorder="true" applyAlignment="true" applyProtection="false">
      <alignment horizontal="center" vertical="bottom" textRotation="0" wrapText="true" indent="0" shrinkToFit="false"/>
      <protection locked="true" hidden="false"/>
    </xf>
    <xf numFmtId="176" fontId="8" fillId="0" borderId="19" xfId="0" applyFont="true" applyBorder="true" applyAlignment="true" applyProtection="false">
      <alignment horizontal="center" vertical="bottom" textRotation="0" wrapText="true" indent="0" shrinkToFit="false"/>
      <protection locked="true" hidden="false"/>
    </xf>
    <xf numFmtId="176" fontId="5" fillId="0" borderId="24" xfId="0" applyFont="true" applyBorder="true" applyAlignment="true" applyProtection="false">
      <alignment horizontal="center" vertical="bottom" textRotation="0" wrapText="false" indent="0" shrinkToFit="false"/>
      <protection locked="true" hidden="false"/>
    </xf>
    <xf numFmtId="176" fontId="5" fillId="0" borderId="9"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68" xfId="0" applyFont="true" applyBorder="true" applyAlignment="true" applyProtection="false">
      <alignment horizontal="center" vertical="bottom" textRotation="0" wrapText="false" indent="0" shrinkToFit="false"/>
      <protection locked="true" hidden="false"/>
    </xf>
    <xf numFmtId="176" fontId="5" fillId="0" borderId="26" xfId="0" applyFont="true" applyBorder="true" applyAlignment="true" applyProtection="false">
      <alignment horizontal="center" vertical="center" textRotation="0" wrapText="true" indent="0" shrinkToFit="false"/>
      <protection locked="true" hidden="false"/>
    </xf>
    <xf numFmtId="164" fontId="39" fillId="2" borderId="9" xfId="21" applyFont="true" applyBorder="true" applyAlignment="true" applyProtection="false">
      <alignment horizontal="center" vertical="top" textRotation="0" wrapText="true" indent="0" shrinkToFit="false"/>
      <protection locked="true" hidden="false"/>
    </xf>
    <xf numFmtId="176" fontId="9" fillId="0" borderId="11"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39" fillId="0" borderId="60" xfId="21" applyFont="true" applyBorder="true" applyAlignment="true" applyProtection="false">
      <alignment horizontal="center" vertical="top" textRotation="0" wrapText="true" indent="0" shrinkToFit="false"/>
      <protection locked="true" hidden="false"/>
    </xf>
    <xf numFmtId="164" fontId="57" fillId="2" borderId="25" xfId="21" applyFont="true" applyBorder="true" applyAlignment="true" applyProtection="false">
      <alignment horizontal="center" vertical="top" textRotation="0" wrapText="true" indent="0" shrinkToFit="false"/>
      <protection locked="true" hidden="false"/>
    </xf>
    <xf numFmtId="176" fontId="5" fillId="0" borderId="19" xfId="0" applyFont="true" applyBorder="true" applyAlignment="true" applyProtection="false">
      <alignment horizontal="center" vertical="center" textRotation="0" wrapText="true" indent="0" shrinkToFit="false"/>
      <protection locked="true" hidden="false"/>
    </xf>
    <xf numFmtId="176" fontId="9" fillId="0" borderId="24" xfId="0" applyFont="true" applyBorder="true" applyAlignment="true" applyProtection="false">
      <alignment horizontal="center" vertical="top" textRotation="0" wrapText="true" indent="0" shrinkToFit="false"/>
      <protection locked="true" hidden="false"/>
    </xf>
    <xf numFmtId="176" fontId="9" fillId="0" borderId="24" xfId="0" applyFont="true" applyBorder="true" applyAlignment="true" applyProtection="false">
      <alignment horizontal="right"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76" fontId="5" fillId="0" borderId="60" xfId="0" applyFont="true" applyBorder="true" applyAlignment="true" applyProtection="false">
      <alignment horizontal="center" vertical="top" textRotation="0" wrapText="true" indent="0" shrinkToFit="false"/>
      <protection locked="true" hidden="false"/>
    </xf>
    <xf numFmtId="176" fontId="7" fillId="0" borderId="25" xfId="0" applyFont="true" applyBorder="true" applyAlignment="true" applyProtection="false">
      <alignment horizontal="center" vertical="top" textRotation="0" wrapText="true" indent="0" shrinkToFit="false"/>
      <protection locked="true" hidden="false"/>
    </xf>
    <xf numFmtId="176" fontId="5" fillId="0" borderId="8" xfId="0" applyFont="true" applyBorder="true" applyAlignment="true" applyProtection="false">
      <alignment horizontal="general" vertical="center" textRotation="0" wrapText="true" indent="0" shrinkToFit="false"/>
      <protection locked="true" hidden="false"/>
    </xf>
    <xf numFmtId="176" fontId="5" fillId="0" borderId="9" xfId="15" applyFont="true" applyBorder="true" applyAlignment="true" applyProtection="true">
      <alignment horizontal="right" vertical="bottom" textRotation="0" wrapText="false" indent="0" shrinkToFit="false"/>
      <protection locked="true" hidden="false"/>
    </xf>
    <xf numFmtId="176" fontId="5" fillId="0" borderId="60" xfId="15" applyFont="true" applyBorder="true" applyAlignment="true" applyProtection="true">
      <alignment horizontal="right" vertical="bottom" textRotation="0" wrapText="false" indent="0" shrinkToFit="false"/>
      <protection locked="true" hidden="false"/>
    </xf>
    <xf numFmtId="176" fontId="5" fillId="0" borderId="10" xfId="15" applyFont="true" applyBorder="true" applyAlignment="true" applyProtection="true">
      <alignment horizontal="right" vertical="bottom" textRotation="0" wrapText="false" indent="0" shrinkToFit="false"/>
      <protection locked="true" hidden="false"/>
    </xf>
    <xf numFmtId="164" fontId="9" fillId="2" borderId="69" xfId="21" applyFont="true" applyBorder="true" applyAlignment="true" applyProtection="false">
      <alignment horizontal="general" vertical="bottom" textRotation="0" wrapText="true" indent="0" shrinkToFit="false"/>
      <protection locked="true" hidden="false"/>
    </xf>
    <xf numFmtId="164" fontId="9" fillId="0" borderId="69" xfId="21"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76" fontId="5" fillId="0" borderId="32" xfId="15" applyFont="true" applyBorder="true" applyAlignment="true" applyProtection="true">
      <alignment horizontal="right" vertical="bottom" textRotation="0" wrapText="false" indent="0" shrinkToFit="false"/>
      <protection locked="true" hidden="false"/>
    </xf>
    <xf numFmtId="176" fontId="5" fillId="0" borderId="11" xfId="15" applyFont="true" applyBorder="true" applyAlignment="true" applyProtection="true">
      <alignment horizontal="right" vertical="bottom" textRotation="0" wrapText="false" indent="0" shrinkToFit="false"/>
      <protection locked="true" hidden="false"/>
    </xf>
    <xf numFmtId="176" fontId="5" fillId="0" borderId="12" xfId="15" applyFont="true" applyBorder="true" applyAlignment="true" applyProtection="true">
      <alignment horizontal="right" vertical="bottom" textRotation="0" wrapText="false" indent="0" shrinkToFit="false"/>
      <protection locked="true" hidden="false"/>
    </xf>
    <xf numFmtId="173" fontId="5" fillId="0" borderId="31" xfId="0" applyFont="true" applyBorder="true" applyAlignment="true" applyProtection="false">
      <alignment horizontal="general" vertical="center" textRotation="0" wrapText="true" indent="0" shrinkToFit="false"/>
      <protection locked="true" hidden="false"/>
    </xf>
    <xf numFmtId="176" fontId="5" fillId="0" borderId="13" xfId="0" applyFont="true" applyBorder="true" applyAlignment="true" applyProtection="false">
      <alignment horizontal="general" vertical="center" textRotation="0" wrapText="true" indent="0" shrinkToFit="false"/>
      <protection locked="true" hidden="false"/>
    </xf>
    <xf numFmtId="176" fontId="5" fillId="0" borderId="14" xfId="15" applyFont="true" applyBorder="true" applyAlignment="true" applyProtection="true">
      <alignment horizontal="right" vertical="bottom" textRotation="0" wrapText="false" indent="0" shrinkToFit="false"/>
      <protection locked="true" hidden="false"/>
    </xf>
    <xf numFmtId="176" fontId="5" fillId="0" borderId="15" xfId="15" applyFont="true" applyBorder="true" applyAlignment="true" applyProtection="tru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58" fillId="0" borderId="0" xfId="0" applyFont="true" applyBorder="false" applyAlignment="false" applyProtection="false">
      <alignment horizontal="general" vertical="bottom" textRotation="0" wrapText="false" indent="0" shrinkToFit="false"/>
      <protection locked="true" hidden="false"/>
    </xf>
    <xf numFmtId="176" fontId="16" fillId="0" borderId="70" xfId="0" applyFont="true" applyBorder="true" applyAlignment="true" applyProtection="false">
      <alignment horizontal="center" vertical="bottom" textRotation="0" wrapText="false" indent="0" shrinkToFit="false"/>
      <protection locked="true" hidden="false"/>
    </xf>
    <xf numFmtId="176" fontId="12" fillId="0" borderId="1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9" fillId="2" borderId="59" xfId="23" applyFont="true" applyBorder="true" applyAlignment="true" applyProtection="false">
      <alignment horizontal="center" vertical="top" textRotation="0" wrapText="false" indent="0" shrinkToFit="false"/>
      <protection locked="true" hidden="false"/>
    </xf>
    <xf numFmtId="164" fontId="9" fillId="2" borderId="59" xfId="23" applyFont="true" applyBorder="true" applyAlignment="true" applyProtection="false">
      <alignment horizontal="center" vertical="top" textRotation="0" wrapText="true" indent="0" shrinkToFit="false"/>
      <protection locked="true" hidden="false"/>
    </xf>
    <xf numFmtId="164" fontId="9" fillId="2" borderId="14" xfId="23" applyFont="true" applyBorder="true" applyAlignment="true" applyProtection="false">
      <alignment horizontal="center" vertical="top" textRotation="0" wrapText="true" indent="0" shrinkToFit="false"/>
      <protection locked="true" hidden="false"/>
    </xf>
    <xf numFmtId="176" fontId="9" fillId="0" borderId="47" xfId="0" applyFont="true" applyBorder="true" applyAlignment="true" applyProtection="false">
      <alignment horizontal="center" vertical="top" textRotation="0" wrapText="true" indent="0" shrinkToFit="false"/>
      <protection locked="true" hidden="false"/>
    </xf>
    <xf numFmtId="164" fontId="9" fillId="2" borderId="71" xfId="23" applyFont="true" applyBorder="true" applyAlignment="true" applyProtection="false">
      <alignment horizontal="general" vertical="center" textRotation="0" wrapText="true" indent="0" shrinkToFit="false"/>
      <protection locked="true" hidden="false"/>
    </xf>
    <xf numFmtId="176" fontId="5" fillId="0" borderId="21" xfId="0" applyFont="true" applyBorder="true" applyAlignment="false" applyProtection="false">
      <alignment horizontal="general"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3" xfId="0" applyFont="true" applyBorder="true" applyAlignment="true" applyProtection="false">
      <alignment horizontal="right" vertical="bottom" textRotation="0" wrapText="false" indent="0" shrinkToFit="false"/>
      <protection locked="true" hidden="false"/>
    </xf>
    <xf numFmtId="176" fontId="5" fillId="0" borderId="4" xfId="0" applyFont="true" applyBorder="true" applyAlignment="false" applyProtection="false">
      <alignment horizontal="general" vertical="bottom" textRotation="0" wrapText="false" indent="0" shrinkToFit="false"/>
      <protection locked="true" hidden="false"/>
    </xf>
    <xf numFmtId="164" fontId="9" fillId="2" borderId="72" xfId="23" applyFont="true" applyBorder="true" applyAlignment="true" applyProtection="false">
      <alignment horizontal="general" vertical="center" textRotation="0" wrapText="tru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76" fontId="5" fillId="0" borderId="9"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76" fontId="5" fillId="0" borderId="73" xfId="0" applyFont="true" applyBorder="true" applyAlignment="true" applyProtection="false">
      <alignment horizontal="general" vertical="center" textRotation="0" wrapText="true" indent="0" shrinkToFit="false"/>
      <protection locked="true" hidden="false"/>
    </xf>
    <xf numFmtId="176" fontId="5" fillId="0" borderId="9" xfId="0" applyFont="true" applyBorder="true" applyAlignment="true" applyProtection="false">
      <alignment horizontal="right" vertical="bottom" textRotation="0" wrapText="false" indent="0" shrinkToFit="false"/>
      <protection locked="true" hidden="false"/>
    </xf>
    <xf numFmtId="169" fontId="9" fillId="0" borderId="72" xfId="23" applyFont="true" applyBorder="true" applyAlignment="true" applyProtection="false">
      <alignment horizontal="general" vertical="center" textRotation="0" wrapText="true" indent="0" shrinkToFit="false"/>
      <protection locked="true" hidden="false"/>
    </xf>
    <xf numFmtId="173" fontId="5" fillId="0" borderId="73" xfId="0" applyFont="true" applyBorder="true" applyAlignment="true" applyProtection="false">
      <alignment horizontal="general" vertical="center" textRotation="0" wrapText="true" indent="0" shrinkToFit="false"/>
      <protection locked="true" hidden="false"/>
    </xf>
    <xf numFmtId="176" fontId="5" fillId="0" borderId="8" xfId="0" applyFont="true" applyBorder="true" applyAlignment="true" applyProtection="false">
      <alignment horizontal="right" vertical="bottom" textRotation="0" wrapText="false" indent="0" shrinkToFit="false"/>
      <protection locked="true" hidden="false"/>
    </xf>
    <xf numFmtId="176" fontId="5" fillId="0" borderId="73" xfId="0" applyFont="true" applyBorder="true" applyAlignment="true" applyProtection="false">
      <alignment horizontal="general" vertical="center" textRotation="0" wrapText="false" indent="0" shrinkToFit="false"/>
      <protection locked="true" hidden="false"/>
    </xf>
    <xf numFmtId="164" fontId="9" fillId="2" borderId="74" xfId="23" applyFont="true" applyBorder="true" applyAlignment="true" applyProtection="false">
      <alignment horizontal="general" vertical="center" textRotation="0" wrapText="true" indent="0" shrinkToFit="false"/>
      <protection locked="true" hidden="false"/>
    </xf>
    <xf numFmtId="164" fontId="9" fillId="2" borderId="74" xfId="21" applyFont="true" applyBorder="true" applyAlignment="true" applyProtection="false">
      <alignment horizontal="general" vertical="bottom" textRotation="0" wrapText="true" indent="0" shrinkToFit="false"/>
      <protection locked="true" hidden="false"/>
    </xf>
    <xf numFmtId="169" fontId="9" fillId="0" borderId="74" xfId="23" applyFont="true" applyBorder="true" applyAlignment="true" applyProtection="false">
      <alignment horizontal="general" vertical="center" textRotation="0" wrapText="true" indent="0" shrinkToFit="false"/>
      <protection locked="true" hidden="false"/>
    </xf>
    <xf numFmtId="169" fontId="5" fillId="0" borderId="74" xfId="23" applyFont="true" applyBorder="true" applyAlignment="true" applyProtection="false">
      <alignment horizontal="general" vertical="center" textRotation="0" wrapText="true" indent="0" shrinkToFit="false"/>
      <protection locked="true" hidden="false"/>
    </xf>
    <xf numFmtId="173" fontId="9" fillId="2" borderId="74" xfId="23" applyFont="true" applyBorder="true" applyAlignment="true" applyProtection="false">
      <alignment horizontal="general" vertical="center" textRotation="0" wrapText="true" indent="0" shrinkToFit="false"/>
      <protection locked="true" hidden="false"/>
    </xf>
    <xf numFmtId="169" fontId="5" fillId="0" borderId="72" xfId="23" applyFont="true" applyBorder="true" applyAlignment="true" applyProtection="false">
      <alignment horizontal="general" vertical="center" textRotation="0" wrapText="tru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3" fontId="5" fillId="2" borderId="74" xfId="23" applyFont="true" applyBorder="true" applyAlignment="true" applyProtection="false">
      <alignment horizontal="general" vertical="center" textRotation="0" wrapText="true" indent="0" shrinkToFit="false"/>
      <protection locked="true" hidden="false"/>
    </xf>
    <xf numFmtId="176" fontId="5" fillId="0" borderId="30" xfId="0" applyFont="true" applyBorder="true" applyAlignment="fals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center" textRotation="0" wrapText="true" indent="0" shrinkToFit="false"/>
      <protection locked="true" hidden="false"/>
    </xf>
    <xf numFmtId="176" fontId="5" fillId="0" borderId="10" xfId="0" applyFont="true" applyBorder="true" applyAlignment="true" applyProtection="false">
      <alignment horizontal="right" vertical="bottom" textRotation="0" wrapText="false" indent="0" shrinkToFit="false"/>
      <protection locked="true" hidden="false"/>
    </xf>
    <xf numFmtId="176" fontId="5" fillId="0" borderId="26" xfId="0" applyFont="true" applyBorder="true" applyAlignment="false" applyProtection="false">
      <alignment horizontal="general" vertical="bottom" textRotation="0" wrapText="false" indent="0" shrinkToFit="false"/>
      <protection locked="true" hidden="false"/>
    </xf>
    <xf numFmtId="176" fontId="5" fillId="0" borderId="11" xfId="0" applyFont="true" applyBorder="true" applyAlignment="false" applyProtection="false">
      <alignment horizontal="general" vertical="bottom" textRotation="0" wrapText="false" indent="0" shrinkToFit="false"/>
      <protection locked="true" hidden="false"/>
    </xf>
    <xf numFmtId="176" fontId="5" fillId="0" borderId="11" xfId="0" applyFont="true" applyBorder="true" applyAlignment="true" applyProtection="false">
      <alignment horizontal="right" vertical="bottom" textRotation="0" wrapText="false" indent="0" shrinkToFit="false"/>
      <protection locked="true" hidden="false"/>
    </xf>
    <xf numFmtId="173" fontId="5" fillId="0" borderId="75" xfId="0" applyFont="true" applyBorder="true" applyAlignment="true" applyProtection="false">
      <alignment horizontal="general" vertical="center" textRotation="0" wrapText="true" indent="0" shrinkToFit="false"/>
      <protection locked="true" hidden="false"/>
    </xf>
    <xf numFmtId="176" fontId="5" fillId="0" borderId="23" xfId="0" applyFont="true" applyBorder="true" applyAlignment="true" applyProtection="false">
      <alignment horizontal="general" vertical="center" textRotation="0" wrapText="true" indent="0" shrinkToFit="false"/>
      <protection locked="true" hidden="false"/>
    </xf>
    <xf numFmtId="176" fontId="5" fillId="0" borderId="13" xfId="0" applyFont="true" applyBorder="true" applyAlignment="true" applyProtection="false">
      <alignment horizontal="general" vertical="bottom" textRotation="0" wrapText="false" indent="0" shrinkToFit="false"/>
      <protection locked="true" hidden="false"/>
    </xf>
    <xf numFmtId="176" fontId="5" fillId="0" borderId="14" xfId="0" applyFont="true" applyBorder="true" applyAlignment="true" applyProtection="false">
      <alignment horizontal="general" vertical="bottom" textRotation="0" wrapText="false" indent="0" shrinkToFit="false"/>
      <protection locked="true" hidden="false"/>
    </xf>
    <xf numFmtId="176" fontId="5" fillId="0" borderId="14" xfId="0" applyFont="true" applyBorder="true" applyAlignment="true" applyProtection="false">
      <alignment horizontal="right" vertical="bottom" textRotation="0" wrapText="false" indent="0" shrinkToFit="false"/>
      <protection locked="true" hidden="false"/>
    </xf>
    <xf numFmtId="176" fontId="5" fillId="0" borderId="15" xfId="0" applyFont="true" applyBorder="true" applyAlignment="false" applyProtection="false">
      <alignment horizontal="general" vertical="bottom" textRotation="0" wrapText="false" indent="0" shrinkToFit="false"/>
      <protection locked="true" hidden="false"/>
    </xf>
    <xf numFmtId="176" fontId="58"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general" vertical="bottom" textRotation="0" wrapText="false" indent="0" shrinkToFit="false"/>
      <protection locked="true" hidden="false"/>
    </xf>
    <xf numFmtId="164" fontId="22" fillId="2" borderId="76"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2" borderId="29" xfId="0" applyFont="true" applyBorder="true" applyAlignment="false" applyProtection="false">
      <alignment horizontal="general" vertical="bottom" textRotation="0" wrapText="false" indent="0" shrinkToFit="false"/>
      <protection locked="true" hidden="false"/>
    </xf>
    <xf numFmtId="164" fontId="18" fillId="2" borderId="53" xfId="0" applyFont="true" applyBorder="true" applyAlignment="false" applyProtection="false">
      <alignment horizontal="general" vertical="bottom"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2" borderId="39" xfId="0" applyFont="true" applyBorder="true" applyAlignment="false" applyProtection="false">
      <alignment horizontal="general" vertical="bottom" textRotation="0" wrapText="false" indent="0" shrinkToFit="false"/>
      <protection locked="true" hidden="false"/>
    </xf>
    <xf numFmtId="164" fontId="18" fillId="2" borderId="61" xfId="0" applyFont="true" applyBorder="true" applyAlignment="false" applyProtection="false">
      <alignment horizontal="general" vertical="bottom" textRotation="0" wrapText="false" indent="0" shrinkToFit="false"/>
      <protection locked="true" hidden="false"/>
    </xf>
    <xf numFmtId="164" fontId="59" fillId="2" borderId="70"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false">
      <alignment horizontal="center" vertical="bottom" textRotation="0" wrapText="false" indent="0" shrinkToFit="false"/>
      <protection locked="true" hidden="false"/>
    </xf>
    <xf numFmtId="164" fontId="56" fillId="0" borderId="29" xfId="0" applyFont="true" applyBorder="true" applyAlignment="true" applyProtection="false">
      <alignment horizontal="center" vertical="bottom" textRotation="0" wrapText="false" indent="0" shrinkToFit="false"/>
      <protection locked="true" hidden="false"/>
    </xf>
    <xf numFmtId="164" fontId="56" fillId="0" borderId="9" xfId="0" applyFont="true" applyBorder="true" applyAlignment="true" applyProtection="false">
      <alignment horizontal="center" vertical="bottom" textRotation="0" wrapText="false" indent="0" shrinkToFit="false"/>
      <protection locked="true" hidden="false"/>
    </xf>
    <xf numFmtId="164" fontId="56" fillId="0" borderId="53"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top" textRotation="0" wrapText="true" indent="0" shrinkToFit="false"/>
      <protection locked="true" hidden="false"/>
    </xf>
    <xf numFmtId="164" fontId="5" fillId="0" borderId="39" xfId="0" applyFont="true" applyBorder="true" applyAlignment="true" applyProtection="false">
      <alignment horizontal="center" vertical="top" textRotation="0" wrapText="true" indent="0" shrinkToFit="false"/>
      <protection locked="true" hidden="false"/>
    </xf>
    <xf numFmtId="164" fontId="5" fillId="0" borderId="40" xfId="0" applyFont="true" applyBorder="true" applyAlignment="true" applyProtection="false">
      <alignment horizontal="center" vertical="top" textRotation="0" wrapText="true" indent="0" shrinkToFit="false"/>
      <protection locked="true" hidden="false"/>
    </xf>
    <xf numFmtId="164" fontId="5" fillId="0" borderId="6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8" fillId="2" borderId="19" xfId="0" applyFont="true" applyBorder="true" applyAlignment="false" applyProtection="false">
      <alignment horizontal="general" vertical="bottom" textRotation="0" wrapText="false" indent="0" shrinkToFit="false"/>
      <protection locked="true" hidden="false"/>
    </xf>
    <xf numFmtId="164" fontId="18" fillId="2" borderId="24" xfId="0" applyFont="true" applyBorder="true" applyAlignment="false" applyProtection="false">
      <alignment horizontal="general" vertical="bottom" textRotation="0" wrapText="false" indent="0" shrinkToFit="false"/>
      <protection locked="true" hidden="false"/>
    </xf>
    <xf numFmtId="164" fontId="18" fillId="2" borderId="65" xfId="0" applyFont="true" applyBorder="true" applyAlignment="false" applyProtection="false">
      <alignment horizontal="general" vertical="bottom" textRotation="0" wrapText="false" indent="0" shrinkToFit="false"/>
      <protection locked="true" hidden="false"/>
    </xf>
    <xf numFmtId="164" fontId="18" fillId="2" borderId="40" xfId="0" applyFont="true" applyBorder="true" applyAlignment="false" applyProtection="false">
      <alignment horizontal="general" vertical="bottom" textRotation="0" wrapText="false" indent="0" shrinkToFit="false"/>
      <protection locked="true" hidden="false"/>
    </xf>
    <xf numFmtId="164" fontId="24" fillId="2" borderId="76" xfId="0" applyFont="true" applyBorder="true" applyAlignment="true" applyProtection="false">
      <alignment horizontal="center" vertical="bottom" textRotation="0" wrapText="true" indent="0" shrinkToFit="false"/>
      <protection locked="true" hidden="false"/>
    </xf>
    <xf numFmtId="164" fontId="56" fillId="0" borderId="64" xfId="0" applyFont="true" applyBorder="true" applyAlignment="true" applyProtection="false">
      <alignment horizontal="center" vertical="bottom" textRotation="0" wrapText="false" indent="0" shrinkToFit="false"/>
      <protection locked="true" hidden="false"/>
    </xf>
    <xf numFmtId="164" fontId="56" fillId="0" borderId="59"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false" applyProtection="false">
      <alignment horizontal="general" vertical="bottom" textRotation="0" wrapText="false" indent="0" shrinkToFit="false"/>
      <protection locked="true" hidden="false"/>
    </xf>
    <xf numFmtId="164" fontId="18" fillId="0" borderId="61" xfId="0" applyFont="true" applyBorder="true" applyAlignment="false" applyProtection="false">
      <alignment horizontal="general" vertical="bottom" textRotation="0" wrapText="false" indent="0" shrinkToFit="false"/>
      <protection locked="true" hidden="false"/>
    </xf>
    <xf numFmtId="164" fontId="16" fillId="2" borderId="77" xfId="0" applyFont="true" applyBorder="true" applyAlignment="true" applyProtection="false">
      <alignment horizontal="center" vertical="bottom" textRotation="0" wrapText="false" indent="0" shrinkToFit="false"/>
      <protection locked="true" hidden="false"/>
    </xf>
    <xf numFmtId="164" fontId="56" fillId="2" borderId="77" xfId="0" applyFont="true" applyBorder="true" applyAlignment="true" applyProtection="false">
      <alignment horizontal="center" vertical="bottom" textRotation="0" wrapText="false" indent="0" shrinkToFit="false"/>
      <protection locked="true" hidden="false"/>
    </xf>
    <xf numFmtId="164" fontId="56" fillId="2" borderId="58" xfId="0" applyFont="true" applyBorder="true" applyAlignment="true" applyProtection="false">
      <alignment horizontal="center" vertical="bottom" textRotation="0" wrapText="false" indent="0" shrinkToFit="false"/>
      <protection locked="true" hidden="false"/>
    </xf>
    <xf numFmtId="164" fontId="5" fillId="2" borderId="75" xfId="0" applyFont="true" applyBorder="true" applyAlignment="true" applyProtection="false">
      <alignment horizontal="center" vertical="top" textRotation="0" wrapText="true" indent="0" shrinkToFit="false"/>
      <protection locked="true" hidden="false"/>
    </xf>
    <xf numFmtId="164" fontId="5" fillId="2" borderId="38" xfId="0" applyFont="true" applyBorder="true" applyAlignment="true" applyProtection="false">
      <alignment horizontal="center" vertical="top" textRotation="0" wrapText="true" indent="0" shrinkToFit="false"/>
      <protection locked="true" hidden="false"/>
    </xf>
    <xf numFmtId="164" fontId="5" fillId="2" borderId="54" xfId="0" applyFont="true" applyBorder="true" applyAlignment="true" applyProtection="false">
      <alignment horizontal="center" vertical="top" textRotation="0" wrapText="true" indent="0" shrinkToFit="false"/>
      <protection locked="true" hidden="false"/>
    </xf>
    <xf numFmtId="164" fontId="5" fillId="2" borderId="78" xfId="0" applyFont="true" applyBorder="true" applyAlignment="true" applyProtection="false">
      <alignment horizontal="center" vertical="top" textRotation="0" wrapText="true" indent="0" shrinkToFit="false"/>
      <protection locked="true" hidden="false"/>
    </xf>
    <xf numFmtId="164" fontId="5" fillId="2" borderId="39" xfId="0" applyFont="true" applyBorder="true" applyAlignment="true" applyProtection="false">
      <alignment horizontal="center" vertical="top" textRotation="0" wrapText="true" indent="0" shrinkToFit="false"/>
      <protection locked="true" hidden="false"/>
    </xf>
    <xf numFmtId="164" fontId="5" fillId="2" borderId="61" xfId="0" applyFont="true" applyBorder="true" applyAlignment="true" applyProtection="false">
      <alignment horizontal="center" vertical="top" textRotation="0" wrapText="tru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56" fillId="0" borderId="55"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5" fillId="0" borderId="53"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73"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72" fontId="5" fillId="0" borderId="29" xfId="15"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2" fontId="5" fillId="0" borderId="9" xfId="15"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73" fontId="8" fillId="0" borderId="7"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73" fontId="8" fillId="0" borderId="76"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9" fontId="8" fillId="0" borderId="76" xfId="0" applyFont="true" applyBorder="true" applyAlignment="true" applyProtection="false">
      <alignment horizontal="general" vertical="top" textRotation="0" wrapText="false" indent="0" shrinkToFit="false"/>
      <protection locked="true" hidden="false"/>
    </xf>
    <xf numFmtId="164" fontId="61" fillId="0" borderId="77" xfId="0" applyFont="true" applyBorder="true" applyAlignment="true" applyProtection="false">
      <alignment horizontal="center" vertical="bottom" textRotation="0" wrapText="false" indent="0" shrinkToFit="false"/>
      <protection locked="true" hidden="false"/>
    </xf>
    <xf numFmtId="164" fontId="61" fillId="0" borderId="58"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 fillId="2" borderId="80" xfId="22" applyFont="true" applyBorder="true" applyAlignment="true" applyProtection="false">
      <alignment horizontal="center" vertical="top" textRotation="0" wrapText="true" indent="0" shrinkToFit="false"/>
      <protection locked="true" hidden="false"/>
    </xf>
    <xf numFmtId="164" fontId="5" fillId="0" borderId="38" xfId="0" applyFont="true" applyBorder="true" applyAlignment="true" applyProtection="false">
      <alignment horizontal="center" vertical="top" textRotation="0" wrapText="true" indent="0" shrinkToFit="false"/>
      <protection locked="true" hidden="false"/>
    </xf>
    <xf numFmtId="164" fontId="5" fillId="2" borderId="54" xfId="22" applyFont="true" applyBorder="true" applyAlignment="true" applyProtection="false">
      <alignment horizontal="center" vertical="top" textRotation="0" wrapText="true" indent="0" shrinkToFit="false"/>
      <protection locked="true" hidden="false"/>
    </xf>
    <xf numFmtId="164" fontId="5" fillId="0" borderId="54" xfId="0" applyFont="true" applyBorder="true" applyAlignment="true" applyProtection="false">
      <alignment horizontal="center" vertical="top" textRotation="0" wrapText="true" indent="0" shrinkToFit="false"/>
      <protection locked="true" hidden="false"/>
    </xf>
    <xf numFmtId="164" fontId="5" fillId="0" borderId="78" xfId="0" applyFont="true" applyBorder="true" applyAlignment="true" applyProtection="false">
      <alignment horizontal="center" vertical="top" textRotation="0" wrapText="true" indent="0" shrinkToFit="false"/>
      <protection locked="true" hidden="false"/>
    </xf>
    <xf numFmtId="164" fontId="5" fillId="0" borderId="39" xfId="0" applyFont="true" applyBorder="true" applyAlignment="true" applyProtection="false">
      <alignment horizontal="center" vertical="top" textRotation="0" wrapText="true" indent="0" shrinkToFit="false"/>
      <protection locked="true" hidden="false"/>
    </xf>
    <xf numFmtId="164" fontId="5" fillId="0" borderId="61" xfId="0" applyFont="true" applyBorder="true" applyAlignment="true" applyProtection="false">
      <alignment horizontal="center" vertical="top" textRotation="0" wrapText="true" indent="0" shrinkToFit="false"/>
      <protection locked="true" hidden="false"/>
    </xf>
    <xf numFmtId="177" fontId="5" fillId="0" borderId="75" xfId="0" applyFont="true" applyBorder="true" applyAlignment="true" applyProtection="false">
      <alignment horizontal="left" vertical="top" textRotation="0" wrapText="false" indent="0" shrinkToFit="false"/>
      <protection locked="true" hidden="false"/>
    </xf>
    <xf numFmtId="169" fontId="5" fillId="0" borderId="32" xfId="0" applyFont="true" applyBorder="true" applyAlignment="true" applyProtection="false">
      <alignment horizontal="center" vertical="top" textRotation="0" wrapText="true" indent="0" shrinkToFit="false"/>
      <protection locked="true" hidden="false"/>
    </xf>
    <xf numFmtId="173" fontId="5" fillId="0" borderId="12" xfId="0" applyFont="true" applyBorder="true" applyAlignment="true" applyProtection="false">
      <alignment horizontal="general" vertical="top" textRotation="0" wrapText="true" indent="0" shrinkToFit="false"/>
      <protection locked="true" hidden="false"/>
    </xf>
    <xf numFmtId="169" fontId="5" fillId="0" borderId="75" xfId="0" applyFont="true" applyBorder="true" applyAlignment="true" applyProtection="false">
      <alignment horizontal="general" vertical="top" textRotation="0" wrapText="false" indent="0" shrinkToFit="false"/>
      <protection locked="true" hidden="false"/>
    </xf>
    <xf numFmtId="169" fontId="5" fillId="0" borderId="54" xfId="0" applyFont="true" applyBorder="true" applyAlignment="true" applyProtection="false">
      <alignment horizontal="center" vertical="top" textRotation="0" wrapText="true" indent="0" shrinkToFit="false"/>
      <protection locked="true" hidden="false"/>
    </xf>
    <xf numFmtId="177" fontId="5" fillId="0" borderId="79" xfId="0" applyFont="true" applyBorder="true" applyAlignment="true" applyProtection="false">
      <alignment horizontal="left" vertical="top" textRotation="0" wrapText="false" indent="0" shrinkToFit="false"/>
      <protection locked="true" hidden="false"/>
    </xf>
    <xf numFmtId="169" fontId="5" fillId="0" borderId="33" xfId="0" applyFont="true" applyBorder="true" applyAlignment="true" applyProtection="false">
      <alignment horizontal="center" vertical="top" textRotation="0" wrapText="true" indent="0" shrinkToFit="false"/>
      <protection locked="true" hidden="false"/>
    </xf>
    <xf numFmtId="173" fontId="5" fillId="0" borderId="15" xfId="0" applyFont="true" applyBorder="true" applyAlignment="true" applyProtection="false">
      <alignment horizontal="general" vertical="top" textRotation="0" wrapText="true" indent="0" shrinkToFit="false"/>
      <protection locked="true" hidden="false"/>
    </xf>
    <xf numFmtId="169" fontId="5" fillId="0" borderId="79" xfId="0" applyFont="true" applyBorder="true" applyAlignment="true" applyProtection="false">
      <alignment horizontal="general" vertical="top" textRotation="0" wrapText="false" indent="0" shrinkToFit="false"/>
      <protection locked="true" hidden="false"/>
    </xf>
    <xf numFmtId="169" fontId="5" fillId="0" borderId="47" xfId="0" applyFont="true" applyBorder="true" applyAlignment="true" applyProtection="false">
      <alignment horizontal="center" vertical="top" textRotation="0" wrapText="true" indent="0" shrinkToFit="false"/>
      <protection locked="true" hidden="false"/>
    </xf>
    <xf numFmtId="169" fontId="8" fillId="0" borderId="81" xfId="0" applyFont="true" applyBorder="true" applyAlignment="true" applyProtection="false">
      <alignment horizontal="left" vertical="top" textRotation="0" wrapText="true" indent="0" shrinkToFit="false"/>
      <protection locked="true" hidden="false"/>
    </xf>
    <xf numFmtId="167" fontId="8" fillId="0" borderId="73" xfId="0" applyFont="true" applyBorder="true" applyAlignment="true" applyProtection="false">
      <alignment horizontal="right" vertical="bottom" textRotation="0" wrapText="false" indent="0" shrinkToFit="false"/>
      <protection locked="true" hidden="false"/>
    </xf>
    <xf numFmtId="164" fontId="60" fillId="0" borderId="70" xfId="0" applyFont="true" applyBorder="true" applyAlignment="true" applyProtection="false">
      <alignment horizontal="general" vertical="bottom" textRotation="0" wrapText="false" indent="0" shrinkToFit="false"/>
      <protection locked="true" hidden="false"/>
    </xf>
    <xf numFmtId="164" fontId="5" fillId="0" borderId="73" xfId="0" applyFont="true" applyBorder="true" applyAlignment="false" applyProtection="false">
      <alignment horizontal="general" vertical="bottom" textRotation="0" wrapText="false" indent="0" shrinkToFit="false"/>
      <protection locked="true" hidden="false"/>
    </xf>
    <xf numFmtId="167" fontId="5" fillId="0" borderId="73" xfId="0" applyFont="true" applyBorder="true" applyAlignment="true" applyProtection="false">
      <alignment horizontal="right" vertical="bottom" textRotation="0" wrapText="false" indent="0" shrinkToFit="false"/>
      <protection locked="true" hidden="false"/>
    </xf>
    <xf numFmtId="164" fontId="0" fillId="0" borderId="73" xfId="0" applyFont="false" applyBorder="true" applyAlignment="true" applyProtection="false">
      <alignment horizontal="general" vertical="bottom" textRotation="0" wrapText="false" indent="0" shrinkToFit="false"/>
      <protection locked="true" hidden="false"/>
    </xf>
    <xf numFmtId="169" fontId="8" fillId="0" borderId="79" xfId="0" applyFont="true" applyBorder="true" applyAlignment="true" applyProtection="false">
      <alignment horizontal="left" vertical="top" textRotation="0" wrapText="true" indent="0" shrinkToFit="false"/>
      <protection locked="true" hidden="false"/>
    </xf>
    <xf numFmtId="167" fontId="8" fillId="0" borderId="79" xfId="0" applyFont="true" applyBorder="true" applyAlignment="true" applyProtection="false">
      <alignment horizontal="right" vertical="bottom" textRotation="0" wrapText="false" indent="0" shrinkToFit="false"/>
      <protection locked="true" hidden="false"/>
    </xf>
    <xf numFmtId="164" fontId="60" fillId="0" borderId="79"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5" fillId="0" borderId="48" xfId="15"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rkusz1" xfId="21"/>
    <cellStyle name="Normal_pozyczki" xfId="22"/>
    <cellStyle name="Normal_Środki trwałe"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61</xdr:row>
      <xdr:rowOff>218520</xdr:rowOff>
    </xdr:from>
    <xdr:to>
      <xdr:col>5</xdr:col>
      <xdr:colOff>30960</xdr:colOff>
      <xdr:row>1779</xdr:row>
      <xdr:rowOff>9720</xdr:rowOff>
    </xdr:to>
    <xdr:pic>
      <xdr:nvPicPr>
        <xdr:cNvPr id="0" name="Rysunek 83" descr=""/>
        <xdr:cNvPicPr/>
      </xdr:nvPicPr>
      <xdr:blipFill>
        <a:blip r:embed="rId1"/>
        <a:stretch/>
      </xdr:blipFill>
      <xdr:spPr>
        <a:xfrm>
          <a:off x="11160" y="313095240"/>
          <a:ext cx="6399720" cy="2739960"/>
        </a:xfrm>
        <a:prstGeom prst="rect">
          <a:avLst/>
        </a:prstGeom>
        <a:ln w="9360">
          <a:solidFill>
            <a:srgbClr val="000000"/>
          </a:solidFill>
          <a:miter/>
        </a:ln>
      </xdr:spPr>
    </xdr:pic>
    <xdr:clientData/>
  </xdr:twoCellAnchor>
  <xdr:twoCellAnchor editAs="oneCell">
    <xdr:from>
      <xdr:col>0</xdr:col>
      <xdr:colOff>0</xdr:colOff>
      <xdr:row>1748</xdr:row>
      <xdr:rowOff>124560</xdr:rowOff>
    </xdr:from>
    <xdr:to>
      <xdr:col>5</xdr:col>
      <xdr:colOff>30960</xdr:colOff>
      <xdr:row>1753</xdr:row>
      <xdr:rowOff>133560</xdr:rowOff>
    </xdr:to>
    <xdr:pic>
      <xdr:nvPicPr>
        <xdr:cNvPr id="1" name="Picture 93" descr=""/>
        <xdr:cNvPicPr/>
      </xdr:nvPicPr>
      <xdr:blipFill>
        <a:blip r:embed="rId2"/>
        <a:stretch/>
      </xdr:blipFill>
      <xdr:spPr>
        <a:xfrm>
          <a:off x="0" y="310732200"/>
          <a:ext cx="6410880" cy="809280"/>
        </a:xfrm>
        <a:prstGeom prst="rect">
          <a:avLst/>
        </a:prstGeom>
        <a:ln w="9360">
          <a:solidFill>
            <a:srgbClr val="000000"/>
          </a:solidFill>
          <a:miter/>
        </a:ln>
      </xdr:spPr>
    </xdr:pic>
    <xdr:clientData/>
  </xdr:twoCellAnchor>
  <xdr:twoCellAnchor editAs="oneCell">
    <xdr:from>
      <xdr:col>0</xdr:col>
      <xdr:colOff>0</xdr:colOff>
      <xdr:row>1812</xdr:row>
      <xdr:rowOff>0</xdr:rowOff>
    </xdr:from>
    <xdr:to>
      <xdr:col>5</xdr:col>
      <xdr:colOff>30960</xdr:colOff>
      <xdr:row>1817</xdr:row>
      <xdr:rowOff>85680</xdr:rowOff>
    </xdr:to>
    <xdr:pic>
      <xdr:nvPicPr>
        <xdr:cNvPr id="2" name="Picture 203" descr=""/>
        <xdr:cNvPicPr/>
      </xdr:nvPicPr>
      <xdr:blipFill>
        <a:blip r:embed="rId3"/>
        <a:stretch/>
      </xdr:blipFill>
      <xdr:spPr>
        <a:xfrm>
          <a:off x="0" y="321157440"/>
          <a:ext cx="6410880" cy="847800"/>
        </a:xfrm>
        <a:prstGeom prst="rect">
          <a:avLst/>
        </a:prstGeom>
        <a:ln w="9360">
          <a:solidFill>
            <a:srgbClr val="000000"/>
          </a:solidFill>
          <a:miter/>
        </a:ln>
      </xdr:spPr>
    </xdr:pic>
    <xdr:clientData/>
  </xdr:twoCellAnchor>
  <xdr:twoCellAnchor editAs="oneCell">
    <xdr:from>
      <xdr:col>0</xdr:col>
      <xdr:colOff>0</xdr:colOff>
      <xdr:row>1821</xdr:row>
      <xdr:rowOff>9720</xdr:rowOff>
    </xdr:from>
    <xdr:to>
      <xdr:col>5</xdr:col>
      <xdr:colOff>20880</xdr:colOff>
      <xdr:row>1826</xdr:row>
      <xdr:rowOff>95040</xdr:rowOff>
    </xdr:to>
    <xdr:pic>
      <xdr:nvPicPr>
        <xdr:cNvPr id="3" name="Picture 205" descr=""/>
        <xdr:cNvPicPr/>
      </xdr:nvPicPr>
      <xdr:blipFill>
        <a:blip r:embed="rId4"/>
        <a:stretch/>
      </xdr:blipFill>
      <xdr:spPr>
        <a:xfrm>
          <a:off x="0" y="322596000"/>
          <a:ext cx="6400800" cy="847440"/>
        </a:xfrm>
        <a:prstGeom prst="rect">
          <a:avLst/>
        </a:prstGeom>
        <a:ln w="9360">
          <a:solidFill>
            <a:srgbClr val="000000"/>
          </a:solidFill>
          <a:miter/>
        </a:ln>
      </xdr:spPr>
    </xdr:pic>
    <xdr:clientData/>
  </xdr:twoCellAnchor>
  <xdr:twoCellAnchor editAs="oneCell">
    <xdr:from>
      <xdr:col>0</xdr:col>
      <xdr:colOff>40680</xdr:colOff>
      <xdr:row>1299</xdr:row>
      <xdr:rowOff>28440</xdr:rowOff>
    </xdr:from>
    <xdr:to>
      <xdr:col>5</xdr:col>
      <xdr:colOff>10800</xdr:colOff>
      <xdr:row>1312</xdr:row>
      <xdr:rowOff>85680</xdr:rowOff>
    </xdr:to>
    <xdr:pic>
      <xdr:nvPicPr>
        <xdr:cNvPr id="4" name="Picture 287" descr=""/>
        <xdr:cNvPicPr/>
      </xdr:nvPicPr>
      <xdr:blipFill>
        <a:blip r:embed="rId5"/>
        <a:stretch/>
      </xdr:blipFill>
      <xdr:spPr>
        <a:xfrm>
          <a:off x="40680" y="230212080"/>
          <a:ext cx="6350040" cy="2139480"/>
        </a:xfrm>
        <a:prstGeom prst="rect">
          <a:avLst/>
        </a:prstGeom>
        <a:ln w="9360">
          <a:solidFill>
            <a:srgbClr val="000000"/>
          </a:solidFill>
          <a:miter/>
        </a:ln>
      </xdr:spPr>
    </xdr:pic>
    <xdr:clientData/>
  </xdr:twoCellAnchor>
  <xdr:twoCellAnchor editAs="oneCell">
    <xdr:from>
      <xdr:col>0</xdr:col>
      <xdr:colOff>0</xdr:colOff>
      <xdr:row>1592</xdr:row>
      <xdr:rowOff>9360</xdr:rowOff>
    </xdr:from>
    <xdr:to>
      <xdr:col>5</xdr:col>
      <xdr:colOff>10800</xdr:colOff>
      <xdr:row>1597</xdr:row>
      <xdr:rowOff>199800</xdr:rowOff>
    </xdr:to>
    <xdr:pic>
      <xdr:nvPicPr>
        <xdr:cNvPr id="5" name="Picture 296" descr=""/>
        <xdr:cNvPicPr/>
      </xdr:nvPicPr>
      <xdr:blipFill>
        <a:blip r:embed="rId6"/>
        <a:stretch/>
      </xdr:blipFill>
      <xdr:spPr>
        <a:xfrm>
          <a:off x="0" y="281984400"/>
          <a:ext cx="6390720" cy="1114200"/>
        </a:xfrm>
        <a:prstGeom prst="rect">
          <a:avLst/>
        </a:prstGeom>
        <a:ln w="0">
          <a:noFill/>
        </a:ln>
      </xdr:spPr>
    </xdr:pic>
    <xdr:clientData/>
  </xdr:twoCellAnchor>
  <xdr:twoCellAnchor editAs="oneCell">
    <xdr:from>
      <xdr:col>0</xdr:col>
      <xdr:colOff>18360</xdr:colOff>
      <xdr:row>1142</xdr:row>
      <xdr:rowOff>19440</xdr:rowOff>
    </xdr:from>
    <xdr:to>
      <xdr:col>4</xdr:col>
      <xdr:colOff>724680</xdr:colOff>
      <xdr:row>1167</xdr:row>
      <xdr:rowOff>38160</xdr:rowOff>
    </xdr:to>
    <xdr:pic>
      <xdr:nvPicPr>
        <xdr:cNvPr id="6" name="Picture 313" descr=""/>
        <xdr:cNvPicPr/>
      </xdr:nvPicPr>
      <xdr:blipFill>
        <a:blip r:embed="rId7"/>
        <a:stretch/>
      </xdr:blipFill>
      <xdr:spPr>
        <a:xfrm>
          <a:off x="18360" y="201498480"/>
          <a:ext cx="6352200" cy="4019400"/>
        </a:xfrm>
        <a:prstGeom prst="rect">
          <a:avLst/>
        </a:prstGeom>
        <a:ln w="9360">
          <a:solidFill>
            <a:srgbClr val="000000"/>
          </a:solidFill>
          <a:miter/>
        </a:ln>
      </xdr:spPr>
    </xdr:pic>
    <xdr:clientData/>
  </xdr:twoCellAnchor>
  <xdr:twoCellAnchor editAs="oneCell">
    <xdr:from>
      <xdr:col>0</xdr:col>
      <xdr:colOff>40680</xdr:colOff>
      <xdr:row>1174</xdr:row>
      <xdr:rowOff>66960</xdr:rowOff>
    </xdr:from>
    <xdr:to>
      <xdr:col>5</xdr:col>
      <xdr:colOff>10800</xdr:colOff>
      <xdr:row>1190</xdr:row>
      <xdr:rowOff>86400</xdr:rowOff>
    </xdr:to>
    <xdr:pic>
      <xdr:nvPicPr>
        <xdr:cNvPr id="7" name="Picture 314" descr=""/>
        <xdr:cNvPicPr/>
      </xdr:nvPicPr>
      <xdr:blipFill>
        <a:blip r:embed="rId8"/>
        <a:stretch/>
      </xdr:blipFill>
      <xdr:spPr>
        <a:xfrm>
          <a:off x="40680" y="206666640"/>
          <a:ext cx="6350040" cy="2579760"/>
        </a:xfrm>
        <a:prstGeom prst="rect">
          <a:avLst/>
        </a:prstGeom>
        <a:ln w="9360">
          <a:solidFill>
            <a:srgbClr val="000000"/>
          </a:solidFill>
          <a:miter/>
        </a:ln>
      </xdr:spPr>
    </xdr:pic>
    <xdr:clientData/>
  </xdr:twoCellAnchor>
  <xdr:twoCellAnchor editAs="oneCell">
    <xdr:from>
      <xdr:col>0</xdr:col>
      <xdr:colOff>40680</xdr:colOff>
      <xdr:row>1800</xdr:row>
      <xdr:rowOff>86040</xdr:rowOff>
    </xdr:from>
    <xdr:to>
      <xdr:col>5</xdr:col>
      <xdr:colOff>720</xdr:colOff>
      <xdr:row>1809</xdr:row>
      <xdr:rowOff>76320</xdr:rowOff>
    </xdr:to>
    <xdr:pic>
      <xdr:nvPicPr>
        <xdr:cNvPr id="8" name="Picture 634" descr=""/>
        <xdr:cNvPicPr/>
      </xdr:nvPicPr>
      <xdr:blipFill>
        <a:blip r:embed="rId9"/>
        <a:stretch/>
      </xdr:blipFill>
      <xdr:spPr>
        <a:xfrm>
          <a:off x="40680" y="319273920"/>
          <a:ext cx="6339960" cy="14302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1" width="5.85"/>
    <col collapsed="false" customWidth="true" hidden="false" outlineLevel="0" max="3" min="3" style="1" width="10.41"/>
    <col collapsed="false" customWidth="true" hidden="false" outlineLevel="0" max="4" min="4" style="1" width="10.13"/>
    <col collapsed="false" customWidth="true" hidden="false" outlineLevel="0" max="5" min="5" style="1" width="10.41"/>
    <col collapsed="false" customWidth="true" hidden="false" outlineLevel="0" max="7" min="6" style="0" width="11.28"/>
    <col collapsed="false" customWidth="true" hidden="false" outlineLevel="0" max="8" min="8" style="0" width="9.28"/>
    <col collapsed="false" customWidth="true" hidden="false" outlineLevel="0" max="10" min="9" style="1" width="9.7"/>
    <col collapsed="false" customWidth="true" hidden="false" outlineLevel="0" max="11" min="11" style="1" width="7.85"/>
    <col collapsed="false" customWidth="true" hidden="false" outlineLevel="0" max="12" min="12" style="1" width="8.41"/>
    <col collapsed="false" customWidth="true" hidden="false" outlineLevel="0" max="15" min="13" style="1" width="9.7"/>
    <col collapsed="false" customWidth="false" hidden="false" outlineLevel="0" max="257" min="16" style="1" width="9.14"/>
  </cols>
  <sheetData>
    <row r="1" customFormat="false" ht="19.5" hidden="false" customHeight="false" outlineLevel="0" collapsed="false">
      <c r="A1" s="2" t="s">
        <v>0</v>
      </c>
      <c r="B1" s="3"/>
      <c r="C1" s="4"/>
      <c r="D1" s="5"/>
      <c r="E1" s="5"/>
    </row>
    <row r="2" customFormat="false" ht="13.5" hidden="false" customHeight="false" outlineLevel="0" collapsed="false">
      <c r="A2" s="6" t="s">
        <v>1</v>
      </c>
      <c r="B2" s="7" t="s">
        <v>2</v>
      </c>
      <c r="C2" s="8" t="s">
        <v>3</v>
      </c>
      <c r="D2" s="8" t="s">
        <v>4</v>
      </c>
      <c r="E2" s="9" t="s">
        <v>5</v>
      </c>
    </row>
    <row r="3" customFormat="false" ht="13.5" hidden="false" customHeight="false" outlineLevel="0" collapsed="false">
      <c r="A3" s="10" t="s">
        <v>6</v>
      </c>
      <c r="B3" s="11"/>
      <c r="C3" s="12"/>
      <c r="D3" s="12"/>
      <c r="E3" s="13"/>
    </row>
    <row r="4" customFormat="false" ht="12.75" hidden="false" customHeight="false" outlineLevel="0" collapsed="false">
      <c r="A4" s="14" t="s">
        <v>7</v>
      </c>
      <c r="B4" s="15" t="n">
        <v>1</v>
      </c>
      <c r="C4" s="16" t="n">
        <v>1132036</v>
      </c>
      <c r="D4" s="16" t="n">
        <v>979308</v>
      </c>
      <c r="E4" s="17" t="n">
        <v>1139203</v>
      </c>
    </row>
    <row r="5" customFormat="false" ht="12.75" hidden="false" customHeight="false" outlineLevel="0" collapsed="false">
      <c r="A5" s="14" t="s">
        <v>8</v>
      </c>
      <c r="B5" s="15"/>
      <c r="C5" s="18" t="s">
        <v>9</v>
      </c>
      <c r="D5" s="18" t="s">
        <v>9</v>
      </c>
      <c r="E5" s="19" t="s">
        <v>9</v>
      </c>
    </row>
    <row r="6" customFormat="false" ht="12.75" hidden="false" customHeight="false" outlineLevel="0" collapsed="false">
      <c r="A6" s="14" t="s">
        <v>10</v>
      </c>
      <c r="B6" s="15" t="n">
        <v>2</v>
      </c>
      <c r="C6" s="18" t="n">
        <v>5194503</v>
      </c>
      <c r="D6" s="18" t="n">
        <v>5507619</v>
      </c>
      <c r="E6" s="19" t="n">
        <v>7508990</v>
      </c>
    </row>
    <row r="7" customFormat="false" ht="12.75" hidden="false" customHeight="false" outlineLevel="0" collapsed="false">
      <c r="A7" s="20" t="s">
        <v>11</v>
      </c>
      <c r="B7" s="15"/>
      <c r="C7" s="21" t="n">
        <v>4035063</v>
      </c>
      <c r="D7" s="21" t="n">
        <v>3768889</v>
      </c>
      <c r="E7" s="22" t="n">
        <v>928832</v>
      </c>
    </row>
    <row r="8" customFormat="false" ht="12.75" hidden="false" customHeight="false" outlineLevel="0" collapsed="false">
      <c r="A8" s="20" t="s">
        <v>12</v>
      </c>
      <c r="B8" s="15"/>
      <c r="C8" s="21" t="n">
        <v>1159440</v>
      </c>
      <c r="D8" s="21" t="n">
        <v>1738730</v>
      </c>
      <c r="E8" s="22" t="n">
        <v>6580158</v>
      </c>
    </row>
    <row r="9" customFormat="false" ht="12.75" hidden="false" customHeight="false" outlineLevel="0" collapsed="false">
      <c r="A9" s="14" t="s">
        <v>13</v>
      </c>
      <c r="B9" s="15" t="n">
        <v>3</v>
      </c>
      <c r="C9" s="18" t="n">
        <v>14337425</v>
      </c>
      <c r="D9" s="18" t="n">
        <v>13535347</v>
      </c>
      <c r="E9" s="19" t="n">
        <v>13871401</v>
      </c>
    </row>
    <row r="10" customFormat="false" ht="12.75" hidden="false" customHeight="false" outlineLevel="0" collapsed="false">
      <c r="A10" s="20" t="s">
        <v>11</v>
      </c>
      <c r="B10" s="15"/>
      <c r="C10" s="21" t="n">
        <v>4310586</v>
      </c>
      <c r="D10" s="21" t="n">
        <v>3764089</v>
      </c>
      <c r="E10" s="22" t="n">
        <v>4371716</v>
      </c>
    </row>
    <row r="11" customFormat="false" ht="12.75" hidden="false" customHeight="false" outlineLevel="0" collapsed="false">
      <c r="A11" s="20" t="s">
        <v>12</v>
      </c>
      <c r="B11" s="15"/>
      <c r="C11" s="21" t="n">
        <v>10026839</v>
      </c>
      <c r="D11" s="21" t="n">
        <v>9771258</v>
      </c>
      <c r="E11" s="22" t="n">
        <v>9499685</v>
      </c>
    </row>
    <row r="12" customFormat="false" ht="12.75" hidden="false" customHeight="false" outlineLevel="0" collapsed="false">
      <c r="A12" s="14" t="s">
        <v>14</v>
      </c>
      <c r="B12" s="15" t="n">
        <v>4</v>
      </c>
      <c r="C12" s="18" t="n">
        <v>6733</v>
      </c>
      <c r="D12" s="18" t="n">
        <v>5096</v>
      </c>
      <c r="E12" s="19" t="n">
        <v>9620</v>
      </c>
    </row>
    <row r="13" customFormat="false" ht="12.75" hidden="false" customHeight="false" outlineLevel="0" collapsed="false">
      <c r="A13" s="20" t="s">
        <v>11</v>
      </c>
      <c r="B13" s="15"/>
      <c r="C13" s="23" t="n">
        <v>76</v>
      </c>
      <c r="D13" s="23" t="n">
        <v>33</v>
      </c>
      <c r="E13" s="24" t="n">
        <v>377</v>
      </c>
    </row>
    <row r="14" customFormat="false" ht="12.75" hidden="false" customHeight="false" outlineLevel="0" collapsed="false">
      <c r="A14" s="20" t="s">
        <v>12</v>
      </c>
      <c r="B14" s="15"/>
      <c r="C14" s="25" t="n">
        <v>6657</v>
      </c>
      <c r="D14" s="25" t="n">
        <v>5063</v>
      </c>
      <c r="E14" s="26" t="n">
        <v>9243</v>
      </c>
    </row>
    <row r="15" customFormat="false" ht="12.75" hidden="false" customHeight="false" outlineLevel="0" collapsed="false">
      <c r="A15" s="14" t="s">
        <v>15</v>
      </c>
      <c r="B15" s="15" t="n">
        <v>5</v>
      </c>
      <c r="C15" s="18" t="s">
        <v>9</v>
      </c>
      <c r="D15" s="18" t="s">
        <v>9</v>
      </c>
      <c r="E15" s="19" t="s">
        <v>9</v>
      </c>
    </row>
    <row r="16" customFormat="false" ht="12.75" hidden="false" customHeight="false" outlineLevel="0" collapsed="false">
      <c r="A16" s="14" t="s">
        <v>16</v>
      </c>
      <c r="B16" s="15" t="n">
        <v>6</v>
      </c>
      <c r="C16" s="27" t="n">
        <v>4587981</v>
      </c>
      <c r="D16" s="27" t="n">
        <v>4356193</v>
      </c>
      <c r="E16" s="28" t="n">
        <v>3080305</v>
      </c>
    </row>
    <row r="17" customFormat="false" ht="12.75" hidden="false" customHeight="false" outlineLevel="0" collapsed="false">
      <c r="A17" s="14" t="s">
        <v>17</v>
      </c>
      <c r="B17" s="15" t="s">
        <v>18</v>
      </c>
      <c r="C17" s="29" t="n">
        <v>364843</v>
      </c>
      <c r="D17" s="29" t="n">
        <v>371271</v>
      </c>
      <c r="E17" s="30" t="n">
        <v>372434</v>
      </c>
    </row>
    <row r="18" customFormat="false" ht="12.75" hidden="false" customHeight="false" outlineLevel="0" collapsed="false">
      <c r="A18" s="14" t="s">
        <v>19</v>
      </c>
      <c r="B18" s="15" t="s">
        <v>20</v>
      </c>
      <c r="C18" s="29" t="n">
        <v>21210</v>
      </c>
      <c r="D18" s="29" t="n">
        <v>20072</v>
      </c>
      <c r="E18" s="30" t="n">
        <v>20661</v>
      </c>
    </row>
    <row r="19" customFormat="false" ht="12.75" hidden="false" customHeight="false" outlineLevel="0" collapsed="false">
      <c r="A19" s="14" t="s">
        <v>21</v>
      </c>
      <c r="B19" s="15" t="s">
        <v>22</v>
      </c>
      <c r="C19" s="29" t="n">
        <v>20474</v>
      </c>
      <c r="D19" s="29" t="n">
        <v>19942</v>
      </c>
      <c r="E19" s="30" t="n">
        <v>94064</v>
      </c>
    </row>
    <row r="20" customFormat="false" ht="12.75" hidden="false" customHeight="false" outlineLevel="0" collapsed="false">
      <c r="A20" s="14" t="s">
        <v>23</v>
      </c>
      <c r="B20" s="15" t="s">
        <v>24</v>
      </c>
      <c r="C20" s="29" t="n">
        <v>30769</v>
      </c>
      <c r="D20" s="29" t="n">
        <v>23512</v>
      </c>
      <c r="E20" s="30" t="n">
        <v>62355</v>
      </c>
    </row>
    <row r="21" customFormat="false" ht="12.75" hidden="false" customHeight="false" outlineLevel="0" collapsed="false">
      <c r="A21" s="31" t="s">
        <v>25</v>
      </c>
      <c r="B21" s="15" t="s">
        <v>26</v>
      </c>
      <c r="C21" s="32" t="n">
        <v>4030248</v>
      </c>
      <c r="D21" s="32" t="n">
        <v>4527450</v>
      </c>
      <c r="E21" s="33" t="n">
        <v>3421582</v>
      </c>
    </row>
    <row r="22" customFormat="false" ht="12.75" hidden="false" customHeight="false" outlineLevel="0" collapsed="false">
      <c r="A22" s="14" t="s">
        <v>27</v>
      </c>
      <c r="B22" s="15" t="s">
        <v>28</v>
      </c>
      <c r="C22" s="29" t="n">
        <v>1331087</v>
      </c>
      <c r="D22" s="29" t="n">
        <v>1377477</v>
      </c>
      <c r="E22" s="30" t="n">
        <v>1414203</v>
      </c>
    </row>
    <row r="23" customFormat="false" ht="12.75" hidden="false" customHeight="false" outlineLevel="0" collapsed="false">
      <c r="A23" s="20" t="s">
        <v>29</v>
      </c>
      <c r="B23" s="15"/>
      <c r="C23" s="21" t="n">
        <v>1279868</v>
      </c>
      <c r="D23" s="21" t="n">
        <v>1316091</v>
      </c>
      <c r="E23" s="22" t="n">
        <v>1352313</v>
      </c>
    </row>
    <row r="24" customFormat="false" ht="12.75" hidden="false" customHeight="false" outlineLevel="0" collapsed="false">
      <c r="A24" s="14" t="s">
        <v>30</v>
      </c>
      <c r="B24" s="15" t="s">
        <v>31</v>
      </c>
      <c r="C24" s="16" t="n">
        <v>782023</v>
      </c>
      <c r="D24" s="16" t="n">
        <v>816655</v>
      </c>
      <c r="E24" s="17" t="n">
        <v>838193</v>
      </c>
    </row>
    <row r="25" customFormat="false" ht="12.75" hidden="false" customHeight="false" outlineLevel="0" collapsed="false">
      <c r="A25" s="14" t="s">
        <v>32</v>
      </c>
      <c r="B25" s="15" t="s">
        <v>33</v>
      </c>
      <c r="C25" s="34" t="n">
        <v>328989</v>
      </c>
      <c r="D25" s="34" t="n">
        <v>273989</v>
      </c>
      <c r="E25" s="35" t="n">
        <v>187531</v>
      </c>
    </row>
    <row r="26" customFormat="false" ht="12.75" hidden="false" customHeight="false" outlineLevel="0" collapsed="false">
      <c r="A26" s="20" t="s">
        <v>34</v>
      </c>
      <c r="B26" s="15"/>
      <c r="C26" s="21" t="n">
        <v>23377</v>
      </c>
      <c r="D26" s="21" t="n">
        <v>25677</v>
      </c>
      <c r="E26" s="22" t="n">
        <v>7677</v>
      </c>
    </row>
    <row r="27" customFormat="false" ht="12.75" hidden="false" customHeight="false" outlineLevel="0" collapsed="false">
      <c r="A27" s="20" t="s">
        <v>35</v>
      </c>
      <c r="B27" s="15"/>
      <c r="C27" s="21" t="n">
        <v>305612</v>
      </c>
      <c r="D27" s="21" t="n">
        <v>248312</v>
      </c>
      <c r="E27" s="22" t="n">
        <v>179854</v>
      </c>
    </row>
    <row r="28" customFormat="false" ht="12.75" hidden="false" customHeight="false" outlineLevel="0" collapsed="false">
      <c r="A28" s="14" t="s">
        <v>36</v>
      </c>
      <c r="B28" s="15" t="s">
        <v>37</v>
      </c>
      <c r="C28" s="34" t="n">
        <v>421313</v>
      </c>
      <c r="D28" s="34" t="n">
        <v>367676</v>
      </c>
      <c r="E28" s="35" t="n">
        <v>373490</v>
      </c>
    </row>
    <row r="29" customFormat="false" ht="12.75" hidden="false" customHeight="false" outlineLevel="0" collapsed="false">
      <c r="A29" s="36" t="s">
        <v>38</v>
      </c>
      <c r="B29" s="15"/>
      <c r="C29" s="37" t="n">
        <v>367590</v>
      </c>
      <c r="D29" s="37" t="n">
        <v>329318</v>
      </c>
      <c r="E29" s="38" t="n">
        <v>315592</v>
      </c>
    </row>
    <row r="30" customFormat="false" ht="12.75" hidden="false" customHeight="false" outlineLevel="0" collapsed="false">
      <c r="A30" s="20" t="s">
        <v>39</v>
      </c>
      <c r="B30" s="15"/>
      <c r="C30" s="21" t="n">
        <v>53723</v>
      </c>
      <c r="D30" s="21" t="n">
        <v>38358</v>
      </c>
      <c r="E30" s="22" t="n">
        <v>57898</v>
      </c>
    </row>
    <row r="31" customFormat="false" ht="13.5" hidden="false" customHeight="false" outlineLevel="0" collapsed="false">
      <c r="A31" s="39" t="s">
        <v>40</v>
      </c>
      <c r="B31" s="40"/>
      <c r="C31" s="41" t="n">
        <v>32589634</v>
      </c>
      <c r="D31" s="41" t="n">
        <v>32181607</v>
      </c>
      <c r="E31" s="42" t="n">
        <v>32394032</v>
      </c>
    </row>
    <row r="32" customFormat="false" ht="13.5" hidden="false" customHeight="false" outlineLevel="0" collapsed="false">
      <c r="A32" s="43"/>
      <c r="B32" s="44"/>
      <c r="C32" s="45"/>
      <c r="D32" s="45"/>
      <c r="E32" s="46"/>
    </row>
    <row r="33" customFormat="false" ht="13.5" hidden="false" customHeight="false" outlineLevel="0" collapsed="false">
      <c r="A33" s="10" t="s">
        <v>41</v>
      </c>
      <c r="B33" s="11"/>
      <c r="C33" s="47"/>
      <c r="D33" s="47"/>
      <c r="E33" s="48"/>
    </row>
    <row r="34" customFormat="false" ht="12.75" hidden="false" customHeight="false" outlineLevel="0" collapsed="false">
      <c r="A34" s="14" t="s">
        <v>42</v>
      </c>
      <c r="B34" s="49"/>
      <c r="C34" s="29" t="n">
        <v>83633</v>
      </c>
      <c r="D34" s="29" t="n">
        <v>121940</v>
      </c>
      <c r="E34" s="30" t="n">
        <v>172245</v>
      </c>
    </row>
    <row r="35" customFormat="false" ht="12.75" hidden="false" customHeight="false" outlineLevel="0" collapsed="false">
      <c r="A35" s="14" t="s">
        <v>43</v>
      </c>
      <c r="B35" s="15" t="s">
        <v>44</v>
      </c>
      <c r="C35" s="34" t="n">
        <v>3506989</v>
      </c>
      <c r="D35" s="34" t="n">
        <v>3448194</v>
      </c>
      <c r="E35" s="35" t="n">
        <v>4181473</v>
      </c>
    </row>
    <row r="36" customFormat="false" ht="12.75" hidden="false" customHeight="false" outlineLevel="0" collapsed="false">
      <c r="A36" s="20" t="s">
        <v>11</v>
      </c>
      <c r="B36" s="15"/>
      <c r="C36" s="23" t="n">
        <v>2339609</v>
      </c>
      <c r="D36" s="23" t="n">
        <v>1886237</v>
      </c>
      <c r="E36" s="24" t="n">
        <v>2134793</v>
      </c>
    </row>
    <row r="37" customFormat="false" ht="12.75" hidden="false" customHeight="false" outlineLevel="0" collapsed="false">
      <c r="A37" s="20" t="s">
        <v>12</v>
      </c>
      <c r="B37" s="15"/>
      <c r="C37" s="23" t="n">
        <v>1167380</v>
      </c>
      <c r="D37" s="23" t="n">
        <v>1561957</v>
      </c>
      <c r="E37" s="24" t="n">
        <v>2046680</v>
      </c>
    </row>
    <row r="38" customFormat="false" ht="12.75" hidden="false" customHeight="false" outlineLevel="0" collapsed="false">
      <c r="A38" s="31" t="s">
        <v>45</v>
      </c>
      <c r="B38" s="15" t="s">
        <v>46</v>
      </c>
      <c r="C38" s="34" t="n">
        <v>16335038</v>
      </c>
      <c r="D38" s="34" t="n">
        <v>16062959</v>
      </c>
      <c r="E38" s="35" t="n">
        <v>15941736</v>
      </c>
    </row>
    <row r="39" customFormat="false" ht="12.75" hidden="false" customHeight="false" outlineLevel="0" collapsed="false">
      <c r="A39" s="20" t="s">
        <v>47</v>
      </c>
      <c r="B39" s="15"/>
      <c r="C39" s="50" t="s">
        <v>9</v>
      </c>
      <c r="D39" s="50" t="s">
        <v>9</v>
      </c>
      <c r="E39" s="51" t="s">
        <v>9</v>
      </c>
    </row>
    <row r="40" customFormat="false" ht="12.75" hidden="false" customHeight="false" outlineLevel="0" collapsed="false">
      <c r="A40" s="20" t="s">
        <v>48</v>
      </c>
      <c r="B40" s="15"/>
      <c r="C40" s="23"/>
      <c r="D40" s="23"/>
      <c r="E40" s="24"/>
    </row>
    <row r="41" customFormat="false" ht="12.75" hidden="false" customHeight="false" outlineLevel="0" collapsed="false">
      <c r="A41" s="20" t="s">
        <v>49</v>
      </c>
      <c r="B41" s="15"/>
      <c r="C41" s="23"/>
      <c r="D41" s="23"/>
      <c r="E41" s="24"/>
    </row>
    <row r="42" customFormat="false" ht="12.75" hidden="false" customHeight="false" outlineLevel="0" collapsed="false">
      <c r="A42" s="20" t="s">
        <v>35</v>
      </c>
      <c r="B42" s="15"/>
      <c r="C42" s="50" t="n">
        <v>16335038</v>
      </c>
      <c r="D42" s="50" t="n">
        <v>16062959</v>
      </c>
      <c r="E42" s="51" t="n">
        <v>15941736</v>
      </c>
    </row>
    <row r="43" customFormat="false" ht="12.75" hidden="false" customHeight="false" outlineLevel="0" collapsed="false">
      <c r="A43" s="20" t="s">
        <v>48</v>
      </c>
      <c r="B43" s="15"/>
      <c r="C43" s="23" t="n">
        <v>8373192</v>
      </c>
      <c r="D43" s="23" t="n">
        <v>7548770</v>
      </c>
      <c r="E43" s="24" t="n">
        <v>6722311</v>
      </c>
    </row>
    <row r="44" customFormat="false" ht="12.75" hidden="false" customHeight="false" outlineLevel="0" collapsed="false">
      <c r="A44" s="20" t="s">
        <v>49</v>
      </c>
      <c r="B44" s="15"/>
      <c r="C44" s="23" t="n">
        <v>7961846</v>
      </c>
      <c r="D44" s="23" t="n">
        <v>8514189</v>
      </c>
      <c r="E44" s="24" t="n">
        <v>9219425</v>
      </c>
    </row>
    <row r="45" customFormat="false" ht="12.75" hidden="false" customHeight="false" outlineLevel="0" collapsed="false">
      <c r="A45" s="31" t="s">
        <v>50</v>
      </c>
      <c r="B45" s="15" t="s">
        <v>51</v>
      </c>
      <c r="C45" s="34" t="n">
        <v>504051</v>
      </c>
      <c r="D45" s="34" t="n">
        <v>636294</v>
      </c>
      <c r="E45" s="35" t="n">
        <v>1004349</v>
      </c>
    </row>
    <row r="46" customFormat="false" ht="12.75" hidden="false" customHeight="false" outlineLevel="0" collapsed="false">
      <c r="A46" s="20" t="s">
        <v>52</v>
      </c>
      <c r="B46" s="15"/>
      <c r="C46" s="23" t="n">
        <v>301589</v>
      </c>
      <c r="D46" s="23" t="n">
        <v>410686</v>
      </c>
      <c r="E46" s="24" t="n">
        <v>353330</v>
      </c>
    </row>
    <row r="47" customFormat="false" ht="12.75" hidden="false" customHeight="false" outlineLevel="0" collapsed="false">
      <c r="A47" s="20" t="s">
        <v>53</v>
      </c>
      <c r="B47" s="15"/>
      <c r="C47" s="23" t="n">
        <v>202462</v>
      </c>
      <c r="D47" s="23" t="n">
        <v>225608</v>
      </c>
      <c r="E47" s="24" t="n">
        <v>651019</v>
      </c>
    </row>
    <row r="48" customFormat="false" ht="12.75" hidden="false" customHeight="false" outlineLevel="0" collapsed="false">
      <c r="A48" s="31" t="s">
        <v>54</v>
      </c>
      <c r="B48" s="15" t="s">
        <v>55</v>
      </c>
      <c r="C48" s="34" t="s">
        <v>9</v>
      </c>
      <c r="D48" s="34" t="s">
        <v>9</v>
      </c>
      <c r="E48" s="35" t="s">
        <v>9</v>
      </c>
    </row>
    <row r="49" customFormat="false" ht="24" hidden="false" customHeight="false" outlineLevel="0" collapsed="false">
      <c r="A49" s="52" t="s">
        <v>56</v>
      </c>
      <c r="B49" s="53" t="s">
        <v>57</v>
      </c>
      <c r="C49" s="34" t="s">
        <v>9</v>
      </c>
      <c r="D49" s="34" t="s">
        <v>9</v>
      </c>
      <c r="E49" s="35" t="s">
        <v>9</v>
      </c>
    </row>
    <row r="50" customFormat="false" ht="12.75" hidden="false" customHeight="false" outlineLevel="0" collapsed="false">
      <c r="A50" s="20" t="s">
        <v>58</v>
      </c>
      <c r="B50" s="15"/>
      <c r="C50" s="21"/>
      <c r="D50" s="21"/>
      <c r="E50" s="22"/>
    </row>
    <row r="51" customFormat="false" ht="12.75" hidden="false" customHeight="false" outlineLevel="0" collapsed="false">
      <c r="A51" s="20" t="s">
        <v>59</v>
      </c>
      <c r="B51" s="15"/>
      <c r="C51" s="21"/>
      <c r="D51" s="21"/>
      <c r="E51" s="22"/>
    </row>
    <row r="52" customFormat="false" ht="12.75" hidden="false" customHeight="false" outlineLevel="0" collapsed="false">
      <c r="A52" s="54" t="s">
        <v>60</v>
      </c>
      <c r="B52" s="15"/>
      <c r="C52" s="16" t="n">
        <v>3904377</v>
      </c>
      <c r="D52" s="16" t="n">
        <v>4182578</v>
      </c>
      <c r="E52" s="17" t="n">
        <v>3349807</v>
      </c>
    </row>
    <row r="53" customFormat="false" ht="12.75" hidden="false" customHeight="false" outlineLevel="0" collapsed="false">
      <c r="A53" s="14" t="s">
        <v>61</v>
      </c>
      <c r="B53" s="15" t="s">
        <v>62</v>
      </c>
      <c r="C53" s="16" t="n">
        <v>1052951</v>
      </c>
      <c r="D53" s="16" t="n">
        <v>424822</v>
      </c>
      <c r="E53" s="17" t="n">
        <v>666938</v>
      </c>
    </row>
    <row r="54" customFormat="false" ht="12.75" hidden="false" customHeight="false" outlineLevel="0" collapsed="false">
      <c r="A54" s="14" t="s">
        <v>63</v>
      </c>
      <c r="B54" s="15" t="s">
        <v>64</v>
      </c>
      <c r="C54" s="34" t="n">
        <v>944404</v>
      </c>
      <c r="D54" s="34" t="n">
        <v>890316</v>
      </c>
      <c r="E54" s="35" t="n">
        <v>778945</v>
      </c>
    </row>
    <row r="55" customFormat="false" ht="12.75" hidden="false" customHeight="false" outlineLevel="0" collapsed="false">
      <c r="A55" s="55" t="s">
        <v>65</v>
      </c>
      <c r="B55" s="15"/>
      <c r="C55" s="23" t="n">
        <v>123968</v>
      </c>
      <c r="D55" s="23" t="n">
        <v>140564</v>
      </c>
      <c r="E55" s="24" t="n">
        <v>106213</v>
      </c>
    </row>
    <row r="56" customFormat="false" ht="12.75" hidden="false" customHeight="false" outlineLevel="0" collapsed="false">
      <c r="A56" s="20" t="s">
        <v>66</v>
      </c>
      <c r="B56" s="15"/>
      <c r="C56" s="50" t="s">
        <v>9</v>
      </c>
      <c r="D56" s="50" t="s">
        <v>9</v>
      </c>
      <c r="E56" s="51" t="s">
        <v>9</v>
      </c>
    </row>
    <row r="57" customFormat="false" ht="12.75" hidden="false" customHeight="false" outlineLevel="0" collapsed="false">
      <c r="A57" s="55" t="s">
        <v>67</v>
      </c>
      <c r="B57" s="15"/>
      <c r="C57" s="21" t="n">
        <v>820436</v>
      </c>
      <c r="D57" s="21" t="n">
        <v>749752</v>
      </c>
      <c r="E57" s="22" t="n">
        <v>672732</v>
      </c>
    </row>
    <row r="58" customFormat="false" ht="12.75" hidden="false" customHeight="false" outlineLevel="0" collapsed="false">
      <c r="A58" s="14" t="s">
        <v>68</v>
      </c>
      <c r="B58" s="15" t="s">
        <v>69</v>
      </c>
      <c r="C58" s="18" t="n">
        <v>439584</v>
      </c>
      <c r="D58" s="18" t="n">
        <v>445395</v>
      </c>
      <c r="E58" s="19" t="n">
        <v>427279</v>
      </c>
    </row>
    <row r="59" customFormat="false" ht="12.75" hidden="false" customHeight="false" outlineLevel="0" collapsed="false">
      <c r="A59" s="56" t="s">
        <v>70</v>
      </c>
      <c r="B59" s="15"/>
      <c r="C59" s="34" t="s">
        <v>9</v>
      </c>
      <c r="D59" s="34" t="s">
        <v>9</v>
      </c>
      <c r="E59" s="35" t="s">
        <v>9</v>
      </c>
    </row>
    <row r="60" customFormat="false" ht="12.75" hidden="false" customHeight="false" outlineLevel="0" collapsed="false">
      <c r="A60" s="20" t="s">
        <v>71</v>
      </c>
      <c r="B60" s="15"/>
      <c r="C60" s="50" t="n">
        <v>439584</v>
      </c>
      <c r="D60" s="50" t="n">
        <v>445395</v>
      </c>
      <c r="E60" s="51" t="n">
        <v>427279</v>
      </c>
    </row>
    <row r="61" customFormat="false" ht="12.75" hidden="false" customHeight="false" outlineLevel="0" collapsed="false">
      <c r="A61" s="20" t="s">
        <v>72</v>
      </c>
      <c r="B61" s="15"/>
      <c r="C61" s="21" t="n">
        <v>49562</v>
      </c>
      <c r="D61" s="21" t="n">
        <v>52419</v>
      </c>
      <c r="E61" s="22" t="n">
        <v>31497</v>
      </c>
    </row>
    <row r="62" customFormat="false" ht="12.75" hidden="false" customHeight="false" outlineLevel="0" collapsed="false">
      <c r="A62" s="20" t="s">
        <v>73</v>
      </c>
      <c r="B62" s="15"/>
      <c r="C62" s="21" t="n">
        <v>390022</v>
      </c>
      <c r="D62" s="21" t="n">
        <v>392976</v>
      </c>
      <c r="E62" s="22" t="n">
        <v>395782</v>
      </c>
    </row>
    <row r="63" customFormat="false" ht="12.75" hidden="false" customHeight="false" outlineLevel="0" collapsed="false">
      <c r="A63" s="14" t="s">
        <v>74</v>
      </c>
      <c r="B63" s="15" t="s">
        <v>75</v>
      </c>
      <c r="C63" s="34" t="s">
        <v>9</v>
      </c>
      <c r="D63" s="34" t="s">
        <v>9</v>
      </c>
      <c r="E63" s="35" t="s">
        <v>9</v>
      </c>
    </row>
    <row r="64" customFormat="false" ht="12.75" hidden="false" customHeight="false" outlineLevel="0" collapsed="false">
      <c r="A64" s="14" t="s">
        <v>76</v>
      </c>
      <c r="B64" s="15" t="s">
        <v>77</v>
      </c>
      <c r="C64" s="32" t="n">
        <v>522638</v>
      </c>
      <c r="D64" s="32" t="n">
        <v>500902</v>
      </c>
      <c r="E64" s="33" t="n">
        <v>500902</v>
      </c>
    </row>
    <row r="65" customFormat="false" ht="12.75" hidden="false" customHeight="false" outlineLevel="0" collapsed="false">
      <c r="A65" s="31" t="s">
        <v>78</v>
      </c>
      <c r="B65" s="15"/>
      <c r="C65" s="34" t="s">
        <v>9</v>
      </c>
      <c r="D65" s="34" t="s">
        <v>9</v>
      </c>
      <c r="E65" s="35" t="s">
        <v>9</v>
      </c>
    </row>
    <row r="66" customFormat="false" ht="12.75" hidden="false" customHeight="false" outlineLevel="0" collapsed="false">
      <c r="A66" s="14" t="s">
        <v>79</v>
      </c>
      <c r="B66" s="15" t="s">
        <v>80</v>
      </c>
      <c r="C66" s="34" t="s">
        <v>9</v>
      </c>
      <c r="D66" s="34" t="s">
        <v>9</v>
      </c>
      <c r="E66" s="35" t="s">
        <v>9</v>
      </c>
    </row>
    <row r="67" customFormat="false" ht="12.75" hidden="false" customHeight="false" outlineLevel="0" collapsed="false">
      <c r="A67" s="54" t="s">
        <v>81</v>
      </c>
      <c r="B67" s="15" t="s">
        <v>82</v>
      </c>
      <c r="C67" s="29" t="n">
        <v>3044585</v>
      </c>
      <c r="D67" s="29" t="n">
        <v>3044585</v>
      </c>
      <c r="E67" s="30" t="n">
        <v>3044585</v>
      </c>
    </row>
    <row r="68" customFormat="false" ht="12.75" hidden="false" customHeight="false" outlineLevel="0" collapsed="false">
      <c r="A68" s="14" t="s">
        <v>83</v>
      </c>
      <c r="B68" s="15" t="s">
        <v>84</v>
      </c>
      <c r="C68" s="16" t="n">
        <v>47186</v>
      </c>
      <c r="D68" s="16" t="n">
        <v>45968</v>
      </c>
      <c r="E68" s="17" t="n">
        <v>46059</v>
      </c>
    </row>
    <row r="69" customFormat="false" ht="12.75" hidden="false" customHeight="false" outlineLevel="0" collapsed="false">
      <c r="A69" s="57" t="s">
        <v>85</v>
      </c>
      <c r="B69" s="15" t="s">
        <v>86</v>
      </c>
      <c r="C69" s="29" t="n">
        <v>2114871</v>
      </c>
      <c r="D69" s="29" t="n">
        <v>2166283</v>
      </c>
      <c r="E69" s="30" t="n">
        <v>2165987</v>
      </c>
    </row>
    <row r="70" customFormat="false" ht="12.75" hidden="false" customHeight="false" outlineLevel="0" collapsed="false">
      <c r="A70" s="57" t="s">
        <v>87</v>
      </c>
      <c r="B70" s="15"/>
      <c r="C70" s="29"/>
      <c r="D70" s="58" t="n">
        <v>-31318</v>
      </c>
      <c r="E70" s="30" t="n">
        <v>-31318</v>
      </c>
    </row>
    <row r="71" customFormat="false" ht="12.75" hidden="false" customHeight="false" outlineLevel="0" collapsed="false">
      <c r="A71" s="59" t="s">
        <v>88</v>
      </c>
      <c r="B71" s="15"/>
      <c r="C71" s="29" t="n">
        <v>89327</v>
      </c>
      <c r="D71" s="29" t="n">
        <v>242689</v>
      </c>
      <c r="E71" s="30" t="n">
        <v>145045</v>
      </c>
    </row>
    <row r="72" customFormat="false" ht="13.5" hidden="false" customHeight="false" outlineLevel="0" collapsed="false">
      <c r="A72" s="39" t="s">
        <v>89</v>
      </c>
      <c r="B72" s="40"/>
      <c r="C72" s="41" t="n">
        <v>32589634</v>
      </c>
      <c r="D72" s="41" t="n">
        <v>32181607</v>
      </c>
      <c r="E72" s="42" t="n">
        <v>32394032</v>
      </c>
    </row>
    <row r="73" customFormat="false" ht="13.5" hidden="false" customHeight="false" outlineLevel="0" collapsed="false">
      <c r="A73" s="60"/>
      <c r="B73" s="3"/>
      <c r="C73" s="61"/>
      <c r="D73" s="61"/>
      <c r="E73" s="61"/>
    </row>
    <row r="74" customFormat="false" ht="13.5" hidden="false" customHeight="false" outlineLevel="0" collapsed="false">
      <c r="A74" s="62" t="s">
        <v>90</v>
      </c>
      <c r="B74" s="7" t="s">
        <v>91</v>
      </c>
      <c r="C74" s="63" t="n">
        <v>14.41</v>
      </c>
      <c r="D74" s="63" t="n">
        <v>18.53</v>
      </c>
      <c r="E74" s="64" t="n">
        <v>18.4</v>
      </c>
    </row>
    <row r="75" customFormat="false" ht="13.5" hidden="false" customHeight="false" outlineLevel="0" collapsed="false">
      <c r="A75" s="60"/>
      <c r="B75" s="3"/>
      <c r="C75" s="61"/>
      <c r="D75" s="61"/>
      <c r="E75" s="61"/>
    </row>
    <row r="76" customFormat="false" ht="12.75" hidden="false" customHeight="false" outlineLevel="0" collapsed="false">
      <c r="A76" s="65" t="s">
        <v>92</v>
      </c>
      <c r="B76" s="49"/>
      <c r="C76" s="66" t="n">
        <v>5818607</v>
      </c>
      <c r="D76" s="67" t="n">
        <v>5947373</v>
      </c>
      <c r="E76" s="68" t="n">
        <v>5849524</v>
      </c>
    </row>
    <row r="77" customFormat="false" ht="12.75" hidden="false" customHeight="false" outlineLevel="0" collapsed="false">
      <c r="A77" s="69" t="s">
        <v>93</v>
      </c>
      <c r="B77" s="15"/>
      <c r="C77" s="34" t="n">
        <v>130659600</v>
      </c>
      <c r="D77" s="70" t="n">
        <v>125225600</v>
      </c>
      <c r="E77" s="71" t="n">
        <v>125225600</v>
      </c>
    </row>
    <row r="78" customFormat="false" ht="13.5" hidden="false" customHeight="false" outlineLevel="0" collapsed="false">
      <c r="A78" s="72" t="s">
        <v>94</v>
      </c>
      <c r="B78" s="40" t="s">
        <v>95</v>
      </c>
      <c r="C78" s="73" t="n">
        <v>44.5325640060126</v>
      </c>
      <c r="D78" s="73" t="n">
        <v>47.4932681496435</v>
      </c>
      <c r="E78" s="74" t="n">
        <v>46.7118863874479</v>
      </c>
    </row>
    <row r="79" customFormat="false" ht="13.5" hidden="false" customHeight="false" outlineLevel="0" collapsed="false">
      <c r="A79" s="60"/>
      <c r="B79" s="3"/>
      <c r="C79" s="61"/>
      <c r="D79" s="3"/>
      <c r="E79" s="61"/>
    </row>
    <row r="80" customFormat="false" ht="12.75" hidden="false" customHeight="false" outlineLevel="0" collapsed="false">
      <c r="A80" s="65" t="s">
        <v>96</v>
      </c>
      <c r="B80" s="49"/>
      <c r="C80" s="66" t="s">
        <v>9</v>
      </c>
      <c r="D80" s="67" t="n">
        <v>5969109</v>
      </c>
      <c r="E80" s="68" t="n">
        <v>5871260</v>
      </c>
    </row>
    <row r="81" customFormat="false" ht="12.75" hidden="false" customHeight="false" outlineLevel="0" collapsed="false">
      <c r="A81" s="75" t="s">
        <v>97</v>
      </c>
      <c r="B81" s="15"/>
      <c r="C81" s="34" t="s">
        <v>9</v>
      </c>
      <c r="D81" s="76" t="n">
        <v>130659600</v>
      </c>
      <c r="E81" s="35" t="n">
        <v>130659600</v>
      </c>
    </row>
    <row r="82" customFormat="false" ht="13.5" hidden="false" customHeight="false" outlineLevel="0" collapsed="false">
      <c r="A82" s="77" t="s">
        <v>98</v>
      </c>
      <c r="B82" s="40" t="s">
        <v>95</v>
      </c>
      <c r="C82" s="78" t="s">
        <v>9</v>
      </c>
      <c r="D82" s="73" t="n">
        <v>45.6844273210694</v>
      </c>
      <c r="E82" s="74" t="n">
        <v>44.9355424323969</v>
      </c>
    </row>
    <row r="83" customFormat="false" ht="12.75" hidden="false" customHeight="false" outlineLevel="0" collapsed="false">
      <c r="A83" s="79" t="s">
        <v>99</v>
      </c>
      <c r="B83" s="3"/>
      <c r="C83" s="61"/>
      <c r="D83" s="61"/>
      <c r="E83" s="61"/>
    </row>
    <row r="84" customFormat="false" ht="12.75" hidden="false" customHeight="false" outlineLevel="0" collapsed="false">
      <c r="A84" s="80"/>
      <c r="B84" s="3"/>
      <c r="C84" s="61"/>
      <c r="D84" s="61"/>
      <c r="E84" s="61"/>
    </row>
    <row r="85" customFormat="false" ht="19.5" hidden="false" customHeight="false" outlineLevel="0" collapsed="false">
      <c r="A85" s="81" t="s">
        <v>100</v>
      </c>
      <c r="B85" s="82"/>
      <c r="C85" s="83" t="s">
        <v>101</v>
      </c>
      <c r="D85" s="83" t="s">
        <v>101</v>
      </c>
      <c r="E85" s="83"/>
    </row>
    <row r="86" customFormat="false" ht="13.5" hidden="false" customHeight="false" outlineLevel="0" collapsed="false">
      <c r="A86" s="6" t="s">
        <v>102</v>
      </c>
      <c r="B86" s="7"/>
      <c r="C86" s="84" t="s">
        <v>3</v>
      </c>
      <c r="D86" s="84" t="s">
        <v>4</v>
      </c>
      <c r="E86" s="85" t="s">
        <v>5</v>
      </c>
    </row>
    <row r="87" customFormat="false" ht="12.75" hidden="false" customHeight="false" outlineLevel="0" collapsed="false">
      <c r="A87" s="86" t="s">
        <v>103</v>
      </c>
      <c r="B87" s="87"/>
      <c r="C87" s="88" t="n">
        <v>13200686</v>
      </c>
      <c r="D87" s="25" t="n">
        <v>12357694</v>
      </c>
      <c r="E87" s="89" t="n">
        <v>11558930</v>
      </c>
    </row>
    <row r="88" customFormat="false" ht="12.75" hidden="false" customHeight="false" outlineLevel="0" collapsed="false">
      <c r="A88" s="90" t="s">
        <v>104</v>
      </c>
      <c r="B88" s="15" t="s">
        <v>105</v>
      </c>
      <c r="C88" s="91" t="n">
        <v>9680546</v>
      </c>
      <c r="D88" s="91" t="n">
        <v>9600258</v>
      </c>
      <c r="E88" s="92" t="n">
        <v>9352042</v>
      </c>
    </row>
    <row r="89" customFormat="false" ht="12.75" hidden="false" customHeight="false" outlineLevel="0" collapsed="false">
      <c r="A89" s="90" t="s">
        <v>106</v>
      </c>
      <c r="B89" s="15"/>
      <c r="C89" s="91" t="n">
        <v>6997328</v>
      </c>
      <c r="D89" s="91" t="n">
        <v>6849526</v>
      </c>
      <c r="E89" s="92" t="n">
        <v>6299066</v>
      </c>
    </row>
    <row r="90" customFormat="false" ht="12.75" hidden="false" customHeight="false" outlineLevel="0" collapsed="false">
      <c r="A90" s="93" t="s">
        <v>107</v>
      </c>
      <c r="B90" s="15"/>
      <c r="C90" s="91" t="n">
        <v>2683218</v>
      </c>
      <c r="D90" s="91" t="n">
        <v>2750732</v>
      </c>
      <c r="E90" s="92" t="n">
        <v>3052976</v>
      </c>
    </row>
    <row r="91" customFormat="false" ht="12.75" hidden="false" customHeight="false" outlineLevel="0" collapsed="false">
      <c r="A91" s="90" t="s">
        <v>108</v>
      </c>
      <c r="B91" s="15" t="s">
        <v>109</v>
      </c>
      <c r="C91" s="91" t="n">
        <v>3520140</v>
      </c>
      <c r="D91" s="91" t="n">
        <v>2757436</v>
      </c>
      <c r="E91" s="92" t="n">
        <v>2206888</v>
      </c>
    </row>
    <row r="92" customFormat="false" ht="12.75" hidden="false" customHeight="false" outlineLevel="0" collapsed="false">
      <c r="A92" s="90" t="s">
        <v>106</v>
      </c>
      <c r="B92" s="15"/>
      <c r="C92" s="91" t="n">
        <v>400000</v>
      </c>
      <c r="D92" s="91" t="n">
        <v>544000</v>
      </c>
      <c r="E92" s="92" t="s">
        <v>9</v>
      </c>
    </row>
    <row r="93" customFormat="false" ht="12.75" hidden="false" customHeight="false" outlineLevel="0" collapsed="false">
      <c r="A93" s="93" t="s">
        <v>107</v>
      </c>
      <c r="B93" s="15"/>
      <c r="C93" s="91" t="n">
        <v>3120140</v>
      </c>
      <c r="D93" s="91" t="n">
        <v>2213436</v>
      </c>
      <c r="E93" s="92" t="n">
        <v>2206888</v>
      </c>
    </row>
    <row r="94" customFormat="false" ht="12.75" hidden="false" customHeight="false" outlineLevel="0" collapsed="false">
      <c r="A94" s="94" t="s">
        <v>110</v>
      </c>
      <c r="B94" s="15"/>
      <c r="C94" s="95" t="n">
        <v>127638177</v>
      </c>
      <c r="D94" s="95" t="n">
        <v>116773250</v>
      </c>
      <c r="E94" s="71" t="n">
        <v>117721987</v>
      </c>
    </row>
    <row r="95" customFormat="false" ht="12.75" hidden="false" customHeight="false" outlineLevel="0" collapsed="false">
      <c r="A95" s="94" t="s">
        <v>111</v>
      </c>
      <c r="B95" s="15"/>
      <c r="C95" s="34" t="n">
        <v>5993077</v>
      </c>
      <c r="D95" s="34" t="n">
        <v>4545861</v>
      </c>
      <c r="E95" s="35" t="n">
        <v>5307575</v>
      </c>
    </row>
    <row r="96" customFormat="false" ht="12.75" hidden="false" customHeight="false" outlineLevel="0" collapsed="false">
      <c r="A96" s="90" t="s">
        <v>112</v>
      </c>
      <c r="B96" s="15"/>
      <c r="C96" s="50" t="s">
        <v>9</v>
      </c>
      <c r="D96" s="50" t="s">
        <v>9</v>
      </c>
      <c r="E96" s="51" t="s">
        <v>9</v>
      </c>
    </row>
    <row r="97" customFormat="false" ht="12.75" hidden="false" customHeight="false" outlineLevel="0" collapsed="false">
      <c r="A97" s="90" t="s">
        <v>113</v>
      </c>
      <c r="B97" s="15"/>
      <c r="C97" s="50" t="n">
        <v>5993077</v>
      </c>
      <c r="D97" s="50" t="n">
        <v>4545861</v>
      </c>
      <c r="E97" s="51" t="n">
        <v>5307575</v>
      </c>
    </row>
    <row r="98" customFormat="false" ht="13.5" hidden="false" customHeight="false" outlineLevel="0" collapsed="false">
      <c r="A98" s="96" t="s">
        <v>114</v>
      </c>
      <c r="B98" s="40"/>
      <c r="C98" s="41" t="n">
        <v>146831940</v>
      </c>
      <c r="D98" s="41" t="n">
        <v>133676805</v>
      </c>
      <c r="E98" s="42" t="n">
        <v>134588492</v>
      </c>
    </row>
    <row r="99" customFormat="false" ht="12.75" hidden="false" customHeight="false" outlineLevel="0" collapsed="false">
      <c r="A99" s="97"/>
      <c r="B99" s="98"/>
      <c r="C99" s="97"/>
      <c r="D99" s="99"/>
      <c r="E99" s="97"/>
    </row>
    <row r="100" customFormat="false" ht="20.1" hidden="false" customHeight="true" outlineLevel="0" collapsed="false">
      <c r="A100" s="100" t="s">
        <v>115</v>
      </c>
      <c r="B100" s="101"/>
      <c r="C100" s="102"/>
      <c r="D100" s="103"/>
      <c r="E100" s="103"/>
    </row>
    <row r="101" customFormat="false" ht="24.75" hidden="false" customHeight="false" outlineLevel="0" collapsed="false">
      <c r="A101" s="6" t="s">
        <v>116</v>
      </c>
      <c r="B101" s="104" t="s">
        <v>117</v>
      </c>
      <c r="C101" s="105" t="s">
        <v>118</v>
      </c>
      <c r="D101" s="106" t="s">
        <v>119</v>
      </c>
      <c r="E101" s="107"/>
    </row>
    <row r="102" customFormat="false" ht="12.6" hidden="false" customHeight="true" outlineLevel="0" collapsed="false">
      <c r="A102" s="108" t="s">
        <v>120</v>
      </c>
      <c r="B102" s="109" t="n">
        <v>38</v>
      </c>
      <c r="C102" s="110" t="n">
        <v>711785</v>
      </c>
      <c r="D102" s="111" t="n">
        <v>945170</v>
      </c>
      <c r="E102" s="112"/>
    </row>
    <row r="103" customFormat="false" ht="12.6" hidden="false" customHeight="true" outlineLevel="0" collapsed="false">
      <c r="A103" s="20" t="s">
        <v>121</v>
      </c>
      <c r="B103" s="113" t="n">
        <v>39</v>
      </c>
      <c r="C103" s="25" t="n">
        <v>-343330</v>
      </c>
      <c r="D103" s="111" t="n">
        <v>-626555</v>
      </c>
      <c r="E103" s="112"/>
    </row>
    <row r="104" customFormat="false" ht="12.6" hidden="false" customHeight="true" outlineLevel="0" collapsed="false">
      <c r="A104" s="14" t="s">
        <v>122</v>
      </c>
      <c r="B104" s="113"/>
      <c r="C104" s="58" t="n">
        <v>368455</v>
      </c>
      <c r="D104" s="114" t="n">
        <v>318615</v>
      </c>
      <c r="E104" s="115"/>
    </row>
    <row r="105" customFormat="false" ht="12.6" hidden="false" customHeight="true" outlineLevel="0" collapsed="false">
      <c r="A105" s="116" t="s">
        <v>123</v>
      </c>
      <c r="B105" s="113" t="n">
        <v>40</v>
      </c>
      <c r="C105" s="25" t="n">
        <v>264153</v>
      </c>
      <c r="D105" s="111" t="n">
        <v>264768</v>
      </c>
      <c r="E105" s="112"/>
    </row>
    <row r="106" customFormat="false" ht="12.6" hidden="false" customHeight="true" outlineLevel="0" collapsed="false">
      <c r="A106" s="116" t="s">
        <v>124</v>
      </c>
      <c r="B106" s="113"/>
      <c r="C106" s="25" t="n">
        <v>-16896</v>
      </c>
      <c r="D106" s="111" t="n">
        <v>-13823</v>
      </c>
      <c r="E106" s="112"/>
    </row>
    <row r="107" customFormat="false" ht="12.6" hidden="false" customHeight="true" outlineLevel="0" collapsed="false">
      <c r="A107" s="117" t="s">
        <v>125</v>
      </c>
      <c r="B107" s="113"/>
      <c r="C107" s="58" t="n">
        <v>247257</v>
      </c>
      <c r="D107" s="114" t="n">
        <v>250945</v>
      </c>
      <c r="E107" s="115"/>
    </row>
    <row r="108" customFormat="false" ht="14.25" hidden="false" customHeight="true" outlineLevel="0" collapsed="false">
      <c r="A108" s="117" t="s">
        <v>126</v>
      </c>
      <c r="B108" s="113" t="n">
        <v>41</v>
      </c>
      <c r="C108" s="58" t="n">
        <v>523</v>
      </c>
      <c r="D108" s="28" t="n">
        <v>7933</v>
      </c>
      <c r="E108" s="118"/>
    </row>
    <row r="109" customFormat="false" ht="12.6" hidden="false" customHeight="true" outlineLevel="0" collapsed="false">
      <c r="A109" s="56" t="s">
        <v>127</v>
      </c>
      <c r="B109" s="113"/>
      <c r="C109" s="25" t="n">
        <v>500</v>
      </c>
      <c r="D109" s="119" t="n">
        <v>7933</v>
      </c>
      <c r="E109" s="112"/>
    </row>
    <row r="110" customFormat="false" ht="12.6" hidden="false" customHeight="true" outlineLevel="0" collapsed="false">
      <c r="A110" s="56" t="s">
        <v>128</v>
      </c>
      <c r="B110" s="113"/>
      <c r="C110" s="25"/>
      <c r="D110" s="119" t="s">
        <v>9</v>
      </c>
      <c r="E110" s="112"/>
    </row>
    <row r="111" customFormat="false" ht="12.6" hidden="false" customHeight="true" outlineLevel="0" collapsed="false">
      <c r="A111" s="56" t="s">
        <v>129</v>
      </c>
      <c r="B111" s="113"/>
      <c r="C111" s="25" t="n">
        <v>23</v>
      </c>
      <c r="D111" s="119" t="s">
        <v>9</v>
      </c>
      <c r="E111" s="115"/>
    </row>
    <row r="112" customFormat="false" ht="12.6" hidden="false" customHeight="true" outlineLevel="0" collapsed="false">
      <c r="A112" s="56" t="s">
        <v>130</v>
      </c>
      <c r="B112" s="113"/>
      <c r="C112" s="25"/>
      <c r="D112" s="119" t="s">
        <v>9</v>
      </c>
      <c r="E112" s="112"/>
    </row>
    <row r="113" customFormat="false" ht="12.6" hidden="false" customHeight="true" outlineLevel="0" collapsed="false">
      <c r="A113" s="117" t="s">
        <v>131</v>
      </c>
      <c r="B113" s="113" t="n">
        <v>42</v>
      </c>
      <c r="C113" s="58" t="n">
        <v>93353</v>
      </c>
      <c r="D113" s="114" t="n">
        <v>54483</v>
      </c>
      <c r="E113" s="112"/>
    </row>
    <row r="114" customFormat="false" ht="12.6" hidden="false" customHeight="true" outlineLevel="0" collapsed="false">
      <c r="A114" s="117" t="s">
        <v>132</v>
      </c>
      <c r="B114" s="113"/>
      <c r="C114" s="58" t="n">
        <v>194269</v>
      </c>
      <c r="D114" s="114" t="n">
        <v>396148</v>
      </c>
      <c r="E114" s="112"/>
    </row>
    <row r="115" customFormat="false" ht="12.75" hidden="false" customHeight="false" outlineLevel="0" collapsed="false">
      <c r="A115" s="117" t="s">
        <v>133</v>
      </c>
      <c r="B115" s="113"/>
      <c r="C115" s="58" t="n">
        <v>903857</v>
      </c>
      <c r="D115" s="114" t="n">
        <v>1028124</v>
      </c>
      <c r="E115" s="118"/>
    </row>
    <row r="116" customFormat="false" ht="12.6" hidden="false" customHeight="true" outlineLevel="0" collapsed="false">
      <c r="A116" s="14" t="s">
        <v>134</v>
      </c>
      <c r="B116" s="113" t="n">
        <v>43</v>
      </c>
      <c r="C116" s="58" t="n">
        <v>31866</v>
      </c>
      <c r="D116" s="114" t="n">
        <v>31500</v>
      </c>
      <c r="E116" s="112"/>
    </row>
    <row r="117" customFormat="false" ht="12.6" hidden="false" customHeight="true" outlineLevel="0" collapsed="false">
      <c r="A117" s="14" t="s">
        <v>135</v>
      </c>
      <c r="B117" s="113" t="n">
        <v>44</v>
      </c>
      <c r="C117" s="58" t="n">
        <v>-54402</v>
      </c>
      <c r="D117" s="114" t="n">
        <v>-58326</v>
      </c>
      <c r="E117" s="112"/>
    </row>
    <row r="118" customFormat="false" ht="12.6" hidden="false" customHeight="true" outlineLevel="0" collapsed="false">
      <c r="A118" s="117" t="s">
        <v>136</v>
      </c>
      <c r="B118" s="113" t="n">
        <v>45</v>
      </c>
      <c r="C118" s="58" t="n">
        <v>-540924</v>
      </c>
      <c r="D118" s="114" t="n">
        <v>-529406</v>
      </c>
      <c r="E118" s="112"/>
    </row>
    <row r="119" customFormat="false" ht="12.75" hidden="false" customHeight="false" outlineLevel="0" collapsed="false">
      <c r="A119" s="117" t="s">
        <v>137</v>
      </c>
      <c r="B119" s="113"/>
      <c r="C119" s="58" t="n">
        <v>-76409</v>
      </c>
      <c r="D119" s="28" t="n">
        <v>-82393</v>
      </c>
      <c r="E119" s="115"/>
    </row>
    <row r="120" customFormat="false" ht="12.6" hidden="false" customHeight="true" outlineLevel="0" collapsed="false">
      <c r="A120" s="20" t="s">
        <v>138</v>
      </c>
      <c r="B120" s="113" t="n">
        <v>46</v>
      </c>
      <c r="C120" s="25" t="n">
        <v>-692722</v>
      </c>
      <c r="D120" s="111" t="n">
        <v>-587047</v>
      </c>
      <c r="E120" s="115"/>
    </row>
    <row r="121" customFormat="false" ht="12.6" hidden="false" customHeight="true" outlineLevel="0" collapsed="false">
      <c r="A121" s="56" t="s">
        <v>139</v>
      </c>
      <c r="B121" s="113"/>
      <c r="C121" s="25" t="n">
        <v>-677423</v>
      </c>
      <c r="D121" s="111" t="n">
        <v>-553344</v>
      </c>
      <c r="E121" s="112"/>
    </row>
    <row r="122" customFormat="false" ht="12.6" hidden="false" customHeight="true" outlineLevel="0" collapsed="false">
      <c r="A122" s="20" t="s">
        <v>140</v>
      </c>
      <c r="B122" s="113"/>
      <c r="C122" s="25" t="n">
        <v>-15299</v>
      </c>
      <c r="D122" s="111" t="n">
        <v>-33703</v>
      </c>
      <c r="E122" s="112"/>
    </row>
    <row r="123" customFormat="false" ht="12.6" hidden="false" customHeight="true" outlineLevel="0" collapsed="false">
      <c r="A123" s="36" t="s">
        <v>141</v>
      </c>
      <c r="B123" s="113" t="n">
        <v>47</v>
      </c>
      <c r="C123" s="25" t="n">
        <v>560825</v>
      </c>
      <c r="D123" s="111" t="n">
        <v>419587</v>
      </c>
      <c r="E123" s="115"/>
    </row>
    <row r="124" customFormat="false" ht="12.6" hidden="false" customHeight="true" outlineLevel="0" collapsed="false">
      <c r="A124" s="120" t="s">
        <v>142</v>
      </c>
      <c r="B124" s="113"/>
      <c r="C124" s="25" t="n">
        <v>556274</v>
      </c>
      <c r="D124" s="111" t="n">
        <v>415905</v>
      </c>
      <c r="E124" s="112"/>
    </row>
    <row r="125" customFormat="false" ht="12.6" hidden="false" customHeight="true" outlineLevel="0" collapsed="false">
      <c r="A125" s="36" t="s">
        <v>140</v>
      </c>
      <c r="B125" s="113"/>
      <c r="C125" s="25" t="n">
        <v>4551</v>
      </c>
      <c r="D125" s="111" t="n">
        <v>3682</v>
      </c>
      <c r="E125" s="112"/>
    </row>
    <row r="126" customFormat="false" ht="12.6" hidden="false" customHeight="true" outlineLevel="0" collapsed="false">
      <c r="A126" s="117" t="s">
        <v>143</v>
      </c>
      <c r="B126" s="113"/>
      <c r="C126" s="121" t="n">
        <v>-131897</v>
      </c>
      <c r="D126" s="114" t="n">
        <v>-167460</v>
      </c>
      <c r="E126" s="112"/>
    </row>
    <row r="127" customFormat="false" ht="12.6" hidden="false" customHeight="true" outlineLevel="0" collapsed="false">
      <c r="A127" s="14" t="s">
        <v>144</v>
      </c>
      <c r="B127" s="113"/>
      <c r="C127" s="58" t="n">
        <v>132091</v>
      </c>
      <c r="D127" s="114" t="n">
        <v>222039</v>
      </c>
      <c r="E127" s="112"/>
    </row>
    <row r="128" customFormat="false" ht="12.6" hidden="false" customHeight="true" outlineLevel="0" collapsed="false">
      <c r="A128" s="122" t="s">
        <v>145</v>
      </c>
      <c r="B128" s="113"/>
      <c r="C128" s="58" t="n">
        <v>0</v>
      </c>
      <c r="D128" s="114" t="n">
        <v>0</v>
      </c>
      <c r="E128" s="112"/>
    </row>
    <row r="129" customFormat="false" ht="12.6" hidden="false" customHeight="true" outlineLevel="0" collapsed="false">
      <c r="A129" s="20" t="s">
        <v>146</v>
      </c>
      <c r="B129" s="113" t="n">
        <v>49</v>
      </c>
      <c r="C129" s="25"/>
      <c r="D129" s="111" t="n">
        <v>0</v>
      </c>
      <c r="E129" s="112"/>
    </row>
    <row r="130" customFormat="false" ht="12.6" hidden="false" customHeight="true" outlineLevel="0" collapsed="false">
      <c r="A130" s="20" t="s">
        <v>147</v>
      </c>
      <c r="B130" s="113" t="n">
        <v>50</v>
      </c>
      <c r="C130" s="25"/>
      <c r="D130" s="111" t="s">
        <v>9</v>
      </c>
      <c r="E130" s="112"/>
    </row>
    <row r="131" customFormat="false" ht="12.6" hidden="false" customHeight="true" outlineLevel="0" collapsed="false">
      <c r="A131" s="14" t="s">
        <v>148</v>
      </c>
      <c r="B131" s="113"/>
      <c r="C131" s="58" t="n">
        <v>132091</v>
      </c>
      <c r="D131" s="114" t="n">
        <v>222039</v>
      </c>
      <c r="E131" s="112"/>
    </row>
    <row r="132" customFormat="false" ht="12.6" hidden="false" customHeight="true" outlineLevel="0" collapsed="false">
      <c r="A132" s="123" t="s">
        <v>149</v>
      </c>
      <c r="B132" s="113" t="n">
        <v>51</v>
      </c>
      <c r="C132" s="58" t="n">
        <v>-54126</v>
      </c>
      <c r="D132" s="114" t="n">
        <v>-81823</v>
      </c>
      <c r="E132" s="112"/>
    </row>
    <row r="133" customFormat="false" ht="12.6" hidden="false" customHeight="true" outlineLevel="0" collapsed="false">
      <c r="A133" s="20" t="s">
        <v>150</v>
      </c>
      <c r="B133" s="113"/>
      <c r="C133" s="25" t="n">
        <v>-110521</v>
      </c>
      <c r="D133" s="111" t="n">
        <v>-122340</v>
      </c>
      <c r="E133" s="112"/>
    </row>
    <row r="134" customFormat="false" ht="12.6" hidden="false" customHeight="true" outlineLevel="0" collapsed="false">
      <c r="A134" s="20" t="s">
        <v>151</v>
      </c>
      <c r="B134" s="113"/>
      <c r="C134" s="25" t="n">
        <v>56395</v>
      </c>
      <c r="D134" s="111" t="n">
        <v>40517</v>
      </c>
      <c r="E134" s="112"/>
    </row>
    <row r="135" customFormat="false" ht="12.6" hidden="false" customHeight="true" outlineLevel="0" collapsed="false">
      <c r="A135" s="124" t="s">
        <v>152</v>
      </c>
      <c r="B135" s="113" t="n">
        <v>52</v>
      </c>
      <c r="C135" s="25"/>
      <c r="D135" s="114" t="s">
        <v>9</v>
      </c>
      <c r="E135" s="112"/>
    </row>
    <row r="136" customFormat="false" ht="24" hidden="false" customHeight="false" outlineLevel="0" collapsed="false">
      <c r="A136" s="125" t="s">
        <v>153</v>
      </c>
      <c r="B136" s="126" t="n">
        <v>53</v>
      </c>
      <c r="C136" s="58" t="n">
        <v>11362</v>
      </c>
      <c r="D136" s="127" t="n">
        <v>4829</v>
      </c>
      <c r="E136" s="112"/>
    </row>
    <row r="137" customFormat="false" ht="12.6" hidden="false" customHeight="true" outlineLevel="0" collapsed="false">
      <c r="A137" s="39" t="s">
        <v>154</v>
      </c>
      <c r="B137" s="128" t="n">
        <v>54</v>
      </c>
      <c r="C137" s="129" t="n">
        <v>89327</v>
      </c>
      <c r="D137" s="130" t="n">
        <v>145045</v>
      </c>
      <c r="E137" s="112"/>
    </row>
    <row r="138" customFormat="false" ht="12.6" hidden="false" customHeight="true" outlineLevel="0" collapsed="false">
      <c r="A138" s="131"/>
      <c r="B138" s="132"/>
      <c r="C138" s="132"/>
      <c r="D138" s="132"/>
      <c r="E138" s="133"/>
    </row>
    <row r="139" customFormat="false" ht="12.75" hidden="false" customHeight="false" outlineLevel="0" collapsed="false">
      <c r="A139" s="134" t="s">
        <v>155</v>
      </c>
      <c r="B139" s="135"/>
      <c r="C139" s="136" t="n">
        <v>186971</v>
      </c>
      <c r="D139" s="137" t="n">
        <v>168637</v>
      </c>
      <c r="E139" s="138"/>
    </row>
    <row r="140" customFormat="false" ht="12.4" hidden="false" customHeight="true" outlineLevel="0" collapsed="false">
      <c r="A140" s="139" t="s">
        <v>156</v>
      </c>
      <c r="B140" s="113"/>
      <c r="C140" s="140" t="n">
        <v>130659600</v>
      </c>
      <c r="D140" s="141" t="n">
        <v>125225600</v>
      </c>
      <c r="E140" s="142"/>
    </row>
    <row r="141" customFormat="false" ht="12.4" hidden="false" customHeight="true" outlineLevel="0" collapsed="false">
      <c r="A141" s="143" t="s">
        <v>157</v>
      </c>
      <c r="B141" s="128" t="n">
        <v>55</v>
      </c>
      <c r="C141" s="144" t="n">
        <v>1.43097789982519</v>
      </c>
      <c r="D141" s="145" t="n">
        <v>1.34666553803695</v>
      </c>
      <c r="E141" s="142"/>
    </row>
    <row r="142" customFormat="false" ht="12.4" hidden="false" customHeight="true" outlineLevel="0" collapsed="false">
      <c r="A142" s="131"/>
      <c r="B142" s="132"/>
      <c r="C142" s="146"/>
      <c r="D142" s="146"/>
      <c r="E142" s="142"/>
    </row>
    <row r="143" customFormat="false" ht="12.75" hidden="false" customHeight="false" outlineLevel="0" collapsed="false">
      <c r="A143" s="134" t="s">
        <v>158</v>
      </c>
      <c r="B143" s="135"/>
      <c r="C143" s="147" t="s">
        <v>9</v>
      </c>
      <c r="D143" s="137" t="n">
        <v>130659600</v>
      </c>
      <c r="E143" s="148"/>
    </row>
    <row r="144" customFormat="false" ht="12.4" hidden="false" customHeight="true" outlineLevel="0" collapsed="false">
      <c r="A144" s="143" t="s">
        <v>159</v>
      </c>
      <c r="B144" s="128" t="n">
        <v>55</v>
      </c>
      <c r="C144" s="149" t="s">
        <v>9</v>
      </c>
      <c r="D144" s="145" t="n">
        <v>1.29065908666489</v>
      </c>
      <c r="E144" s="142"/>
    </row>
    <row r="145" customFormat="false" ht="12.75" hidden="false" customHeight="false" outlineLevel="0" collapsed="false">
      <c r="A145" s="150"/>
      <c r="B145" s="151"/>
      <c r="C145" s="152"/>
      <c r="D145" s="138"/>
      <c r="E145" s="138"/>
    </row>
    <row r="146" customFormat="false" ht="16.5" hidden="false" customHeight="true" outlineLevel="0" collapsed="false">
      <c r="A146" s="153" t="s">
        <v>160</v>
      </c>
      <c r="B146" s="153"/>
      <c r="C146" s="153"/>
      <c r="D146" s="154"/>
      <c r="E146" s="154"/>
    </row>
    <row r="147" customFormat="false" ht="39" hidden="false" customHeight="false" outlineLevel="0" collapsed="false">
      <c r="A147" s="155"/>
      <c r="B147" s="156" t="s">
        <v>161</v>
      </c>
      <c r="C147" s="157" t="s">
        <v>162</v>
      </c>
      <c r="D147" s="158" t="s">
        <v>163</v>
      </c>
      <c r="E147" s="159" t="s">
        <v>164</v>
      </c>
    </row>
    <row r="148" customFormat="false" ht="12.4" hidden="false" customHeight="true" outlineLevel="0" collapsed="false">
      <c r="A148" s="160" t="s">
        <v>165</v>
      </c>
      <c r="B148" s="161"/>
      <c r="C148" s="162" t="n">
        <v>5969109</v>
      </c>
      <c r="D148" s="162" t="n">
        <v>5905690</v>
      </c>
      <c r="E148" s="163" t="n">
        <v>5905690</v>
      </c>
    </row>
    <row r="149" customFormat="false" ht="12.4" hidden="false" customHeight="true" outlineLevel="0" collapsed="false">
      <c r="A149" s="164" t="s">
        <v>166</v>
      </c>
      <c r="B149" s="165"/>
      <c r="C149" s="166" t="s">
        <v>9</v>
      </c>
      <c r="D149" s="166" t="n">
        <v>-11900</v>
      </c>
      <c r="E149" s="167" t="n">
        <v>-11900</v>
      </c>
    </row>
    <row r="150" customFormat="false" ht="12.4" hidden="false" customHeight="true" outlineLevel="0" collapsed="false">
      <c r="A150" s="168" t="s">
        <v>167</v>
      </c>
      <c r="B150" s="165"/>
      <c r="C150" s="166" t="s">
        <v>9</v>
      </c>
      <c r="D150" s="166" t="s">
        <v>9</v>
      </c>
      <c r="E150" s="167" t="s">
        <v>9</v>
      </c>
    </row>
    <row r="151" customFormat="false" ht="23.1" hidden="false" customHeight="true" outlineLevel="0" collapsed="false">
      <c r="A151" s="169" t="s">
        <v>168</v>
      </c>
      <c r="B151" s="170"/>
      <c r="C151" s="171" t="n">
        <v>5969109</v>
      </c>
      <c r="D151" s="171" t="n">
        <v>5893790</v>
      </c>
      <c r="E151" s="172" t="n">
        <v>5893790</v>
      </c>
    </row>
    <row r="152" customFormat="false" ht="12.75" hidden="false" customHeight="true" outlineLevel="0" collapsed="false">
      <c r="A152" s="173" t="s">
        <v>169</v>
      </c>
      <c r="B152" s="174"/>
      <c r="C152" s="18" t="n">
        <v>500902</v>
      </c>
      <c r="D152" s="18" t="n">
        <v>430308</v>
      </c>
      <c r="E152" s="19" t="n">
        <v>430308</v>
      </c>
    </row>
    <row r="153" customFormat="false" ht="12.4" hidden="false" customHeight="true" outlineLevel="0" collapsed="false">
      <c r="A153" s="168" t="s">
        <v>170</v>
      </c>
      <c r="B153" s="165"/>
      <c r="C153" s="166" t="n">
        <v>21736</v>
      </c>
      <c r="D153" s="166" t="n">
        <v>70594</v>
      </c>
      <c r="E153" s="167" t="n">
        <v>70594</v>
      </c>
    </row>
    <row r="154" customFormat="false" ht="12.4" hidden="false" customHeight="true" outlineLevel="0" collapsed="false">
      <c r="A154" s="168" t="s">
        <v>171</v>
      </c>
      <c r="B154" s="165"/>
      <c r="C154" s="166" t="n">
        <v>21736</v>
      </c>
      <c r="D154" s="166" t="n">
        <v>70594</v>
      </c>
      <c r="E154" s="167" t="n">
        <v>70594</v>
      </c>
    </row>
    <row r="155" customFormat="false" ht="12.4" hidden="false" customHeight="true" outlineLevel="0" collapsed="false">
      <c r="A155" s="175" t="s">
        <v>172</v>
      </c>
      <c r="B155" s="165"/>
      <c r="C155" s="166" t="s">
        <v>9</v>
      </c>
      <c r="D155" s="166" t="s">
        <v>9</v>
      </c>
      <c r="E155" s="167" t="s">
        <v>9</v>
      </c>
    </row>
    <row r="156" customFormat="false" ht="12.4" hidden="false" customHeight="true" outlineLevel="0" collapsed="false">
      <c r="A156" s="176" t="s">
        <v>173</v>
      </c>
      <c r="B156" s="165"/>
      <c r="C156" s="166" t="n">
        <v>21736</v>
      </c>
      <c r="D156" s="166" t="n">
        <v>70594</v>
      </c>
      <c r="E156" s="167" t="n">
        <v>70594</v>
      </c>
    </row>
    <row r="157" customFormat="false" ht="12.4" hidden="false" customHeight="true" outlineLevel="0" collapsed="false">
      <c r="A157" s="168" t="s">
        <v>174</v>
      </c>
      <c r="B157" s="165"/>
      <c r="C157" s="166" t="s">
        <v>9</v>
      </c>
      <c r="D157" s="166" t="s">
        <v>9</v>
      </c>
      <c r="E157" s="167" t="s">
        <v>9</v>
      </c>
    </row>
    <row r="158" customFormat="false" ht="12.4" hidden="false" customHeight="true" outlineLevel="0" collapsed="false">
      <c r="A158" s="168" t="s">
        <v>175</v>
      </c>
      <c r="B158" s="165"/>
      <c r="C158" s="166"/>
      <c r="D158" s="166"/>
      <c r="E158" s="167"/>
    </row>
    <row r="159" customFormat="false" ht="12.2" hidden="false" customHeight="true" outlineLevel="0" collapsed="false">
      <c r="A159" s="169" t="s">
        <v>176</v>
      </c>
      <c r="B159" s="170"/>
      <c r="C159" s="171" t="n">
        <v>522638</v>
      </c>
      <c r="D159" s="171" t="n">
        <v>500902</v>
      </c>
      <c r="E159" s="172" t="n">
        <v>500902</v>
      </c>
    </row>
    <row r="160" customFormat="false" ht="12.2" hidden="false" customHeight="true" outlineLevel="0" collapsed="false">
      <c r="A160" s="169" t="s">
        <v>177</v>
      </c>
      <c r="B160" s="165"/>
      <c r="C160" s="166" t="s">
        <v>9</v>
      </c>
      <c r="D160" s="166" t="s">
        <v>9</v>
      </c>
      <c r="E160" s="167" t="s">
        <v>9</v>
      </c>
    </row>
    <row r="161" customFormat="false" ht="12.2" hidden="false" customHeight="true" outlineLevel="0" collapsed="false">
      <c r="A161" s="177" t="s">
        <v>178</v>
      </c>
      <c r="B161" s="165"/>
      <c r="C161" s="166"/>
      <c r="D161" s="166"/>
      <c r="E161" s="167"/>
    </row>
    <row r="162" customFormat="false" ht="12.2" hidden="false" customHeight="true" outlineLevel="0" collapsed="false">
      <c r="A162" s="168" t="s">
        <v>179</v>
      </c>
      <c r="B162" s="165"/>
      <c r="C162" s="166"/>
      <c r="D162" s="166"/>
      <c r="E162" s="167"/>
    </row>
    <row r="163" customFormat="false" ht="12.2" hidden="false" customHeight="true" outlineLevel="0" collapsed="false">
      <c r="A163" s="168" t="s">
        <v>180</v>
      </c>
      <c r="B163" s="165"/>
      <c r="C163" s="166"/>
      <c r="D163" s="166"/>
      <c r="E163" s="167"/>
    </row>
    <row r="164" customFormat="false" ht="12.2" hidden="false" customHeight="true" outlineLevel="0" collapsed="false">
      <c r="A164" s="169" t="s">
        <v>181</v>
      </c>
      <c r="B164" s="170"/>
      <c r="C164" s="171" t="s">
        <v>9</v>
      </c>
      <c r="D164" s="171" t="s">
        <v>9</v>
      </c>
      <c r="E164" s="172" t="s">
        <v>9</v>
      </c>
    </row>
    <row r="165" customFormat="false" ht="12.2" hidden="false" customHeight="true" outlineLevel="0" collapsed="false">
      <c r="A165" s="178" t="s">
        <v>182</v>
      </c>
      <c r="B165" s="170"/>
      <c r="C165" s="171"/>
      <c r="D165" s="171"/>
      <c r="E165" s="172"/>
    </row>
    <row r="166" customFormat="false" ht="12.2" hidden="false" customHeight="true" outlineLevel="0" collapsed="false">
      <c r="A166" s="177" t="s">
        <v>179</v>
      </c>
      <c r="B166" s="165"/>
      <c r="C166" s="166"/>
      <c r="D166" s="166"/>
      <c r="E166" s="167"/>
    </row>
    <row r="167" customFormat="false" ht="12.2" hidden="false" customHeight="true" outlineLevel="0" collapsed="false">
      <c r="A167" s="177" t="s">
        <v>183</v>
      </c>
      <c r="B167" s="165"/>
      <c r="C167" s="166"/>
      <c r="D167" s="166"/>
      <c r="E167" s="167"/>
    </row>
    <row r="168" customFormat="false" ht="12.2" hidden="false" customHeight="true" outlineLevel="0" collapsed="false">
      <c r="A168" s="178" t="s">
        <v>184</v>
      </c>
      <c r="B168" s="170"/>
      <c r="C168" s="171"/>
      <c r="D168" s="171"/>
      <c r="E168" s="172"/>
    </row>
    <row r="169" customFormat="false" ht="12.2" hidden="false" customHeight="true" outlineLevel="0" collapsed="false">
      <c r="A169" s="179" t="s">
        <v>185</v>
      </c>
      <c r="B169" s="170"/>
      <c r="C169" s="171" t="n">
        <v>3044585</v>
      </c>
      <c r="D169" s="171" t="n">
        <v>3044585</v>
      </c>
      <c r="E169" s="172" t="n">
        <v>3044585</v>
      </c>
    </row>
    <row r="170" customFormat="false" ht="12.2" hidden="false" customHeight="true" outlineLevel="0" collapsed="false">
      <c r="A170" s="180" t="s">
        <v>186</v>
      </c>
      <c r="B170" s="165"/>
      <c r="C170" s="166" t="s">
        <v>9</v>
      </c>
      <c r="D170" s="166" t="s">
        <v>9</v>
      </c>
      <c r="E170" s="167" t="s">
        <v>9</v>
      </c>
    </row>
    <row r="171" customFormat="false" ht="12.4" hidden="false" customHeight="true" outlineLevel="0" collapsed="false">
      <c r="A171" s="181" t="s">
        <v>171</v>
      </c>
      <c r="B171" s="165"/>
      <c r="C171" s="166" t="s">
        <v>9</v>
      </c>
      <c r="D171" s="166" t="s">
        <v>9</v>
      </c>
      <c r="E171" s="167" t="s">
        <v>9</v>
      </c>
    </row>
    <row r="172" customFormat="false" ht="12.4" hidden="false" customHeight="true" outlineLevel="0" collapsed="false">
      <c r="A172" s="168" t="s">
        <v>187</v>
      </c>
      <c r="B172" s="165"/>
      <c r="C172" s="166"/>
      <c r="D172" s="166"/>
      <c r="E172" s="167"/>
    </row>
    <row r="173" customFormat="false" ht="12.4" hidden="false" customHeight="true" outlineLevel="0" collapsed="false">
      <c r="A173" s="168" t="s">
        <v>188</v>
      </c>
      <c r="B173" s="165"/>
      <c r="C173" s="166"/>
      <c r="D173" s="166"/>
      <c r="E173" s="167"/>
    </row>
    <row r="174" customFormat="false" ht="12.75" hidden="false" customHeight="false" outlineLevel="0" collapsed="false">
      <c r="A174" s="168" t="s">
        <v>189</v>
      </c>
      <c r="B174" s="165"/>
      <c r="C174" s="166"/>
      <c r="D174" s="166"/>
      <c r="E174" s="167"/>
    </row>
    <row r="175" customFormat="false" ht="12.2" hidden="false" customHeight="true" outlineLevel="0" collapsed="false">
      <c r="A175" s="181" t="s">
        <v>190</v>
      </c>
      <c r="B175" s="165"/>
      <c r="C175" s="166" t="s">
        <v>9</v>
      </c>
      <c r="D175" s="166" t="s">
        <v>9</v>
      </c>
      <c r="E175" s="167" t="s">
        <v>9</v>
      </c>
    </row>
    <row r="176" customFormat="false" ht="12.2" hidden="false" customHeight="true" outlineLevel="0" collapsed="false">
      <c r="A176" s="168" t="s">
        <v>191</v>
      </c>
      <c r="B176" s="165"/>
      <c r="C176" s="166"/>
      <c r="D176" s="166"/>
      <c r="E176" s="167"/>
    </row>
    <row r="177" customFormat="false" ht="12.4" hidden="false" customHeight="true" outlineLevel="0" collapsed="false">
      <c r="A177" s="178" t="s">
        <v>192</v>
      </c>
      <c r="B177" s="170"/>
      <c r="C177" s="171" t="n">
        <v>3044585</v>
      </c>
      <c r="D177" s="171" t="n">
        <v>3044585</v>
      </c>
      <c r="E177" s="172" t="n">
        <v>3044585</v>
      </c>
    </row>
    <row r="178" customFormat="false" ht="12.4" hidden="false" customHeight="true" outlineLevel="0" collapsed="false">
      <c r="A178" s="179" t="s">
        <v>193</v>
      </c>
      <c r="B178" s="182"/>
      <c r="C178" s="183" t="n">
        <v>45968</v>
      </c>
      <c r="D178" s="183" t="n">
        <v>76958</v>
      </c>
      <c r="E178" s="184" t="n">
        <v>76958</v>
      </c>
    </row>
    <row r="179" customFormat="false" ht="12.4" hidden="false" customHeight="true" outlineLevel="0" collapsed="false">
      <c r="A179" s="181" t="s">
        <v>166</v>
      </c>
      <c r="B179" s="185"/>
      <c r="C179" s="186"/>
      <c r="D179" s="186" t="n">
        <v>19418</v>
      </c>
      <c r="E179" s="187" t="n">
        <v>19418</v>
      </c>
    </row>
    <row r="180" customFormat="false" ht="24" hidden="false" customHeight="false" outlineLevel="0" collapsed="false">
      <c r="A180" s="179" t="s">
        <v>194</v>
      </c>
      <c r="B180" s="182"/>
      <c r="C180" s="183" t="n">
        <v>45968</v>
      </c>
      <c r="D180" s="183" t="n">
        <v>96376</v>
      </c>
      <c r="E180" s="184" t="n">
        <v>96376</v>
      </c>
    </row>
    <row r="181" customFormat="false" ht="12.4" hidden="false" customHeight="true" outlineLevel="0" collapsed="false">
      <c r="A181" s="177" t="s">
        <v>195</v>
      </c>
      <c r="B181" s="165"/>
      <c r="C181" s="166" t="n">
        <v>1218</v>
      </c>
      <c r="D181" s="166" t="n">
        <v>-50408</v>
      </c>
      <c r="E181" s="167" t="n">
        <v>-50318</v>
      </c>
    </row>
    <row r="182" customFormat="false" ht="12.2" hidden="false" customHeight="true" outlineLevel="0" collapsed="false">
      <c r="A182" s="181" t="s">
        <v>196</v>
      </c>
      <c r="B182" s="165"/>
      <c r="C182" s="166" t="n">
        <v>1891</v>
      </c>
      <c r="D182" s="166" t="s">
        <v>9</v>
      </c>
      <c r="E182" s="167" t="s">
        <v>9</v>
      </c>
    </row>
    <row r="183" customFormat="false" ht="12.2" hidden="false" customHeight="true" outlineLevel="0" collapsed="false">
      <c r="A183" s="181" t="s">
        <v>197</v>
      </c>
      <c r="B183" s="165"/>
      <c r="C183" s="166" t="n">
        <v>1891</v>
      </c>
      <c r="D183" s="166"/>
      <c r="E183" s="167"/>
    </row>
    <row r="184" customFormat="false" ht="12.2" hidden="false" customHeight="true" outlineLevel="0" collapsed="false">
      <c r="A184" s="168" t="s">
        <v>198</v>
      </c>
      <c r="B184" s="165"/>
      <c r="C184" s="166" t="n">
        <v>-673</v>
      </c>
      <c r="D184" s="166" t="n">
        <v>-50408</v>
      </c>
      <c r="E184" s="167" t="n">
        <v>-50318</v>
      </c>
    </row>
    <row r="185" customFormat="false" ht="12.2" hidden="false" customHeight="true" outlineLevel="0" collapsed="false">
      <c r="A185" s="181" t="s">
        <v>199</v>
      </c>
      <c r="B185" s="165"/>
      <c r="C185" s="166" t="n">
        <v>-673</v>
      </c>
      <c r="D185" s="166" t="n">
        <v>-46362</v>
      </c>
      <c r="E185" s="167" t="n">
        <v>-46067</v>
      </c>
    </row>
    <row r="186" customFormat="false" ht="12.2" hidden="false" customHeight="true" outlineLevel="0" collapsed="false">
      <c r="A186" s="181" t="s">
        <v>200</v>
      </c>
      <c r="B186" s="165"/>
      <c r="C186" s="166" t="s">
        <v>9</v>
      </c>
      <c r="D186" s="166" t="n">
        <v>-4046</v>
      </c>
      <c r="E186" s="167" t="n">
        <v>-4251</v>
      </c>
    </row>
    <row r="187" customFormat="false" ht="12" hidden="false" customHeight="true" outlineLevel="0" collapsed="false">
      <c r="A187" s="178" t="s">
        <v>201</v>
      </c>
      <c r="B187" s="188"/>
      <c r="C187" s="27" t="n">
        <v>47186</v>
      </c>
      <c r="D187" s="27" t="n">
        <v>45968</v>
      </c>
      <c r="E187" s="28" t="n">
        <v>46058</v>
      </c>
    </row>
    <row r="188" customFormat="false" ht="12.4" hidden="false" customHeight="true" outlineLevel="0" collapsed="false">
      <c r="A188" s="179" t="s">
        <v>202</v>
      </c>
      <c r="B188" s="170"/>
      <c r="C188" s="171" t="n">
        <v>390000</v>
      </c>
      <c r="D188" s="171" t="n">
        <v>390000</v>
      </c>
      <c r="E188" s="172" t="n">
        <v>390000</v>
      </c>
    </row>
    <row r="189" customFormat="false" ht="12.4" hidden="false" customHeight="true" outlineLevel="0" collapsed="false">
      <c r="A189" s="168" t="s">
        <v>203</v>
      </c>
      <c r="B189" s="165"/>
      <c r="C189" s="166" t="s">
        <v>9</v>
      </c>
      <c r="D189" s="166" t="s">
        <v>9</v>
      </c>
      <c r="E189" s="167" t="s">
        <v>9</v>
      </c>
    </row>
    <row r="190" customFormat="false" ht="12.4" hidden="false" customHeight="true" outlineLevel="0" collapsed="false">
      <c r="A190" s="168" t="s">
        <v>196</v>
      </c>
      <c r="B190" s="165"/>
      <c r="C190" s="166" t="s">
        <v>9</v>
      </c>
      <c r="D190" s="166" t="s">
        <v>9</v>
      </c>
      <c r="E190" s="167" t="s">
        <v>9</v>
      </c>
    </row>
    <row r="191" customFormat="false" ht="12.4" hidden="false" customHeight="true" outlineLevel="0" collapsed="false">
      <c r="A191" s="181" t="s">
        <v>204</v>
      </c>
      <c r="B191" s="165"/>
      <c r="C191" s="166"/>
      <c r="D191" s="166"/>
      <c r="E191" s="167"/>
    </row>
    <row r="192" customFormat="false" ht="12.4" hidden="false" customHeight="true" outlineLevel="0" collapsed="false">
      <c r="A192" s="168" t="s">
        <v>198</v>
      </c>
      <c r="B192" s="165"/>
      <c r="C192" s="166" t="s">
        <v>9</v>
      </c>
      <c r="D192" s="166" t="s">
        <v>9</v>
      </c>
      <c r="E192" s="167" t="s">
        <v>9</v>
      </c>
    </row>
    <row r="193" customFormat="false" ht="12.4" hidden="false" customHeight="true" outlineLevel="0" collapsed="false">
      <c r="A193" s="179" t="s">
        <v>205</v>
      </c>
      <c r="B193" s="170"/>
      <c r="C193" s="171" t="n">
        <v>390000</v>
      </c>
      <c r="D193" s="171" t="n">
        <v>390000</v>
      </c>
      <c r="E193" s="172" t="n">
        <v>390000</v>
      </c>
    </row>
    <row r="194" customFormat="false" ht="12.4" hidden="false" customHeight="true" outlineLevel="0" collapsed="false">
      <c r="A194" s="169" t="s">
        <v>206</v>
      </c>
      <c r="B194" s="182"/>
      <c r="C194" s="183" t="n">
        <v>1776283</v>
      </c>
      <c r="D194" s="183" t="n">
        <v>1800203</v>
      </c>
      <c r="E194" s="184" t="n">
        <v>1800203</v>
      </c>
    </row>
    <row r="195" customFormat="false" ht="12.4" hidden="false" customHeight="true" outlineLevel="0" collapsed="false">
      <c r="A195" s="168" t="s">
        <v>207</v>
      </c>
      <c r="B195" s="165"/>
      <c r="C195" s="166" t="n">
        <v>-51412</v>
      </c>
      <c r="D195" s="166" t="n">
        <v>-23920</v>
      </c>
      <c r="E195" s="167" t="n">
        <v>-24215</v>
      </c>
    </row>
    <row r="196" customFormat="false" ht="12.75" hidden="false" customHeight="false" outlineLevel="0" collapsed="false">
      <c r="A196" s="168" t="s">
        <v>196</v>
      </c>
      <c r="B196" s="165"/>
      <c r="C196" s="166" t="n">
        <v>1642</v>
      </c>
      <c r="D196" s="166" t="n">
        <v>46674</v>
      </c>
      <c r="E196" s="167" t="n">
        <v>46379</v>
      </c>
    </row>
    <row r="197" customFormat="false" ht="12.75" hidden="false" customHeight="false" outlineLevel="0" collapsed="false">
      <c r="A197" s="189" t="s">
        <v>204</v>
      </c>
      <c r="B197" s="165"/>
      <c r="C197" s="166" t="n">
        <v>969</v>
      </c>
      <c r="D197" s="166" t="n">
        <v>312</v>
      </c>
      <c r="E197" s="167" t="n">
        <v>312</v>
      </c>
    </row>
    <row r="198" customFormat="false" ht="12.4" hidden="false" customHeight="true" outlineLevel="0" collapsed="false">
      <c r="A198" s="168" t="s">
        <v>208</v>
      </c>
      <c r="B198" s="190"/>
      <c r="C198" s="191" t="n">
        <v>673</v>
      </c>
      <c r="D198" s="191" t="n">
        <v>46362</v>
      </c>
      <c r="E198" s="119" t="n">
        <v>46067</v>
      </c>
    </row>
    <row r="199" customFormat="false" ht="12.4" hidden="false" customHeight="true" outlineLevel="0" collapsed="false">
      <c r="A199" s="168" t="s">
        <v>174</v>
      </c>
      <c r="B199" s="165"/>
      <c r="C199" s="166" t="n">
        <v>-53054</v>
      </c>
      <c r="D199" s="166" t="n">
        <v>-70594</v>
      </c>
      <c r="E199" s="167" t="n">
        <v>-70594</v>
      </c>
    </row>
    <row r="200" customFormat="false" ht="24" hidden="false" customHeight="false" outlineLevel="0" collapsed="false">
      <c r="A200" s="181" t="s">
        <v>209</v>
      </c>
      <c r="B200" s="165"/>
      <c r="C200" s="166" t="n">
        <v>-31318</v>
      </c>
      <c r="D200" s="166" t="s">
        <v>9</v>
      </c>
      <c r="E200" s="167" t="s">
        <v>9</v>
      </c>
    </row>
    <row r="201" customFormat="false" ht="12.4" hidden="false" customHeight="true" outlineLevel="0" collapsed="false">
      <c r="A201" s="176" t="s">
        <v>173</v>
      </c>
      <c r="B201" s="165"/>
      <c r="C201" s="166" t="n">
        <v>-21736</v>
      </c>
      <c r="D201" s="166" t="n">
        <v>-70594</v>
      </c>
      <c r="E201" s="167" t="n">
        <v>-70594</v>
      </c>
    </row>
    <row r="202" customFormat="false" ht="12.4" hidden="false" customHeight="true" outlineLevel="0" collapsed="false">
      <c r="A202" s="169" t="s">
        <v>210</v>
      </c>
      <c r="B202" s="170"/>
      <c r="C202" s="171" t="n">
        <v>1724871</v>
      </c>
      <c r="D202" s="171" t="n">
        <v>1776283</v>
      </c>
      <c r="E202" s="172" t="n">
        <v>1775988</v>
      </c>
    </row>
    <row r="203" customFormat="false" ht="12.75" hidden="false" customHeight="false" outlineLevel="0" collapsed="false">
      <c r="A203" s="179" t="s">
        <v>211</v>
      </c>
      <c r="B203" s="170"/>
      <c r="C203" s="171" t="n">
        <v>242689</v>
      </c>
      <c r="D203" s="171" t="n">
        <v>163636</v>
      </c>
      <c r="E203" s="172" t="n">
        <v>163636</v>
      </c>
    </row>
    <row r="204" customFormat="false" ht="12.4" hidden="false" customHeight="true" outlineLevel="0" collapsed="false">
      <c r="A204" s="179" t="s">
        <v>212</v>
      </c>
      <c r="B204" s="170"/>
      <c r="C204" s="171" t="n">
        <v>242689</v>
      </c>
      <c r="D204" s="171" t="n">
        <v>163636</v>
      </c>
      <c r="E204" s="172" t="n">
        <v>163636</v>
      </c>
    </row>
    <row r="205" customFormat="false" ht="12.75" hidden="false" customHeight="false" outlineLevel="0" collapsed="false">
      <c r="A205" s="164" t="s">
        <v>166</v>
      </c>
      <c r="B205" s="165"/>
      <c r="C205" s="166" t="s">
        <v>9</v>
      </c>
      <c r="D205" s="166" t="n">
        <v>-31318</v>
      </c>
      <c r="E205" s="167" t="n">
        <v>-31318</v>
      </c>
    </row>
    <row r="206" customFormat="false" ht="12.4" hidden="false" customHeight="true" outlineLevel="0" collapsed="false">
      <c r="A206" s="168" t="s">
        <v>167</v>
      </c>
      <c r="B206" s="165"/>
      <c r="C206" s="166" t="s">
        <v>9</v>
      </c>
      <c r="D206" s="166" t="s">
        <v>9</v>
      </c>
      <c r="E206" s="167" t="s">
        <v>9</v>
      </c>
    </row>
    <row r="207" customFormat="false" ht="24" hidden="false" customHeight="false" outlineLevel="0" collapsed="false">
      <c r="A207" s="179" t="s">
        <v>213</v>
      </c>
      <c r="B207" s="188"/>
      <c r="C207" s="27" t="n">
        <v>242689</v>
      </c>
      <c r="D207" s="27" t="n">
        <v>132318</v>
      </c>
      <c r="E207" s="28" t="n">
        <v>132318</v>
      </c>
    </row>
    <row r="208" customFormat="false" ht="12.4" hidden="false" customHeight="true" outlineLevel="0" collapsed="false">
      <c r="A208" s="179" t="s">
        <v>214</v>
      </c>
      <c r="B208" s="170"/>
      <c r="C208" s="171" t="n">
        <v>-242689</v>
      </c>
      <c r="D208" s="171" t="n">
        <v>-163636</v>
      </c>
      <c r="E208" s="172" t="n">
        <v>-163636</v>
      </c>
    </row>
    <row r="209" customFormat="false" ht="12.75" hidden="false" customHeight="false" outlineLevel="0" collapsed="false">
      <c r="A209" s="168" t="s">
        <v>196</v>
      </c>
      <c r="B209" s="165"/>
      <c r="C209" s="166" t="n">
        <v>-242689</v>
      </c>
      <c r="D209" s="166" t="s">
        <v>9</v>
      </c>
      <c r="E209" s="167" t="s">
        <v>9</v>
      </c>
    </row>
    <row r="210" customFormat="false" ht="12.4" hidden="false" customHeight="true" outlineLevel="0" collapsed="false">
      <c r="A210" s="164" t="s">
        <v>215</v>
      </c>
      <c r="B210" s="165"/>
      <c r="C210" s="166" t="s">
        <v>9</v>
      </c>
      <c r="D210" s="166"/>
      <c r="E210" s="167"/>
    </row>
    <row r="211" customFormat="false" ht="12.4" hidden="false" customHeight="true" outlineLevel="0" collapsed="false">
      <c r="A211" s="168" t="s">
        <v>198</v>
      </c>
      <c r="B211" s="165"/>
      <c r="C211" s="166" t="n">
        <v>-242689</v>
      </c>
      <c r="D211" s="166" t="n">
        <v>-163636</v>
      </c>
      <c r="E211" s="167" t="n">
        <v>-163636</v>
      </c>
    </row>
    <row r="212" customFormat="false" ht="12.4" hidden="false" customHeight="true" outlineLevel="0" collapsed="false">
      <c r="A212" s="192" t="s">
        <v>216</v>
      </c>
      <c r="B212" s="165"/>
      <c r="C212" s="166" t="n">
        <v>-969</v>
      </c>
      <c r="D212" s="166" t="n">
        <v>-312</v>
      </c>
      <c r="E212" s="167" t="n">
        <v>-312</v>
      </c>
    </row>
    <row r="213" customFormat="false" ht="12.4" hidden="false" customHeight="true" outlineLevel="0" collapsed="false">
      <c r="A213" s="193" t="s">
        <v>217</v>
      </c>
      <c r="B213" s="165"/>
      <c r="C213" s="166" t="n">
        <v>-241720</v>
      </c>
      <c r="D213" s="166" t="n">
        <v>-163324</v>
      </c>
      <c r="E213" s="167" t="n">
        <v>-163324</v>
      </c>
    </row>
    <row r="214" customFormat="false" ht="12.4" hidden="false" customHeight="true" outlineLevel="0" collapsed="false">
      <c r="A214" s="178" t="s">
        <v>218</v>
      </c>
      <c r="B214" s="170"/>
      <c r="C214" s="171" t="s">
        <v>9</v>
      </c>
      <c r="D214" s="171" t="s">
        <v>9</v>
      </c>
      <c r="E214" s="172" t="s">
        <v>9</v>
      </c>
    </row>
    <row r="215" customFormat="false" ht="12.4" hidden="false" customHeight="true" outlineLevel="0" collapsed="false">
      <c r="A215" s="178" t="s">
        <v>219</v>
      </c>
      <c r="B215" s="165"/>
      <c r="C215" s="166" t="n">
        <v>-31318</v>
      </c>
      <c r="D215" s="166" t="s">
        <v>9</v>
      </c>
      <c r="E215" s="167" t="s">
        <v>9</v>
      </c>
    </row>
    <row r="216" customFormat="false" ht="12.4" hidden="false" customHeight="true" outlineLevel="0" collapsed="false">
      <c r="A216" s="164" t="s">
        <v>166</v>
      </c>
      <c r="B216" s="165"/>
      <c r="C216" s="166"/>
      <c r="D216" s="166" t="n">
        <v>-31318</v>
      </c>
      <c r="E216" s="167" t="n">
        <v>-31318</v>
      </c>
    </row>
    <row r="217" customFormat="false" ht="12.4" hidden="false" customHeight="true" outlineLevel="0" collapsed="false">
      <c r="A217" s="168" t="s">
        <v>167</v>
      </c>
      <c r="B217" s="165"/>
      <c r="C217" s="166"/>
      <c r="D217" s="166"/>
      <c r="E217" s="167"/>
    </row>
    <row r="218" customFormat="false" ht="24" hidden="false" customHeight="false" outlineLevel="0" collapsed="false">
      <c r="A218" s="178" t="s">
        <v>220</v>
      </c>
      <c r="B218" s="165"/>
      <c r="C218" s="166" t="n">
        <v>-31318</v>
      </c>
      <c r="D218" s="166" t="n">
        <v>-31318</v>
      </c>
      <c r="E218" s="167" t="n">
        <v>-31318</v>
      </c>
    </row>
    <row r="219" customFormat="false" ht="12.75" hidden="false" customHeight="false" outlineLevel="0" collapsed="false">
      <c r="A219" s="178" t="s">
        <v>221</v>
      </c>
      <c r="B219" s="165"/>
      <c r="C219" s="166" t="n">
        <v>31318</v>
      </c>
      <c r="D219" s="166"/>
      <c r="E219" s="167"/>
    </row>
    <row r="220" customFormat="false" ht="12.4" hidden="false" customHeight="true" outlineLevel="0" collapsed="false">
      <c r="A220" s="168" t="s">
        <v>196</v>
      </c>
      <c r="B220" s="165"/>
      <c r="C220" s="166"/>
      <c r="D220" s="166"/>
      <c r="E220" s="167"/>
    </row>
    <row r="221" customFormat="false" ht="12.4" hidden="false" customHeight="true" outlineLevel="0" collapsed="false">
      <c r="A221" s="168" t="s">
        <v>222</v>
      </c>
      <c r="B221" s="165"/>
      <c r="C221" s="166"/>
      <c r="D221" s="166"/>
      <c r="E221" s="167"/>
    </row>
    <row r="222" customFormat="false" ht="12.4" hidden="false" customHeight="true" outlineLevel="0" collapsed="false">
      <c r="A222" s="168" t="s">
        <v>198</v>
      </c>
      <c r="B222" s="165"/>
      <c r="C222" s="166" t="n">
        <v>31318</v>
      </c>
      <c r="D222" s="166"/>
      <c r="E222" s="167"/>
    </row>
    <row r="223" customFormat="false" ht="36" hidden="false" customHeight="false" outlineLevel="0" collapsed="false">
      <c r="A223" s="168" t="s">
        <v>223</v>
      </c>
      <c r="B223" s="165"/>
      <c r="C223" s="166" t="n">
        <v>31318</v>
      </c>
      <c r="D223" s="166"/>
      <c r="E223" s="167"/>
    </row>
    <row r="224" customFormat="false" ht="12.4" hidden="false" customHeight="true" outlineLevel="0" collapsed="false">
      <c r="A224" s="179" t="s">
        <v>224</v>
      </c>
      <c r="B224" s="165"/>
      <c r="C224" s="194" t="s">
        <v>9</v>
      </c>
      <c r="D224" s="166" t="n">
        <v>-31318</v>
      </c>
      <c r="E224" s="167" t="n">
        <v>-31318</v>
      </c>
    </row>
    <row r="225" customFormat="false" ht="12.75" hidden="false" customHeight="false" outlineLevel="0" collapsed="false">
      <c r="A225" s="179" t="s">
        <v>225</v>
      </c>
      <c r="B225" s="170"/>
      <c r="C225" s="171" t="s">
        <v>9</v>
      </c>
      <c r="D225" s="171" t="n">
        <v>-31318</v>
      </c>
      <c r="E225" s="172" t="n">
        <v>-31318</v>
      </c>
    </row>
    <row r="226" customFormat="false" ht="12.4" hidden="false" customHeight="true" outlineLevel="0" collapsed="false">
      <c r="A226" s="179" t="s">
        <v>226</v>
      </c>
      <c r="B226" s="170"/>
      <c r="C226" s="171" t="n">
        <v>89327</v>
      </c>
      <c r="D226" s="171" t="n">
        <v>242689</v>
      </c>
      <c r="E226" s="172" t="n">
        <v>145045</v>
      </c>
    </row>
    <row r="227" customFormat="false" ht="12.4" hidden="false" customHeight="true" outlineLevel="0" collapsed="false">
      <c r="A227" s="181" t="s">
        <v>227</v>
      </c>
      <c r="B227" s="165"/>
      <c r="C227" s="166" t="n">
        <v>89327</v>
      </c>
      <c r="D227" s="166" t="n">
        <v>242689</v>
      </c>
      <c r="E227" s="167" t="n">
        <v>145045</v>
      </c>
    </row>
    <row r="228" customFormat="false" ht="12.4" hidden="false" customHeight="true" outlineLevel="0" collapsed="false">
      <c r="A228" s="181" t="s">
        <v>228</v>
      </c>
      <c r="B228" s="165"/>
      <c r="C228" s="166"/>
      <c r="D228" s="166"/>
      <c r="E228" s="167"/>
    </row>
    <row r="229" customFormat="false" ht="12.4" hidden="false" customHeight="true" outlineLevel="0" collapsed="false">
      <c r="A229" s="195" t="s">
        <v>229</v>
      </c>
      <c r="B229" s="196"/>
      <c r="C229" s="197" t="n">
        <v>5818607</v>
      </c>
      <c r="D229" s="197" t="n">
        <v>5969109</v>
      </c>
      <c r="E229" s="198" t="n">
        <v>5871260</v>
      </c>
    </row>
    <row r="230" customFormat="false" ht="13.5" hidden="false" customHeight="false" outlineLevel="0" collapsed="false">
      <c r="A230" s="199" t="s">
        <v>230</v>
      </c>
      <c r="B230" s="200"/>
      <c r="C230" s="201" t="n">
        <v>5818607</v>
      </c>
      <c r="D230" s="201" t="n">
        <v>5727389</v>
      </c>
      <c r="E230" s="202" t="n">
        <v>5871260</v>
      </c>
    </row>
    <row r="231" customFormat="false" ht="12.6" hidden="false" customHeight="true" outlineLevel="0" collapsed="false">
      <c r="A231" s="203"/>
      <c r="B231" s="204"/>
      <c r="C231" s="204"/>
      <c r="D231" s="204"/>
      <c r="E231" s="205"/>
    </row>
    <row r="232" customFormat="false" ht="12.6" hidden="false" customHeight="true" outlineLevel="0" collapsed="false">
      <c r="A232" s="203"/>
      <c r="B232" s="204"/>
      <c r="C232" s="204"/>
      <c r="D232" s="204"/>
      <c r="E232" s="205"/>
    </row>
    <row r="233" customFormat="false" ht="19.5" hidden="false" customHeight="false" outlineLevel="0" collapsed="false">
      <c r="A233" s="206" t="s">
        <v>231</v>
      </c>
      <c r="B233" s="207"/>
      <c r="C233" s="207"/>
      <c r="D233" s="207"/>
      <c r="E233" s="207"/>
    </row>
    <row r="234" customFormat="false" ht="24" hidden="false" customHeight="true" outlineLevel="0" collapsed="false">
      <c r="A234" s="208"/>
      <c r="B234" s="209"/>
      <c r="C234" s="210" t="s">
        <v>162</v>
      </c>
      <c r="D234" s="211" t="s">
        <v>164</v>
      </c>
      <c r="E234" s="212"/>
    </row>
    <row r="235" customFormat="false" ht="12.75" hidden="false" customHeight="false" outlineLevel="0" collapsed="false">
      <c r="A235" s="213" t="s">
        <v>232</v>
      </c>
      <c r="B235" s="214"/>
      <c r="C235" s="215"/>
      <c r="D235" s="216"/>
      <c r="E235" s="217"/>
    </row>
    <row r="236" customFormat="false" ht="12.75" hidden="false" customHeight="false" outlineLevel="0" collapsed="false">
      <c r="A236" s="218" t="s">
        <v>233</v>
      </c>
      <c r="B236" s="219"/>
      <c r="C236" s="16"/>
      <c r="D236" s="17"/>
      <c r="E236" s="220"/>
    </row>
    <row r="237" customFormat="false" ht="12.75" hidden="false" customHeight="false" outlineLevel="0" collapsed="false">
      <c r="A237" s="218" t="s">
        <v>234</v>
      </c>
      <c r="B237" s="221"/>
      <c r="C237" s="16" t="n">
        <v>89327</v>
      </c>
      <c r="D237" s="222" t="n">
        <v>145045</v>
      </c>
      <c r="E237" s="220"/>
    </row>
    <row r="238" customFormat="false" ht="12.75" hidden="false" customHeight="false" outlineLevel="0" collapsed="false">
      <c r="A238" s="223" t="s">
        <v>235</v>
      </c>
      <c r="B238" s="221"/>
      <c r="C238" s="16" t="n">
        <v>-20422</v>
      </c>
      <c r="D238" s="222" t="n">
        <v>-585058</v>
      </c>
      <c r="E238" s="224"/>
    </row>
    <row r="239" customFormat="false" ht="24" hidden="false" customHeight="false" outlineLevel="0" collapsed="false">
      <c r="A239" s="225" t="s">
        <v>236</v>
      </c>
      <c r="B239" s="221"/>
      <c r="C239" s="23" t="n">
        <v>-11362</v>
      </c>
      <c r="D239" s="24" t="n">
        <v>-4829</v>
      </c>
      <c r="E239" s="224"/>
    </row>
    <row r="240" customFormat="false" ht="12.75" hidden="false" customHeight="false" outlineLevel="0" collapsed="false">
      <c r="A240" s="225" t="s">
        <v>237</v>
      </c>
      <c r="B240" s="226"/>
      <c r="C240" s="23" t="n">
        <v>76409</v>
      </c>
      <c r="D240" s="24" t="n">
        <v>82393</v>
      </c>
      <c r="E240" s="224"/>
    </row>
    <row r="241" customFormat="false" ht="12.75" hidden="false" customHeight="false" outlineLevel="0" collapsed="false">
      <c r="A241" s="225" t="s">
        <v>238</v>
      </c>
      <c r="B241" s="226"/>
      <c r="C241" s="23" t="n">
        <v>18322</v>
      </c>
      <c r="D241" s="24" t="n">
        <v>32295</v>
      </c>
      <c r="E241" s="224"/>
    </row>
    <row r="242" customFormat="false" ht="12.75" hidden="false" customHeight="false" outlineLevel="0" collapsed="false">
      <c r="A242" s="225" t="s">
        <v>239</v>
      </c>
      <c r="B242" s="226"/>
      <c r="C242" s="23" t="n">
        <v>-8909</v>
      </c>
      <c r="D242" s="24" t="n">
        <v>65728</v>
      </c>
      <c r="E242" s="224"/>
    </row>
    <row r="243" customFormat="false" ht="12.75" hidden="false" customHeight="false" outlineLevel="0" collapsed="false">
      <c r="A243" s="225" t="s">
        <v>240</v>
      </c>
      <c r="B243" s="226"/>
      <c r="C243" s="23" t="n">
        <v>5872</v>
      </c>
      <c r="D243" s="24" t="n">
        <v>17962</v>
      </c>
      <c r="E243" s="224"/>
    </row>
    <row r="244" customFormat="false" ht="12.75" hidden="false" customHeight="false" outlineLevel="0" collapsed="false">
      <c r="A244" s="225" t="s">
        <v>241</v>
      </c>
      <c r="B244" s="226"/>
      <c r="C244" s="23" t="n">
        <v>-5811</v>
      </c>
      <c r="D244" s="24" t="n">
        <v>1366</v>
      </c>
      <c r="E244" s="224"/>
    </row>
    <row r="245" customFormat="false" ht="12.75" hidden="false" customHeight="false" outlineLevel="0" collapsed="false">
      <c r="A245" s="225" t="s">
        <v>242</v>
      </c>
      <c r="B245" s="226"/>
      <c r="C245" s="23" t="n">
        <v>-471204</v>
      </c>
      <c r="D245" s="24" t="n">
        <v>-1007593</v>
      </c>
      <c r="E245" s="224"/>
    </row>
    <row r="246" customFormat="false" ht="12.75" hidden="false" customHeight="false" outlineLevel="0" collapsed="false">
      <c r="A246" s="225" t="s">
        <v>243</v>
      </c>
      <c r="B246" s="226"/>
      <c r="C246" s="23" t="n">
        <v>426346</v>
      </c>
      <c r="D246" s="24" t="n">
        <v>-91377</v>
      </c>
      <c r="E246" s="224"/>
    </row>
    <row r="247" customFormat="false" ht="12.75" hidden="false" customHeight="false" outlineLevel="0" collapsed="false">
      <c r="A247" s="225" t="s">
        <v>244</v>
      </c>
      <c r="B247" s="226"/>
      <c r="C247" s="23" t="n">
        <v>-803715</v>
      </c>
      <c r="D247" s="24" t="n">
        <v>319025</v>
      </c>
      <c r="E247" s="224"/>
    </row>
    <row r="248" customFormat="false" ht="24" hidden="false" customHeight="false" outlineLevel="0" collapsed="false">
      <c r="A248" s="225" t="s">
        <v>245</v>
      </c>
      <c r="B248" s="226"/>
      <c r="C248" s="23" t="s">
        <v>9</v>
      </c>
      <c r="D248" s="24" t="s">
        <v>9</v>
      </c>
      <c r="E248" s="224"/>
    </row>
    <row r="249" customFormat="false" ht="12.75" hidden="false" customHeight="false" outlineLevel="0" collapsed="false">
      <c r="A249" s="225" t="s">
        <v>246</v>
      </c>
      <c r="B249" s="226"/>
      <c r="C249" s="23" t="n">
        <v>493201</v>
      </c>
      <c r="D249" s="24" t="n">
        <v>-62161</v>
      </c>
      <c r="E249" s="224"/>
    </row>
    <row r="250" customFormat="false" ht="12.75" hidden="false" customHeight="false" outlineLevel="0" collapsed="false">
      <c r="A250" s="225" t="s">
        <v>247</v>
      </c>
      <c r="B250" s="226"/>
      <c r="C250" s="23" t="n">
        <v>-19726</v>
      </c>
      <c r="D250" s="24" t="n">
        <v>103607</v>
      </c>
      <c r="E250" s="224"/>
    </row>
    <row r="251" customFormat="false" ht="12.75" hidden="false" customHeight="false" outlineLevel="0" collapsed="false">
      <c r="A251" s="225" t="s">
        <v>248</v>
      </c>
      <c r="B251" s="226"/>
      <c r="C251" s="23" t="n">
        <v>139836</v>
      </c>
      <c r="D251" s="24" t="n">
        <v>-424033</v>
      </c>
      <c r="E251" s="224"/>
    </row>
    <row r="252" customFormat="false" ht="24" hidden="false" customHeight="false" outlineLevel="0" collapsed="false">
      <c r="A252" s="225" t="s">
        <v>249</v>
      </c>
      <c r="B252" s="226"/>
      <c r="C252" s="23" t="s">
        <v>9</v>
      </c>
      <c r="D252" s="24" t="s">
        <v>9</v>
      </c>
      <c r="E252" s="224"/>
    </row>
    <row r="253" customFormat="false" ht="12.75" hidden="false" customHeight="false" outlineLevel="0" collapsed="false">
      <c r="A253" s="225" t="s">
        <v>250</v>
      </c>
      <c r="B253" s="226"/>
      <c r="C253" s="23" t="s">
        <v>9</v>
      </c>
      <c r="D253" s="24" t="s">
        <v>9</v>
      </c>
      <c r="E253" s="224"/>
    </row>
    <row r="254" customFormat="false" ht="12.75" hidden="false" customHeight="false" outlineLevel="0" collapsed="false">
      <c r="A254" s="227" t="s">
        <v>251</v>
      </c>
      <c r="B254" s="226"/>
      <c r="C254" s="23" t="n">
        <v>65763</v>
      </c>
      <c r="D254" s="24" t="n">
        <v>-34452</v>
      </c>
      <c r="E254" s="224"/>
    </row>
    <row r="255" customFormat="false" ht="12.75" hidden="false" customHeight="false" outlineLevel="0" collapsed="false">
      <c r="A255" s="225" t="s">
        <v>252</v>
      </c>
      <c r="B255" s="226"/>
      <c r="C255" s="23" t="n">
        <v>-70233</v>
      </c>
      <c r="D255" s="24" t="n">
        <v>-90951</v>
      </c>
      <c r="E255" s="224"/>
    </row>
    <row r="256" customFormat="false" ht="12.75" hidden="false" customHeight="false" outlineLevel="0" collapsed="false">
      <c r="A256" s="225" t="s">
        <v>253</v>
      </c>
      <c r="B256" s="226"/>
      <c r="C256" s="23" t="n">
        <v>89473</v>
      </c>
      <c r="D256" s="24" t="n">
        <v>60125</v>
      </c>
      <c r="E256" s="224"/>
    </row>
    <row r="257" customFormat="false" ht="12.75" hidden="false" customHeight="false" outlineLevel="0" collapsed="false">
      <c r="A257" s="225" t="s">
        <v>254</v>
      </c>
      <c r="B257" s="226"/>
      <c r="C257" s="23" t="n">
        <v>55316</v>
      </c>
      <c r="D257" s="24" t="n">
        <v>447837</v>
      </c>
      <c r="E257" s="224"/>
    </row>
    <row r="258" customFormat="false" ht="12.75" hidden="false" customHeight="false" outlineLevel="0" collapsed="false">
      <c r="A258" s="228" t="s">
        <v>255</v>
      </c>
      <c r="B258" s="229"/>
      <c r="C258" s="16" t="n">
        <v>68905</v>
      </c>
      <c r="D258" s="222" t="n">
        <v>-440013</v>
      </c>
      <c r="E258" s="230"/>
    </row>
    <row r="259" customFormat="false" ht="12.75" hidden="false" customHeight="false" outlineLevel="0" collapsed="false">
      <c r="A259" s="218" t="s">
        <v>256</v>
      </c>
      <c r="B259" s="231"/>
      <c r="C259" s="16"/>
      <c r="D259" s="184"/>
      <c r="E259" s="220"/>
    </row>
    <row r="260" customFormat="false" ht="12.75" hidden="false" customHeight="false" outlineLevel="0" collapsed="false">
      <c r="A260" s="223" t="s">
        <v>257</v>
      </c>
      <c r="B260" s="232"/>
      <c r="C260" s="16" t="n">
        <v>253758</v>
      </c>
      <c r="D260" s="17" t="n">
        <v>760599</v>
      </c>
      <c r="E260" s="224"/>
    </row>
    <row r="261" customFormat="false" ht="12.75" hidden="false" customHeight="false" outlineLevel="0" collapsed="false">
      <c r="A261" s="225" t="s">
        <v>258</v>
      </c>
      <c r="B261" s="226"/>
      <c r="C261" s="23" t="n">
        <v>500</v>
      </c>
      <c r="D261" s="233" t="n">
        <v>73287</v>
      </c>
      <c r="E261" s="224"/>
    </row>
    <row r="262" customFormat="false" ht="12.75" hidden="false" customHeight="false" outlineLevel="0" collapsed="false">
      <c r="A262" s="225" t="s">
        <v>259</v>
      </c>
      <c r="B262" s="226"/>
      <c r="C262" s="23" t="s">
        <v>9</v>
      </c>
      <c r="D262" s="233" t="s">
        <v>9</v>
      </c>
      <c r="E262" s="224"/>
    </row>
    <row r="263" customFormat="false" ht="12.75" hidden="false" customHeight="false" outlineLevel="0" collapsed="false">
      <c r="A263" s="225" t="s">
        <v>260</v>
      </c>
      <c r="B263" s="226"/>
      <c r="C263" s="23" t="n">
        <v>144</v>
      </c>
      <c r="D263" s="233" t="n">
        <v>8091</v>
      </c>
      <c r="E263" s="224"/>
    </row>
    <row r="264" customFormat="false" ht="12.75" hidden="false" customHeight="false" outlineLevel="0" collapsed="false">
      <c r="A264" s="225" t="s">
        <v>261</v>
      </c>
      <c r="B264" s="226"/>
      <c r="C264" s="23" t="n">
        <v>249320</v>
      </c>
      <c r="D264" s="233" t="n">
        <v>578117</v>
      </c>
      <c r="E264" s="224"/>
    </row>
    <row r="265" customFormat="false" ht="12.75" hidden="false" customHeight="false" outlineLevel="0" collapsed="false">
      <c r="A265" s="227" t="s">
        <v>262</v>
      </c>
      <c r="B265" s="226"/>
      <c r="C265" s="23" t="n">
        <v>1058</v>
      </c>
      <c r="D265" s="233" t="n">
        <v>93129</v>
      </c>
      <c r="E265" s="224"/>
    </row>
    <row r="266" customFormat="false" ht="12.75" hidden="false" customHeight="false" outlineLevel="0" collapsed="false">
      <c r="A266" s="225" t="s">
        <v>263</v>
      </c>
      <c r="B266" s="226"/>
      <c r="C266" s="23" t="s">
        <v>9</v>
      </c>
      <c r="D266" s="233" t="s">
        <v>9</v>
      </c>
      <c r="E266" s="224"/>
    </row>
    <row r="267" customFormat="false" ht="12.75" hidden="false" customHeight="false" outlineLevel="0" collapsed="false">
      <c r="A267" s="227" t="s">
        <v>264</v>
      </c>
      <c r="B267" s="234"/>
      <c r="C267" s="23" t="n">
        <v>2736</v>
      </c>
      <c r="D267" s="233" t="n">
        <v>7975</v>
      </c>
      <c r="E267" s="220"/>
    </row>
    <row r="268" customFormat="false" ht="12.75" hidden="false" customHeight="false" outlineLevel="0" collapsed="false">
      <c r="A268" s="223" t="s">
        <v>265</v>
      </c>
      <c r="B268" s="221"/>
      <c r="C268" s="16" t="n">
        <v>-59768</v>
      </c>
      <c r="D268" s="222" t="n">
        <v>-251460</v>
      </c>
      <c r="E268" s="224"/>
    </row>
    <row r="269" customFormat="false" ht="12.75" hidden="false" customHeight="false" outlineLevel="0" collapsed="false">
      <c r="A269" s="225" t="s">
        <v>266</v>
      </c>
      <c r="B269" s="226"/>
      <c r="C269" s="23" t="s">
        <v>9</v>
      </c>
      <c r="D269" s="233" t="n">
        <v>-10627</v>
      </c>
      <c r="E269" s="224"/>
    </row>
    <row r="270" customFormat="false" ht="12.75" hidden="false" customHeight="false" outlineLevel="0" collapsed="false">
      <c r="A270" s="225" t="s">
        <v>267</v>
      </c>
      <c r="B270" s="226"/>
      <c r="C270" s="23" t="s">
        <v>9</v>
      </c>
      <c r="D270" s="233" t="s">
        <v>9</v>
      </c>
      <c r="E270" s="224"/>
    </row>
    <row r="271" customFormat="false" ht="12.75" hidden="false" customHeight="false" outlineLevel="0" collapsed="false">
      <c r="A271" s="225" t="s">
        <v>268</v>
      </c>
      <c r="B271" s="226"/>
      <c r="C271" s="23" t="s">
        <v>9</v>
      </c>
      <c r="D271" s="233" t="s">
        <v>9</v>
      </c>
      <c r="E271" s="224"/>
    </row>
    <row r="272" customFormat="false" ht="24" hidden="false" customHeight="false" outlineLevel="0" collapsed="false">
      <c r="A272" s="225" t="s">
        <v>269</v>
      </c>
      <c r="B272" s="226"/>
      <c r="C272" s="23" t="n">
        <v>-14781</v>
      </c>
      <c r="D272" s="233" t="n">
        <v>-177081</v>
      </c>
      <c r="E272" s="224"/>
    </row>
    <row r="273" customFormat="false" ht="12.75" hidden="false" customHeight="false" outlineLevel="0" collapsed="false">
      <c r="A273" s="225" t="s">
        <v>270</v>
      </c>
      <c r="B273" s="226"/>
      <c r="C273" s="23" t="n">
        <v>-44987</v>
      </c>
      <c r="D273" s="233" t="n">
        <v>-63752</v>
      </c>
      <c r="E273" s="224"/>
    </row>
    <row r="274" customFormat="false" ht="12.75" hidden="false" customHeight="false" outlineLevel="0" collapsed="false">
      <c r="A274" s="225" t="s">
        <v>271</v>
      </c>
      <c r="B274" s="226"/>
      <c r="C274" s="23" t="s">
        <v>9</v>
      </c>
      <c r="D274" s="233" t="s">
        <v>9</v>
      </c>
      <c r="E274" s="224"/>
    </row>
    <row r="275" customFormat="false" ht="12.75" hidden="false" customHeight="false" outlineLevel="0" collapsed="false">
      <c r="A275" s="235" t="s">
        <v>272</v>
      </c>
      <c r="B275" s="226"/>
      <c r="C275" s="23" t="s">
        <v>9</v>
      </c>
      <c r="D275" s="233" t="s">
        <v>9</v>
      </c>
      <c r="E275" s="224"/>
    </row>
    <row r="276" customFormat="false" ht="12.75" hidden="false" customHeight="false" outlineLevel="0" collapsed="false">
      <c r="A276" s="228" t="s">
        <v>273</v>
      </c>
      <c r="B276" s="229"/>
      <c r="C276" s="16" t="n">
        <v>193990</v>
      </c>
      <c r="D276" s="222" t="n">
        <v>509139</v>
      </c>
      <c r="E276" s="230"/>
    </row>
    <row r="277" customFormat="false" ht="12.75" hidden="false" customHeight="false" outlineLevel="0" collapsed="false">
      <c r="A277" s="236" t="s">
        <v>274</v>
      </c>
      <c r="B277" s="234"/>
      <c r="C277" s="16"/>
      <c r="D277" s="184"/>
      <c r="E277" s="220"/>
    </row>
    <row r="278" customFormat="false" ht="12.75" hidden="false" customHeight="false" outlineLevel="0" collapsed="false">
      <c r="A278" s="223" t="s">
        <v>275</v>
      </c>
      <c r="B278" s="232"/>
      <c r="C278" s="16" t="n">
        <v>34392</v>
      </c>
      <c r="D278" s="222" t="n">
        <v>0</v>
      </c>
      <c r="E278" s="224"/>
    </row>
    <row r="279" customFormat="false" ht="12.75" hidden="false" customHeight="false" outlineLevel="0" collapsed="false">
      <c r="A279" s="237" t="s">
        <v>276</v>
      </c>
      <c r="B279" s="226"/>
      <c r="C279" s="23" t="n">
        <v>19611</v>
      </c>
      <c r="D279" s="233" t="s">
        <v>9</v>
      </c>
      <c r="E279" s="224"/>
    </row>
    <row r="280" customFormat="false" ht="12.75" hidden="false" customHeight="false" outlineLevel="0" collapsed="false">
      <c r="A280" s="237" t="s">
        <v>277</v>
      </c>
      <c r="B280" s="226"/>
      <c r="C280" s="23" t="n">
        <v>14781</v>
      </c>
      <c r="D280" s="233" t="s">
        <v>9</v>
      </c>
      <c r="E280" s="224"/>
    </row>
    <row r="281" customFormat="false" ht="12.75" hidden="false" customHeight="false" outlineLevel="0" collapsed="false">
      <c r="A281" s="238" t="s">
        <v>278</v>
      </c>
      <c r="B281" s="226"/>
      <c r="C281" s="23" t="s">
        <v>9</v>
      </c>
      <c r="D281" s="233" t="s">
        <v>9</v>
      </c>
      <c r="E281" s="224"/>
    </row>
    <row r="282" customFormat="false" ht="12.75" hidden="false" customHeight="false" outlineLevel="0" collapsed="false">
      <c r="A282" s="239" t="s">
        <v>279</v>
      </c>
      <c r="B282" s="226"/>
      <c r="C282" s="23" t="s">
        <v>9</v>
      </c>
      <c r="D282" s="233" t="s">
        <v>9</v>
      </c>
      <c r="E282" s="224"/>
    </row>
    <row r="283" customFormat="false" ht="12.75" hidden="false" customHeight="false" outlineLevel="0" collapsed="false">
      <c r="A283" s="227" t="s">
        <v>280</v>
      </c>
      <c r="B283" s="226"/>
      <c r="C283" s="23" t="s">
        <v>9</v>
      </c>
      <c r="D283" s="233" t="s">
        <v>9</v>
      </c>
      <c r="E283" s="224"/>
    </row>
    <row r="284" customFormat="false" ht="12.75" hidden="false" customHeight="false" outlineLevel="0" collapsed="false">
      <c r="A284" s="225" t="s">
        <v>281</v>
      </c>
      <c r="B284" s="226"/>
      <c r="C284" s="23" t="s">
        <v>9</v>
      </c>
      <c r="D284" s="233" t="s">
        <v>9</v>
      </c>
      <c r="E284" s="224"/>
    </row>
    <row r="285" customFormat="false" ht="12.75" hidden="false" customHeight="false" outlineLevel="0" collapsed="false">
      <c r="A285" s="223" t="s">
        <v>282</v>
      </c>
      <c r="B285" s="221"/>
      <c r="C285" s="16" t="n">
        <v>-31329</v>
      </c>
      <c r="D285" s="222" t="n">
        <v>-961430</v>
      </c>
      <c r="E285" s="220"/>
    </row>
    <row r="286" customFormat="false" ht="12.75" hidden="false" customHeight="false" outlineLevel="0" collapsed="false">
      <c r="A286" s="227" t="s">
        <v>283</v>
      </c>
      <c r="B286" s="226"/>
      <c r="C286" s="23" t="s">
        <v>9</v>
      </c>
      <c r="D286" s="233" t="n">
        <v>-882634</v>
      </c>
      <c r="E286" s="224"/>
    </row>
    <row r="287" customFormat="false" ht="12.75" hidden="false" customHeight="false" outlineLevel="0" collapsed="false">
      <c r="A287" s="237" t="s">
        <v>284</v>
      </c>
      <c r="B287" s="226"/>
      <c r="C287" s="23" t="n">
        <v>-4703</v>
      </c>
      <c r="D287" s="233" t="s">
        <v>9</v>
      </c>
      <c r="E287" s="224"/>
    </row>
    <row r="288" customFormat="false" ht="12.75" hidden="false" customHeight="false" outlineLevel="0" collapsed="false">
      <c r="A288" s="227" t="s">
        <v>285</v>
      </c>
      <c r="B288" s="226"/>
      <c r="C288" s="23" t="s">
        <v>9</v>
      </c>
      <c r="D288" s="233" t="s">
        <v>9</v>
      </c>
      <c r="E288" s="224"/>
    </row>
    <row r="289" customFormat="false" ht="12.75" hidden="false" customHeight="false" outlineLevel="0" collapsed="false">
      <c r="A289" s="227" t="s">
        <v>286</v>
      </c>
      <c r="B289" s="226"/>
      <c r="C289" s="23" t="s">
        <v>9</v>
      </c>
      <c r="D289" s="233" t="s">
        <v>9</v>
      </c>
      <c r="E289" s="224"/>
    </row>
    <row r="290" customFormat="false" ht="12.75" hidden="false" customHeight="false" outlineLevel="0" collapsed="false">
      <c r="A290" s="225" t="s">
        <v>287</v>
      </c>
      <c r="B290" s="226"/>
      <c r="C290" s="23" t="s">
        <v>9</v>
      </c>
      <c r="D290" s="233" t="s">
        <v>9</v>
      </c>
      <c r="E290" s="224"/>
    </row>
    <row r="291" customFormat="false" ht="12.75" hidden="false" customHeight="false" outlineLevel="0" collapsed="false">
      <c r="A291" s="225" t="s">
        <v>288</v>
      </c>
      <c r="B291" s="226"/>
      <c r="C291" s="23" t="s">
        <v>9</v>
      </c>
      <c r="D291" s="233" t="s">
        <v>9</v>
      </c>
      <c r="E291" s="224"/>
    </row>
    <row r="292" customFormat="false" ht="12.75" hidden="false" customHeight="false" outlineLevel="0" collapsed="false">
      <c r="A292" s="225" t="s">
        <v>289</v>
      </c>
      <c r="B292" s="226"/>
      <c r="C292" s="23" t="s">
        <v>9</v>
      </c>
      <c r="D292" s="233" t="s">
        <v>9</v>
      </c>
      <c r="E292" s="224"/>
    </row>
    <row r="293" customFormat="false" ht="12.75" hidden="false" customHeight="false" outlineLevel="0" collapsed="false">
      <c r="A293" s="240" t="s">
        <v>290</v>
      </c>
      <c r="B293" s="226"/>
      <c r="C293" s="23" t="s">
        <v>9</v>
      </c>
      <c r="D293" s="233" t="s">
        <v>9</v>
      </c>
      <c r="E293" s="224"/>
    </row>
    <row r="294" customFormat="false" ht="12.75" hidden="false" customHeight="false" outlineLevel="0" collapsed="false">
      <c r="A294" s="227" t="s">
        <v>291</v>
      </c>
      <c r="B294" s="226"/>
      <c r="C294" s="23" t="s">
        <v>9</v>
      </c>
      <c r="D294" s="233" t="s">
        <v>9</v>
      </c>
      <c r="E294" s="224"/>
    </row>
    <row r="295" customFormat="false" ht="12.75" hidden="false" customHeight="false" outlineLevel="0" collapsed="false">
      <c r="A295" s="225" t="s">
        <v>292</v>
      </c>
      <c r="B295" s="226"/>
      <c r="C295" s="23" t="n">
        <v>-26626</v>
      </c>
      <c r="D295" s="233" t="n">
        <v>-78796</v>
      </c>
      <c r="E295" s="224"/>
    </row>
    <row r="296" customFormat="false" ht="12.75" hidden="false" customHeight="false" outlineLevel="0" collapsed="false">
      <c r="A296" s="228" t="s">
        <v>293</v>
      </c>
      <c r="B296" s="229"/>
      <c r="C296" s="16" t="n">
        <v>3063</v>
      </c>
      <c r="D296" s="222" t="n">
        <v>-961430</v>
      </c>
      <c r="E296" s="224"/>
    </row>
    <row r="297" customFormat="false" ht="12.75" hidden="false" customHeight="false" outlineLevel="0" collapsed="false">
      <c r="A297" s="241"/>
      <c r="B297" s="229"/>
      <c r="C297" s="16"/>
      <c r="D297" s="222"/>
      <c r="E297" s="224"/>
    </row>
    <row r="298" customFormat="false" ht="12.75" hidden="false" customHeight="false" outlineLevel="0" collapsed="false">
      <c r="A298" s="218" t="s">
        <v>294</v>
      </c>
      <c r="B298" s="242"/>
      <c r="C298" s="16" t="n">
        <v>265958</v>
      </c>
      <c r="D298" s="222" t="n">
        <v>-892304</v>
      </c>
      <c r="E298" s="224"/>
    </row>
    <row r="299" customFormat="false" ht="12.75" hidden="false" customHeight="false" outlineLevel="0" collapsed="false">
      <c r="A299" s="218" t="s">
        <v>295</v>
      </c>
      <c r="B299" s="242"/>
      <c r="C299" s="16" t="n">
        <v>265958</v>
      </c>
      <c r="D299" s="222" t="n">
        <v>-892304</v>
      </c>
      <c r="E299" s="224"/>
    </row>
    <row r="300" customFormat="false" ht="12.75" hidden="false" customHeight="false" outlineLevel="0" collapsed="false">
      <c r="A300" s="243" t="s">
        <v>296</v>
      </c>
      <c r="B300" s="244"/>
      <c r="C300" s="23" t="n">
        <v>3480</v>
      </c>
      <c r="D300" s="233" t="n">
        <v>54743</v>
      </c>
      <c r="E300" s="224"/>
    </row>
    <row r="301" customFormat="false" ht="12.75" hidden="false" customHeight="false" outlineLevel="0" collapsed="false">
      <c r="A301" s="245" t="s">
        <v>297</v>
      </c>
      <c r="B301" s="244"/>
      <c r="C301" s="16" t="n">
        <v>1008564</v>
      </c>
      <c r="D301" s="222" t="n">
        <v>2726299</v>
      </c>
      <c r="E301" s="224"/>
    </row>
    <row r="302" customFormat="false" ht="12.75" hidden="false" customHeight="false" outlineLevel="0" collapsed="false">
      <c r="A302" s="245" t="s">
        <v>298</v>
      </c>
      <c r="B302" s="246"/>
      <c r="C302" s="247" t="n">
        <v>1274522</v>
      </c>
      <c r="D302" s="248" t="n">
        <v>1833995</v>
      </c>
      <c r="E302" s="224"/>
    </row>
    <row r="303" customFormat="false" ht="13.5" hidden="false" customHeight="false" outlineLevel="0" collapsed="false">
      <c r="A303" s="249" t="s">
        <v>299</v>
      </c>
      <c r="B303" s="250"/>
      <c r="C303" s="251" t="s">
        <v>9</v>
      </c>
      <c r="D303" s="252" t="s">
        <v>9</v>
      </c>
      <c r="E303" s="224"/>
    </row>
    <row r="304" customFormat="false" ht="12.75" hidden="false" customHeight="false" outlineLevel="0" collapsed="false">
      <c r="A304" s="253"/>
      <c r="B304" s="254"/>
      <c r="C304" s="83"/>
      <c r="D304" s="255"/>
      <c r="E304" s="224"/>
    </row>
    <row r="305" customFormat="false" ht="12.75" hidden="false" customHeight="false" outlineLevel="0" collapsed="false">
      <c r="A305" s="253"/>
      <c r="B305" s="254"/>
      <c r="C305" s="83"/>
      <c r="D305" s="255"/>
      <c r="E305" s="224"/>
    </row>
    <row r="306" customFormat="false" ht="19.5" hidden="false" customHeight="true" outlineLevel="0" collapsed="false">
      <c r="A306" s="256" t="s">
        <v>300</v>
      </c>
      <c r="B306" s="256"/>
      <c r="C306" s="256"/>
      <c r="D306" s="256"/>
      <c r="E306" s="256"/>
    </row>
    <row r="307" customFormat="false" ht="20.1" hidden="false" customHeight="true" outlineLevel="0" collapsed="false">
      <c r="A307" s="257" t="s">
        <v>301</v>
      </c>
      <c r="B307" s="257"/>
      <c r="C307" s="257"/>
      <c r="D307" s="257"/>
      <c r="E307" s="257"/>
    </row>
    <row r="308" customFormat="false" ht="12.6" hidden="false" customHeight="true" outlineLevel="0" collapsed="false">
      <c r="A308" s="258"/>
      <c r="B308" s="259"/>
      <c r="C308" s="260"/>
      <c r="D308" s="260"/>
      <c r="E308" s="261"/>
    </row>
    <row r="309" customFormat="false" ht="18" hidden="false" customHeight="true" outlineLevel="0" collapsed="false">
      <c r="A309" s="262" t="s">
        <v>302</v>
      </c>
      <c r="B309" s="263"/>
      <c r="C309" s="260"/>
      <c r="D309" s="260"/>
      <c r="E309" s="261"/>
    </row>
    <row r="310" customFormat="false" ht="24" hidden="false" customHeight="false" outlineLevel="0" collapsed="false">
      <c r="A310" s="264" t="s">
        <v>303</v>
      </c>
      <c r="B310" s="265"/>
      <c r="C310" s="266" t="s">
        <v>304</v>
      </c>
      <c r="D310" s="267" t="s">
        <v>305</v>
      </c>
      <c r="E310" s="268" t="s">
        <v>306</v>
      </c>
    </row>
    <row r="311" customFormat="false" ht="12.6" hidden="false" customHeight="true" outlineLevel="0" collapsed="false">
      <c r="A311" s="239" t="s">
        <v>307</v>
      </c>
      <c r="B311" s="269"/>
      <c r="C311" s="270" t="n">
        <v>1132036</v>
      </c>
      <c r="D311" s="270" t="n">
        <v>979308</v>
      </c>
      <c r="E311" s="271" t="n">
        <v>1139203</v>
      </c>
    </row>
    <row r="312" customFormat="false" ht="12.6" hidden="false" customHeight="true" outlineLevel="0" collapsed="false">
      <c r="A312" s="239" t="s">
        <v>308</v>
      </c>
      <c r="B312" s="269"/>
      <c r="C312" s="272" t="s">
        <v>9</v>
      </c>
      <c r="D312" s="272" t="s">
        <v>9</v>
      </c>
      <c r="E312" s="273" t="s">
        <v>9</v>
      </c>
    </row>
    <row r="313" customFormat="false" ht="12.6" hidden="false" customHeight="true" outlineLevel="0" collapsed="false">
      <c r="A313" s="274" t="s">
        <v>309</v>
      </c>
      <c r="B313" s="269"/>
      <c r="C313" s="272" t="s">
        <v>9</v>
      </c>
      <c r="D313" s="272" t="s">
        <v>9</v>
      </c>
      <c r="E313" s="273" t="s">
        <v>9</v>
      </c>
    </row>
    <row r="314" customFormat="false" ht="12.6" hidden="false" customHeight="true" outlineLevel="0" collapsed="false">
      <c r="A314" s="274" t="s">
        <v>310</v>
      </c>
      <c r="B314" s="269"/>
      <c r="C314" s="272" t="n">
        <v>0</v>
      </c>
      <c r="D314" s="272" t="n">
        <v>0</v>
      </c>
      <c r="E314" s="273" t="n">
        <v>0</v>
      </c>
    </row>
    <row r="315" customFormat="false" ht="12.6" hidden="false" customHeight="true" outlineLevel="0" collapsed="false">
      <c r="A315" s="275" t="s">
        <v>311</v>
      </c>
      <c r="B315" s="276"/>
      <c r="C315" s="277" t="n">
        <v>1132036</v>
      </c>
      <c r="D315" s="277" t="n">
        <v>979308</v>
      </c>
      <c r="E315" s="278" t="n">
        <v>1139203</v>
      </c>
    </row>
    <row r="316" customFormat="false" ht="12.6" hidden="false" customHeight="true" outlineLevel="0" collapsed="false">
      <c r="A316" s="279"/>
      <c r="B316" s="280"/>
      <c r="C316" s="281"/>
      <c r="D316" s="281"/>
      <c r="E316" s="281"/>
    </row>
    <row r="317" customFormat="false" ht="17.25" hidden="false" customHeight="false" outlineLevel="0" collapsed="false">
      <c r="A317" s="262" t="s">
        <v>312</v>
      </c>
      <c r="B317" s="280"/>
      <c r="C317" s="281"/>
      <c r="D317" s="281"/>
      <c r="E317" s="205"/>
    </row>
    <row r="318" customFormat="false" ht="24" hidden="false" customHeight="false" outlineLevel="0" collapsed="false">
      <c r="A318" s="282" t="s">
        <v>313</v>
      </c>
      <c r="B318" s="265"/>
      <c r="C318" s="266" t="s">
        <v>304</v>
      </c>
      <c r="D318" s="267" t="s">
        <v>305</v>
      </c>
      <c r="E318" s="268" t="s">
        <v>306</v>
      </c>
    </row>
    <row r="319" customFormat="false" ht="12.6" hidden="false" customHeight="true" outlineLevel="0" collapsed="false">
      <c r="A319" s="283" t="s">
        <v>314</v>
      </c>
      <c r="B319" s="284"/>
      <c r="C319" s="285" t="n">
        <v>1075047</v>
      </c>
      <c r="D319" s="285" t="n">
        <v>903220</v>
      </c>
      <c r="E319" s="286" t="n">
        <v>1088919</v>
      </c>
    </row>
    <row r="320" customFormat="false" ht="12.6" hidden="false" customHeight="true" outlineLevel="0" collapsed="false">
      <c r="A320" s="274" t="s">
        <v>315</v>
      </c>
      <c r="B320" s="287"/>
      <c r="C320" s="285" t="n">
        <v>56989</v>
      </c>
      <c r="D320" s="285" t="n">
        <v>76088</v>
      </c>
      <c r="E320" s="286" t="n">
        <v>50284</v>
      </c>
    </row>
    <row r="321" customFormat="false" ht="12.6" hidden="false" customHeight="true" outlineLevel="0" collapsed="false">
      <c r="A321" s="288" t="s">
        <v>316</v>
      </c>
      <c r="B321" s="289"/>
      <c r="C321" s="290" t="n">
        <v>5189.14067758582</v>
      </c>
      <c r="D321" s="290" t="n">
        <v>7793.39336351425</v>
      </c>
      <c r="E321" s="291" t="n">
        <v>4662.64248833903</v>
      </c>
    </row>
    <row r="322" customFormat="false" ht="12.6" hidden="false" customHeight="true" outlineLevel="0" collapsed="false">
      <c r="A322" s="288" t="s">
        <v>317</v>
      </c>
      <c r="B322" s="289"/>
      <c r="C322" s="290" t="n">
        <v>23128</v>
      </c>
      <c r="D322" s="290" t="n">
        <v>31331</v>
      </c>
      <c r="E322" s="291" t="n">
        <v>18693</v>
      </c>
    </row>
    <row r="323" customFormat="false" ht="12.6" hidden="false" customHeight="true" outlineLevel="0" collapsed="false">
      <c r="A323" s="288" t="s">
        <v>318</v>
      </c>
      <c r="B323" s="289"/>
      <c r="C323" s="292" t="n">
        <v>6839.03916234666</v>
      </c>
      <c r="D323" s="292" t="n">
        <v>9695.99874960925</v>
      </c>
      <c r="E323" s="293" t="n">
        <v>6470.87931119798</v>
      </c>
    </row>
    <row r="324" customFormat="false" ht="12.6" hidden="false" customHeight="true" outlineLevel="0" collapsed="false">
      <c r="A324" s="288" t="s">
        <v>317</v>
      </c>
      <c r="B324" s="289"/>
      <c r="C324" s="290" t="n">
        <v>26649</v>
      </c>
      <c r="D324" s="290" t="n">
        <v>37221</v>
      </c>
      <c r="E324" s="291" t="n">
        <v>26154</v>
      </c>
    </row>
    <row r="325" customFormat="false" ht="12.6" hidden="false" customHeight="true" outlineLevel="0" collapsed="false">
      <c r="A325" s="288" t="s">
        <v>319</v>
      </c>
      <c r="B325" s="289"/>
      <c r="C325" s="294" t="n">
        <v>7212</v>
      </c>
      <c r="D325" s="294" t="n">
        <v>7536</v>
      </c>
      <c r="E325" s="295" t="n">
        <v>5437</v>
      </c>
    </row>
    <row r="326" customFormat="false" ht="12.6" hidden="false" customHeight="true" outlineLevel="0" collapsed="false">
      <c r="A326" s="296" t="s">
        <v>320</v>
      </c>
      <c r="B326" s="276"/>
      <c r="C326" s="277" t="n">
        <v>1132036</v>
      </c>
      <c r="D326" s="277" t="n">
        <v>979308</v>
      </c>
      <c r="E326" s="278" t="n">
        <v>1139203</v>
      </c>
    </row>
    <row r="327" customFormat="false" ht="12" hidden="false" customHeight="true" outlineLevel="0" collapsed="false">
      <c r="A327" s="258"/>
      <c r="B327" s="259"/>
      <c r="C327" s="297"/>
      <c r="D327" s="297"/>
      <c r="E327" s="298"/>
    </row>
    <row r="328" customFormat="false" ht="12" hidden="false" customHeight="true" outlineLevel="0" collapsed="false">
      <c r="A328" s="299" t="s">
        <v>321</v>
      </c>
      <c r="B328" s="207"/>
      <c r="C328" s="300"/>
      <c r="D328" s="300"/>
      <c r="E328" s="301"/>
    </row>
    <row r="329" customFormat="false" ht="45" hidden="false" customHeight="true" outlineLevel="0" collapsed="false">
      <c r="A329" s="302" t="s">
        <v>322</v>
      </c>
      <c r="B329" s="302"/>
      <c r="C329" s="302"/>
      <c r="D329" s="302"/>
      <c r="E329" s="302"/>
    </row>
    <row r="330" customFormat="false" ht="33" hidden="false" customHeight="true" outlineLevel="0" collapsed="false">
      <c r="A330" s="302" t="s">
        <v>323</v>
      </c>
      <c r="B330" s="302"/>
      <c r="C330" s="302"/>
      <c r="D330" s="302"/>
      <c r="E330" s="302"/>
    </row>
    <row r="331" customFormat="false" ht="12" hidden="false" customHeight="true" outlineLevel="0" collapsed="false">
      <c r="A331" s="258"/>
      <c r="B331" s="259"/>
      <c r="C331" s="297"/>
      <c r="D331" s="297"/>
      <c r="E331" s="298"/>
    </row>
    <row r="332" customFormat="false" ht="18" hidden="false" customHeight="true" outlineLevel="0" collapsed="false">
      <c r="A332" s="262" t="s">
        <v>324</v>
      </c>
      <c r="B332" s="263"/>
      <c r="C332" s="297"/>
      <c r="D332" s="297"/>
      <c r="E332" s="298"/>
    </row>
    <row r="333" customFormat="false" ht="24" hidden="false" customHeight="false" outlineLevel="0" collapsed="false">
      <c r="A333" s="264" t="s">
        <v>325</v>
      </c>
      <c r="B333" s="265"/>
      <c r="C333" s="266" t="s">
        <v>304</v>
      </c>
      <c r="D333" s="267" t="s">
        <v>305</v>
      </c>
      <c r="E333" s="268" t="s">
        <v>306</v>
      </c>
    </row>
    <row r="334" customFormat="false" ht="12.6" hidden="false" customHeight="true" outlineLevel="0" collapsed="false">
      <c r="A334" s="274" t="s">
        <v>326</v>
      </c>
      <c r="B334" s="269"/>
      <c r="C334" s="270" t="n">
        <v>4031333</v>
      </c>
      <c r="D334" s="270" t="n">
        <v>3755479</v>
      </c>
      <c r="E334" s="271" t="n">
        <v>927371</v>
      </c>
    </row>
    <row r="335" customFormat="false" ht="12.6" hidden="false" customHeight="true" outlineLevel="0" collapsed="false">
      <c r="A335" s="274" t="s">
        <v>327</v>
      </c>
      <c r="B335" s="269"/>
      <c r="C335" s="270" t="n">
        <v>1257573</v>
      </c>
      <c r="D335" s="91" t="n">
        <v>1765471</v>
      </c>
      <c r="E335" s="271" t="n">
        <v>6577632</v>
      </c>
    </row>
    <row r="336" customFormat="false" ht="12.6" hidden="false" customHeight="true" outlineLevel="0" collapsed="false">
      <c r="A336" s="303" t="s">
        <v>328</v>
      </c>
      <c r="B336" s="269"/>
      <c r="C336" s="91" t="n">
        <v>606819</v>
      </c>
      <c r="D336" s="91" t="n">
        <v>1089925</v>
      </c>
      <c r="E336" s="92" t="n">
        <v>5232008</v>
      </c>
    </row>
    <row r="337" customFormat="false" ht="12.6" hidden="false" customHeight="true" outlineLevel="0" collapsed="false">
      <c r="A337" s="304" t="s">
        <v>329</v>
      </c>
      <c r="B337" s="269"/>
      <c r="C337" s="270" t="n">
        <v>43430</v>
      </c>
      <c r="D337" s="270" t="n">
        <v>58467</v>
      </c>
      <c r="E337" s="271" t="n">
        <v>50678</v>
      </c>
    </row>
    <row r="338" customFormat="false" ht="12.6" hidden="false" customHeight="true" outlineLevel="0" collapsed="false">
      <c r="A338" s="304" t="s">
        <v>330</v>
      </c>
      <c r="B338" s="269"/>
      <c r="C338" s="270" t="n">
        <v>328</v>
      </c>
      <c r="D338" s="270" t="s">
        <v>9</v>
      </c>
      <c r="E338" s="271" t="n">
        <v>340</v>
      </c>
    </row>
    <row r="339" customFormat="false" ht="12.6" hidden="false" customHeight="true" outlineLevel="0" collapsed="false">
      <c r="A339" s="304" t="s">
        <v>331</v>
      </c>
      <c r="B339" s="269"/>
      <c r="C339" s="270" t="n">
        <v>3781</v>
      </c>
      <c r="D339" s="270" t="n">
        <v>13510</v>
      </c>
      <c r="E339" s="271" t="n">
        <v>1496</v>
      </c>
    </row>
    <row r="340" customFormat="false" ht="12.6" hidden="false" customHeight="true" outlineLevel="0" collapsed="false">
      <c r="A340" s="274" t="s">
        <v>332</v>
      </c>
      <c r="B340" s="269"/>
      <c r="C340" s="270" t="n">
        <v>3781</v>
      </c>
      <c r="D340" s="270" t="n">
        <v>13510</v>
      </c>
      <c r="E340" s="271" t="n">
        <v>1496</v>
      </c>
    </row>
    <row r="341" customFormat="false" ht="12.6" hidden="false" customHeight="true" outlineLevel="0" collapsed="false">
      <c r="A341" s="304" t="s">
        <v>333</v>
      </c>
      <c r="B341" s="269"/>
      <c r="C341" s="270" t="n">
        <v>66181</v>
      </c>
      <c r="D341" s="270" t="n">
        <v>66627</v>
      </c>
      <c r="E341" s="271" t="n">
        <v>62446</v>
      </c>
    </row>
    <row r="342" customFormat="false" ht="12.6" hidden="false" customHeight="true" outlineLevel="0" collapsed="false">
      <c r="A342" s="304" t="s">
        <v>334</v>
      </c>
      <c r="B342" s="269"/>
      <c r="C342" s="270" t="n">
        <v>28744</v>
      </c>
      <c r="D342" s="270" t="n">
        <v>32768</v>
      </c>
      <c r="E342" s="271" t="n">
        <v>37101</v>
      </c>
    </row>
    <row r="343" customFormat="false" ht="12.6" hidden="false" customHeight="true" outlineLevel="0" collapsed="false">
      <c r="A343" s="303" t="s">
        <v>335</v>
      </c>
      <c r="B343" s="269"/>
      <c r="C343" s="270" t="n">
        <v>37437</v>
      </c>
      <c r="D343" s="91" t="n">
        <v>33859</v>
      </c>
      <c r="E343" s="271" t="n">
        <v>25345</v>
      </c>
    </row>
    <row r="344" customFormat="false" ht="12.6" hidden="false" customHeight="true" outlineLevel="0" collapsed="false">
      <c r="A344" s="305" t="s">
        <v>336</v>
      </c>
      <c r="B344" s="306"/>
      <c r="C344" s="307" t="n">
        <v>5402626</v>
      </c>
      <c r="D344" s="307" t="n">
        <v>5659554</v>
      </c>
      <c r="E344" s="308" t="n">
        <v>7619963</v>
      </c>
    </row>
    <row r="345" customFormat="false" ht="12.75" hidden="false" customHeight="false" outlineLevel="0" collapsed="false">
      <c r="A345" s="309" t="s">
        <v>337</v>
      </c>
      <c r="B345" s="265"/>
      <c r="C345" s="310" t="n">
        <v>-208123</v>
      </c>
      <c r="D345" s="310" t="n">
        <v>-151935</v>
      </c>
      <c r="E345" s="311" t="n">
        <v>-110973</v>
      </c>
    </row>
    <row r="346" customFormat="false" ht="12.6" hidden="false" customHeight="true" outlineLevel="0" collapsed="false">
      <c r="A346" s="312" t="s">
        <v>338</v>
      </c>
      <c r="B346" s="313"/>
      <c r="C346" s="314" t="n">
        <v>5194503</v>
      </c>
      <c r="D346" s="315" t="n">
        <v>5507619</v>
      </c>
      <c r="E346" s="316" t="n">
        <v>7508990</v>
      </c>
    </row>
    <row r="347" customFormat="false" ht="55.5" hidden="false" customHeight="true" outlineLevel="0" collapsed="false">
      <c r="A347" s="317" t="s">
        <v>339</v>
      </c>
      <c r="B347" s="317"/>
      <c r="C347" s="317"/>
      <c r="D347" s="317"/>
      <c r="E347" s="317"/>
    </row>
    <row r="348" customFormat="false" ht="12.6" hidden="false" customHeight="true" outlineLevel="0" collapsed="false">
      <c r="A348" s="279"/>
      <c r="B348" s="280"/>
      <c r="C348" s="281"/>
      <c r="D348" s="281"/>
      <c r="E348" s="318"/>
    </row>
    <row r="349" customFormat="false" ht="17.25" hidden="false" customHeight="false" outlineLevel="0" collapsed="false">
      <c r="A349" s="262" t="s">
        <v>340</v>
      </c>
      <c r="B349" s="280"/>
      <c r="C349" s="281"/>
      <c r="D349" s="281"/>
      <c r="E349" s="318"/>
    </row>
    <row r="350" customFormat="false" ht="24" hidden="false" customHeight="true" outlineLevel="0" collapsed="false">
      <c r="A350" s="319" t="s">
        <v>341</v>
      </c>
      <c r="B350" s="265"/>
      <c r="C350" s="266" t="s">
        <v>304</v>
      </c>
      <c r="D350" s="267" t="s">
        <v>305</v>
      </c>
      <c r="E350" s="268" t="s">
        <v>306</v>
      </c>
    </row>
    <row r="351" customFormat="false" ht="12.6" hidden="false" customHeight="true" outlineLevel="0" collapsed="false">
      <c r="A351" s="168" t="s">
        <v>326</v>
      </c>
      <c r="B351" s="269"/>
      <c r="C351" s="272" t="n">
        <v>4035114</v>
      </c>
      <c r="D351" s="272" t="n">
        <v>3768989</v>
      </c>
      <c r="E351" s="273" t="n">
        <v>928868</v>
      </c>
    </row>
    <row r="352" customFormat="false" ht="12.6" hidden="false" customHeight="true" outlineLevel="0" collapsed="false">
      <c r="A352" s="168" t="s">
        <v>342</v>
      </c>
      <c r="B352" s="269"/>
      <c r="C352" s="272" t="n">
        <v>1301331</v>
      </c>
      <c r="D352" s="272" t="n">
        <v>1823938</v>
      </c>
      <c r="E352" s="273" t="n">
        <v>6628649</v>
      </c>
    </row>
    <row r="353" customFormat="false" ht="12.6" hidden="false" customHeight="true" outlineLevel="0" collapsed="false">
      <c r="A353" s="303" t="s">
        <v>343</v>
      </c>
      <c r="B353" s="269"/>
      <c r="C353" s="272" t="n">
        <v>740802</v>
      </c>
      <c r="D353" s="272" t="n">
        <v>735688</v>
      </c>
      <c r="E353" s="273" t="n">
        <v>4714500</v>
      </c>
    </row>
    <row r="354" customFormat="false" ht="12.6" hidden="false" customHeight="true" outlineLevel="0" collapsed="false">
      <c r="A354" s="168" t="s">
        <v>344</v>
      </c>
      <c r="B354" s="269"/>
      <c r="C354" s="272" t="n">
        <v>85600</v>
      </c>
      <c r="D354" s="272" t="n">
        <v>351120</v>
      </c>
      <c r="E354" s="273" t="n">
        <v>670438</v>
      </c>
    </row>
    <row r="355" customFormat="false" ht="12.6" hidden="false" customHeight="true" outlineLevel="0" collapsed="false">
      <c r="A355" s="168" t="s">
        <v>345</v>
      </c>
      <c r="B355" s="269"/>
      <c r="C355" s="272" t="n">
        <v>170330</v>
      </c>
      <c r="D355" s="272" t="n">
        <v>321062</v>
      </c>
      <c r="E355" s="273" t="n">
        <v>263485</v>
      </c>
    </row>
    <row r="356" customFormat="false" ht="12.6" hidden="false" customHeight="true" outlineLevel="0" collapsed="false">
      <c r="A356" s="168" t="s">
        <v>346</v>
      </c>
      <c r="B356" s="269"/>
      <c r="C356" s="272" t="n">
        <v>169783</v>
      </c>
      <c r="D356" s="272" t="n">
        <v>279469</v>
      </c>
      <c r="E356" s="273" t="n">
        <v>828299</v>
      </c>
    </row>
    <row r="357" customFormat="false" ht="12.6" hidden="false" customHeight="true" outlineLevel="0" collapsed="false">
      <c r="A357" s="168" t="s">
        <v>347</v>
      </c>
      <c r="B357" s="269"/>
      <c r="C357" s="272" t="n">
        <v>19483</v>
      </c>
      <c r="D357" s="272" t="n">
        <v>19444</v>
      </c>
      <c r="E357" s="273" t="n">
        <v>36741</v>
      </c>
    </row>
    <row r="358" customFormat="false" ht="12.6" hidden="false" customHeight="true" outlineLevel="0" collapsed="false">
      <c r="A358" s="168" t="s">
        <v>348</v>
      </c>
      <c r="B358" s="269"/>
      <c r="C358" s="272" t="n">
        <v>115333</v>
      </c>
      <c r="D358" s="272" t="n">
        <v>117155</v>
      </c>
      <c r="E358" s="273" t="n">
        <v>115186</v>
      </c>
    </row>
    <row r="359" customFormat="false" ht="12.6" hidden="false" customHeight="true" outlineLevel="0" collapsed="false">
      <c r="A359" s="168" t="s">
        <v>349</v>
      </c>
      <c r="B359" s="269"/>
      <c r="C359" s="272" t="n">
        <v>66181</v>
      </c>
      <c r="D359" s="272" t="n">
        <v>66627</v>
      </c>
      <c r="E359" s="273" t="n">
        <v>62446</v>
      </c>
    </row>
    <row r="360" customFormat="false" ht="12.6" hidden="false" customHeight="true" outlineLevel="0" collapsed="false">
      <c r="A360" s="168" t="s">
        <v>334</v>
      </c>
      <c r="B360" s="269"/>
      <c r="C360" s="270" t="n">
        <v>28744</v>
      </c>
      <c r="D360" s="270" t="n">
        <v>32768</v>
      </c>
      <c r="E360" s="271" t="n">
        <v>37101</v>
      </c>
    </row>
    <row r="361" customFormat="false" ht="12.6" hidden="false" customHeight="true" outlineLevel="0" collapsed="false">
      <c r="A361" s="303" t="s">
        <v>335</v>
      </c>
      <c r="B361" s="269"/>
      <c r="C361" s="270" t="n">
        <v>37437</v>
      </c>
      <c r="D361" s="91" t="n">
        <v>33859</v>
      </c>
      <c r="E361" s="271" t="n">
        <v>25345</v>
      </c>
    </row>
    <row r="362" customFormat="false" ht="12.6" hidden="false" customHeight="true" outlineLevel="0" collapsed="false">
      <c r="A362" s="275" t="s">
        <v>350</v>
      </c>
      <c r="B362" s="320"/>
      <c r="C362" s="307" t="n">
        <v>5402626</v>
      </c>
      <c r="D362" s="307" t="n">
        <v>5659554</v>
      </c>
      <c r="E362" s="308" t="n">
        <v>7619963</v>
      </c>
    </row>
    <row r="363" customFormat="false" ht="11.25" hidden="false" customHeight="true" outlineLevel="0" collapsed="false">
      <c r="A363" s="258"/>
      <c r="B363" s="259"/>
      <c r="C363" s="297"/>
      <c r="D363" s="297"/>
      <c r="E363" s="298"/>
    </row>
    <row r="364" customFormat="false" ht="17.25" hidden="false" customHeight="false" outlineLevel="0" collapsed="false">
      <c r="A364" s="262" t="s">
        <v>351</v>
      </c>
      <c r="B364" s="259"/>
      <c r="C364" s="297"/>
      <c r="D364" s="297"/>
      <c r="E364" s="298"/>
    </row>
    <row r="365" customFormat="false" ht="24" hidden="false" customHeight="true" outlineLevel="0" collapsed="false">
      <c r="A365" s="319" t="s">
        <v>352</v>
      </c>
      <c r="B365" s="265"/>
      <c r="C365" s="266" t="s">
        <v>304</v>
      </c>
      <c r="D365" s="267" t="s">
        <v>305</v>
      </c>
      <c r="E365" s="268" t="s">
        <v>306</v>
      </c>
    </row>
    <row r="366" customFormat="false" ht="12.6" hidden="false" customHeight="true" outlineLevel="0" collapsed="false">
      <c r="A366" s="168" t="s">
        <v>326</v>
      </c>
      <c r="B366" s="269"/>
      <c r="C366" s="272" t="n">
        <v>4035114</v>
      </c>
      <c r="D366" s="272" t="n">
        <v>3768989</v>
      </c>
      <c r="E366" s="321" t="n">
        <v>928868</v>
      </c>
    </row>
    <row r="367" customFormat="false" ht="12.6" hidden="false" customHeight="true" outlineLevel="0" collapsed="false">
      <c r="A367" s="168" t="s">
        <v>342</v>
      </c>
      <c r="B367" s="269"/>
      <c r="C367" s="272" t="n">
        <v>1301331</v>
      </c>
      <c r="D367" s="322" t="n">
        <v>1823938</v>
      </c>
      <c r="E367" s="321" t="n">
        <v>6628649</v>
      </c>
    </row>
    <row r="368" customFormat="false" ht="12.6" hidden="false" customHeight="true" outlineLevel="0" collapsed="false">
      <c r="A368" s="303" t="s">
        <v>343</v>
      </c>
      <c r="B368" s="269"/>
      <c r="C368" s="272" t="n">
        <v>522082</v>
      </c>
      <c r="D368" s="322" t="n">
        <v>194226</v>
      </c>
      <c r="E368" s="321" t="n">
        <v>3449297</v>
      </c>
    </row>
    <row r="369" customFormat="false" ht="12.6" hidden="false" customHeight="true" outlineLevel="0" collapsed="false">
      <c r="A369" s="168" t="s">
        <v>344</v>
      </c>
      <c r="B369" s="269"/>
      <c r="C369" s="272" t="n">
        <v>218853</v>
      </c>
      <c r="D369" s="322" t="n">
        <v>579840</v>
      </c>
      <c r="E369" s="321" t="n">
        <v>1854286</v>
      </c>
    </row>
    <row r="370" customFormat="false" ht="12.6" hidden="false" customHeight="true" outlineLevel="0" collapsed="false">
      <c r="A370" s="168" t="s">
        <v>345</v>
      </c>
      <c r="B370" s="269"/>
      <c r="C370" s="272" t="n">
        <v>44915</v>
      </c>
      <c r="D370" s="322" t="n">
        <v>420599</v>
      </c>
      <c r="E370" s="321" t="n">
        <v>100517</v>
      </c>
    </row>
    <row r="371" customFormat="false" ht="12.6" hidden="false" customHeight="true" outlineLevel="0" collapsed="false">
      <c r="A371" s="168" t="s">
        <v>346</v>
      </c>
      <c r="B371" s="269"/>
      <c r="C371" s="272" t="n">
        <v>404054</v>
      </c>
      <c r="D371" s="322" t="n">
        <v>515906</v>
      </c>
      <c r="E371" s="321" t="n">
        <v>803027</v>
      </c>
    </row>
    <row r="372" customFormat="false" ht="12.6" hidden="false" customHeight="true" outlineLevel="0" collapsed="false">
      <c r="A372" s="168" t="s">
        <v>347</v>
      </c>
      <c r="B372" s="269"/>
      <c r="C372" s="272" t="n">
        <v>111427</v>
      </c>
      <c r="D372" s="322" t="n">
        <v>113367</v>
      </c>
      <c r="E372" s="321" t="n">
        <v>421522</v>
      </c>
    </row>
    <row r="373" customFormat="false" ht="12.6" hidden="false" customHeight="true" outlineLevel="0" collapsed="false">
      <c r="A373" s="303" t="s">
        <v>353</v>
      </c>
      <c r="B373" s="269"/>
      <c r="C373" s="322" t="n">
        <v>66181</v>
      </c>
      <c r="D373" s="322" t="n">
        <v>66627</v>
      </c>
      <c r="E373" s="321" t="n">
        <v>62446</v>
      </c>
    </row>
    <row r="374" customFormat="false" ht="12.6" hidden="false" customHeight="true" outlineLevel="0" collapsed="false">
      <c r="A374" s="168" t="s">
        <v>334</v>
      </c>
      <c r="B374" s="269"/>
      <c r="C374" s="270" t="n">
        <v>28744</v>
      </c>
      <c r="D374" s="270" t="n">
        <v>32768</v>
      </c>
      <c r="E374" s="271" t="n">
        <v>37101</v>
      </c>
    </row>
    <row r="375" customFormat="false" ht="12.6" hidden="false" customHeight="true" outlineLevel="0" collapsed="false">
      <c r="A375" s="303" t="s">
        <v>335</v>
      </c>
      <c r="B375" s="269"/>
      <c r="C375" s="270" t="n">
        <v>37437</v>
      </c>
      <c r="D375" s="91" t="n">
        <v>33859</v>
      </c>
      <c r="E375" s="271" t="n">
        <v>25345</v>
      </c>
    </row>
    <row r="376" customFormat="false" ht="12.6" hidden="false" customHeight="true" outlineLevel="0" collapsed="false">
      <c r="A376" s="296" t="s">
        <v>354</v>
      </c>
      <c r="B376" s="276"/>
      <c r="C376" s="323" t="n">
        <v>5402626</v>
      </c>
      <c r="D376" s="324" t="n">
        <v>5659554</v>
      </c>
      <c r="E376" s="325" t="n">
        <v>7619963</v>
      </c>
    </row>
    <row r="377" customFormat="false" ht="6.75" hidden="false" customHeight="true" outlineLevel="0" collapsed="false">
      <c r="A377" s="326" t="s">
        <v>355</v>
      </c>
      <c r="B377" s="326"/>
      <c r="C377" s="326"/>
      <c r="D377" s="326"/>
      <c r="E377" s="326"/>
    </row>
    <row r="378" customFormat="false" ht="12.6" hidden="false" customHeight="true" outlineLevel="0" collapsed="false">
      <c r="A378" s="327"/>
      <c r="B378" s="327"/>
      <c r="C378" s="327"/>
      <c r="D378" s="327"/>
      <c r="E378" s="327"/>
    </row>
    <row r="379" customFormat="false" ht="28.5" hidden="false" customHeight="true" outlineLevel="0" collapsed="false">
      <c r="A379" s="328" t="s">
        <v>356</v>
      </c>
      <c r="B379" s="280"/>
      <c r="C379" s="281"/>
      <c r="D379" s="281"/>
      <c r="E379" s="329"/>
    </row>
    <row r="380" customFormat="false" ht="24" hidden="false" customHeight="true" outlineLevel="0" collapsed="false">
      <c r="A380" s="319" t="s">
        <v>357</v>
      </c>
      <c r="B380" s="265"/>
      <c r="C380" s="266" t="s">
        <v>304</v>
      </c>
      <c r="D380" s="267" t="s">
        <v>305</v>
      </c>
      <c r="E380" s="268" t="s">
        <v>306</v>
      </c>
    </row>
    <row r="381" customFormat="false" ht="12.6" hidden="false" customHeight="true" outlineLevel="0" collapsed="false">
      <c r="A381" s="283" t="s">
        <v>314</v>
      </c>
      <c r="B381" s="284"/>
      <c r="C381" s="285" t="n">
        <v>1024691</v>
      </c>
      <c r="D381" s="285" t="n">
        <v>1185904</v>
      </c>
      <c r="E381" s="286" t="n">
        <v>1060221</v>
      </c>
    </row>
    <row r="382" customFormat="false" ht="12.6" hidden="false" customHeight="true" outlineLevel="0" collapsed="false">
      <c r="A382" s="274" t="s">
        <v>315</v>
      </c>
      <c r="B382" s="287"/>
      <c r="C382" s="285" t="n">
        <v>4377935</v>
      </c>
      <c r="D382" s="285" t="n">
        <v>4473650</v>
      </c>
      <c r="E382" s="286" t="n">
        <v>6559742</v>
      </c>
    </row>
    <row r="383" customFormat="false" ht="12.6" hidden="false" customHeight="true" outlineLevel="0" collapsed="false">
      <c r="A383" s="288" t="s">
        <v>358</v>
      </c>
      <c r="B383" s="330"/>
      <c r="C383" s="285" t="n">
        <v>143016.082991019</v>
      </c>
      <c r="D383" s="285" t="n">
        <v>110880.578139115</v>
      </c>
      <c r="E383" s="286" t="n">
        <v>95454.3451112907</v>
      </c>
    </row>
    <row r="384" customFormat="false" ht="12.6" hidden="false" customHeight="true" outlineLevel="0" collapsed="false">
      <c r="A384" s="288" t="s">
        <v>317</v>
      </c>
      <c r="B384" s="330"/>
      <c r="C384" s="285" t="n">
        <v>410828</v>
      </c>
      <c r="D384" s="285" t="n">
        <v>306862</v>
      </c>
      <c r="E384" s="286" t="n">
        <v>259884</v>
      </c>
    </row>
    <row r="385" customFormat="false" ht="12.6" hidden="false" customHeight="true" outlineLevel="0" collapsed="false">
      <c r="A385" s="288" t="s">
        <v>359</v>
      </c>
      <c r="B385" s="331"/>
      <c r="C385" s="285" t="n">
        <v>86589.8586493157</v>
      </c>
      <c r="D385" s="285" t="n">
        <v>123031.44122183</v>
      </c>
      <c r="E385" s="286" t="n">
        <v>290387.867601207</v>
      </c>
    </row>
    <row r="386" customFormat="false" ht="12.6" hidden="false" customHeight="true" outlineLevel="0" collapsed="false">
      <c r="A386" s="288" t="s">
        <v>317</v>
      </c>
      <c r="B386" s="331"/>
      <c r="C386" s="285" t="n">
        <v>385931</v>
      </c>
      <c r="D386" s="285" t="n">
        <v>494611</v>
      </c>
      <c r="E386" s="286" t="n">
        <v>1164194</v>
      </c>
    </row>
    <row r="387" customFormat="false" ht="12.6" hidden="false" customHeight="true" outlineLevel="0" collapsed="false">
      <c r="A387" s="288" t="s">
        <v>360</v>
      </c>
      <c r="B387" s="331"/>
      <c r="C387" s="285" t="n">
        <v>851624.236513884</v>
      </c>
      <c r="D387" s="285" t="n">
        <v>848988.485985204</v>
      </c>
      <c r="E387" s="286" t="n">
        <v>1171216.04235737</v>
      </c>
    </row>
    <row r="388" customFormat="false" ht="12.6" hidden="false" customHeight="true" outlineLevel="0" collapsed="false">
      <c r="A388" s="288" t="s">
        <v>361</v>
      </c>
      <c r="B388" s="331"/>
      <c r="C388" s="285" t="n">
        <v>3318439</v>
      </c>
      <c r="D388" s="285" t="n">
        <v>3259097</v>
      </c>
      <c r="E388" s="286" t="n">
        <v>4733821</v>
      </c>
    </row>
    <row r="389" customFormat="false" ht="12.6" hidden="false" customHeight="true" outlineLevel="0" collapsed="false">
      <c r="A389" s="288" t="s">
        <v>362</v>
      </c>
      <c r="B389" s="331"/>
      <c r="C389" s="285" t="n">
        <v>48975.8246108925</v>
      </c>
      <c r="D389" s="285" t="n">
        <v>50316.7638853665</v>
      </c>
      <c r="E389" s="286" t="n">
        <v>50316.7297651746</v>
      </c>
    </row>
    <row r="390" customFormat="false" ht="12.6" hidden="false" customHeight="true" outlineLevel="0" collapsed="false">
      <c r="A390" s="288" t="s">
        <v>317</v>
      </c>
      <c r="B390" s="331"/>
      <c r="C390" s="285" t="n">
        <v>197926</v>
      </c>
      <c r="D390" s="285" t="n">
        <v>198399</v>
      </c>
      <c r="E390" s="286" t="n">
        <v>203345</v>
      </c>
    </row>
    <row r="391" customFormat="false" ht="12.6" hidden="false" customHeight="true" outlineLevel="0" collapsed="false">
      <c r="A391" s="288" t="s">
        <v>363</v>
      </c>
      <c r="B391" s="331"/>
      <c r="C391" s="285" t="n">
        <v>64811</v>
      </c>
      <c r="D391" s="285" t="n">
        <v>214681</v>
      </c>
      <c r="E391" s="286" t="n">
        <v>198498</v>
      </c>
    </row>
    <row r="392" customFormat="false" ht="12.6" hidden="false" customHeight="true" outlineLevel="0" collapsed="false">
      <c r="A392" s="275" t="s">
        <v>350</v>
      </c>
      <c r="B392" s="276"/>
      <c r="C392" s="332" t="n">
        <v>5402626</v>
      </c>
      <c r="D392" s="333" t="n">
        <v>5659554</v>
      </c>
      <c r="E392" s="334" t="n">
        <v>7619963</v>
      </c>
    </row>
    <row r="393" customFormat="false" ht="12.6" hidden="false" customHeight="true" outlineLevel="0" collapsed="false">
      <c r="A393" s="279"/>
      <c r="B393" s="280"/>
      <c r="C393" s="335"/>
      <c r="D393" s="335"/>
      <c r="E393" s="335"/>
    </row>
    <row r="394" customFormat="false" ht="17.25" hidden="false" customHeight="false" outlineLevel="0" collapsed="false">
      <c r="A394" s="262" t="s">
        <v>364</v>
      </c>
      <c r="B394" s="259"/>
      <c r="C394" s="297"/>
      <c r="D394" s="297"/>
      <c r="E394" s="298"/>
    </row>
    <row r="395" customFormat="false" ht="24" hidden="false" customHeight="false" outlineLevel="0" collapsed="false">
      <c r="A395" s="336" t="s">
        <v>365</v>
      </c>
      <c r="B395" s="265"/>
      <c r="C395" s="266" t="s">
        <v>304</v>
      </c>
      <c r="D395" s="267" t="s">
        <v>305</v>
      </c>
      <c r="E395" s="268" t="s">
        <v>306</v>
      </c>
    </row>
    <row r="396" customFormat="false" ht="12.6" hidden="false" customHeight="true" outlineLevel="0" collapsed="false">
      <c r="A396" s="337" t="s">
        <v>366</v>
      </c>
      <c r="B396" s="269"/>
      <c r="C396" s="272" t="n">
        <v>4993432</v>
      </c>
      <c r="D396" s="272" t="n">
        <v>5210606</v>
      </c>
      <c r="E396" s="273" t="n">
        <v>7204413</v>
      </c>
    </row>
    <row r="397" customFormat="false" ht="12.6" hidden="false" customHeight="true" outlineLevel="0" collapsed="false">
      <c r="A397" s="337" t="s">
        <v>367</v>
      </c>
      <c r="B397" s="269"/>
      <c r="C397" s="272" t="n">
        <v>135319</v>
      </c>
      <c r="D397" s="272" t="n">
        <v>234198</v>
      </c>
      <c r="E397" s="273" t="n">
        <v>203539</v>
      </c>
    </row>
    <row r="398" customFormat="false" ht="12.6" hidden="false" customHeight="true" outlineLevel="0" collapsed="false">
      <c r="A398" s="337" t="s">
        <v>368</v>
      </c>
      <c r="B398" s="269"/>
      <c r="C398" s="272" t="n">
        <v>207694</v>
      </c>
      <c r="D398" s="272" t="n">
        <v>148123</v>
      </c>
      <c r="E398" s="273" t="n">
        <v>149565</v>
      </c>
    </row>
    <row r="399" customFormat="false" ht="12.6" hidden="false" customHeight="true" outlineLevel="0" collapsed="false">
      <c r="A399" s="303" t="s">
        <v>369</v>
      </c>
      <c r="B399" s="269"/>
      <c r="C399" s="272" t="n">
        <v>4649</v>
      </c>
      <c r="D399" s="272" t="n">
        <v>5177</v>
      </c>
      <c r="E399" s="273" t="n">
        <v>16390</v>
      </c>
    </row>
    <row r="400" customFormat="false" ht="12.6" hidden="false" customHeight="true" outlineLevel="0" collapsed="false">
      <c r="A400" s="303" t="s">
        <v>370</v>
      </c>
      <c r="B400" s="269"/>
      <c r="C400" s="272" t="n">
        <v>84260</v>
      </c>
      <c r="D400" s="272" t="n">
        <v>21740</v>
      </c>
      <c r="E400" s="273" t="n">
        <v>19031</v>
      </c>
    </row>
    <row r="401" customFormat="false" ht="12.6" hidden="false" customHeight="true" outlineLevel="0" collapsed="false">
      <c r="A401" s="303" t="s">
        <v>371</v>
      </c>
      <c r="B401" s="269"/>
      <c r="C401" s="272" t="n">
        <v>118785</v>
      </c>
      <c r="D401" s="272" t="n">
        <v>121206</v>
      </c>
      <c r="E401" s="273" t="n">
        <v>114144</v>
      </c>
    </row>
    <row r="402" customFormat="false" ht="12.6" hidden="false" customHeight="true" outlineLevel="0" collapsed="false">
      <c r="A402" s="168" t="s">
        <v>372</v>
      </c>
      <c r="B402" s="269"/>
      <c r="C402" s="272" t="n">
        <v>66181</v>
      </c>
      <c r="D402" s="272" t="n">
        <v>66627</v>
      </c>
      <c r="E402" s="273" t="n">
        <v>62446</v>
      </c>
    </row>
    <row r="403" customFormat="false" ht="12.6" hidden="false" customHeight="true" outlineLevel="0" collapsed="false">
      <c r="A403" s="168" t="s">
        <v>373</v>
      </c>
      <c r="B403" s="269"/>
      <c r="C403" s="272" t="n">
        <v>28744</v>
      </c>
      <c r="D403" s="272" t="n">
        <v>32768</v>
      </c>
      <c r="E403" s="273" t="n">
        <v>37101</v>
      </c>
    </row>
    <row r="404" customFormat="false" ht="12.6" hidden="false" customHeight="true" outlineLevel="0" collapsed="false">
      <c r="A404" s="303" t="s">
        <v>374</v>
      </c>
      <c r="B404" s="269"/>
      <c r="C404" s="272" t="n">
        <v>37437</v>
      </c>
      <c r="D404" s="272" t="n">
        <v>33859</v>
      </c>
      <c r="E404" s="273" t="n">
        <v>25345</v>
      </c>
    </row>
    <row r="405" customFormat="false" ht="12.6" hidden="false" customHeight="true" outlineLevel="0" collapsed="false">
      <c r="A405" s="338" t="s">
        <v>375</v>
      </c>
      <c r="B405" s="339"/>
      <c r="C405" s="340" t="n">
        <v>256</v>
      </c>
      <c r="D405" s="340" t="n">
        <v>237</v>
      </c>
      <c r="E405" s="341" t="n">
        <v>344</v>
      </c>
    </row>
    <row r="406" customFormat="false" ht="12.6" hidden="false" customHeight="true" outlineLevel="0" collapsed="false">
      <c r="A406" s="338" t="s">
        <v>376</v>
      </c>
      <c r="B406" s="339"/>
      <c r="C406" s="340" t="n">
        <v>37181</v>
      </c>
      <c r="D406" s="340" t="n">
        <v>33622</v>
      </c>
      <c r="E406" s="341" t="n">
        <v>25001</v>
      </c>
    </row>
    <row r="407" customFormat="false" ht="12.6" hidden="false" customHeight="true" outlineLevel="0" collapsed="false">
      <c r="A407" s="275" t="s">
        <v>350</v>
      </c>
      <c r="B407" s="276"/>
      <c r="C407" s="332" t="n">
        <v>5402626</v>
      </c>
      <c r="D407" s="333" t="n">
        <v>5659554</v>
      </c>
      <c r="E407" s="334" t="n">
        <v>7619963</v>
      </c>
    </row>
    <row r="408" customFormat="false" ht="12.6" hidden="false" customHeight="true" outlineLevel="0" collapsed="false">
      <c r="A408" s="279"/>
      <c r="B408" s="280"/>
      <c r="C408" s="335"/>
      <c r="D408" s="335"/>
      <c r="E408" s="335"/>
    </row>
    <row r="409" customFormat="false" ht="17.25" hidden="false" customHeight="false" outlineLevel="0" collapsed="false">
      <c r="A409" s="262" t="s">
        <v>377</v>
      </c>
      <c r="B409" s="259"/>
      <c r="C409" s="297"/>
      <c r="D409" s="297"/>
      <c r="E409" s="298"/>
    </row>
    <row r="410" customFormat="false" ht="35.1" hidden="false" customHeight="true" outlineLevel="0" collapsed="false">
      <c r="A410" s="342" t="s">
        <v>378</v>
      </c>
      <c r="B410" s="343"/>
      <c r="C410" s="266" t="s">
        <v>304</v>
      </c>
      <c r="D410" s="267" t="s">
        <v>305</v>
      </c>
      <c r="E410" s="268" t="s">
        <v>306</v>
      </c>
    </row>
    <row r="411" customFormat="false" ht="12.2" hidden="false" customHeight="true" outlineLevel="0" collapsed="false">
      <c r="A411" s="303" t="s">
        <v>379</v>
      </c>
      <c r="B411" s="269"/>
      <c r="C411" s="344" t="s">
        <v>9</v>
      </c>
      <c r="D411" s="345" t="s">
        <v>9</v>
      </c>
      <c r="E411" s="346" t="s">
        <v>9</v>
      </c>
    </row>
    <row r="412" customFormat="false" ht="12.2" hidden="false" customHeight="true" outlineLevel="0" collapsed="false">
      <c r="A412" s="303" t="s">
        <v>380</v>
      </c>
      <c r="B412" s="269"/>
      <c r="C412" s="91" t="n">
        <v>110426</v>
      </c>
      <c r="D412" s="91" t="n">
        <v>17892</v>
      </c>
      <c r="E412" s="92" t="n">
        <v>47277</v>
      </c>
    </row>
    <row r="413" customFormat="false" ht="12.2" hidden="false" customHeight="true" outlineLevel="0" collapsed="false">
      <c r="A413" s="303" t="s">
        <v>381</v>
      </c>
      <c r="B413" s="269"/>
      <c r="C413" s="91" t="n">
        <v>3146</v>
      </c>
      <c r="D413" s="91"/>
      <c r="E413" s="92" t="n">
        <v>5971</v>
      </c>
    </row>
    <row r="414" customFormat="false" ht="12.2" hidden="false" customHeight="true" outlineLevel="0" collapsed="false">
      <c r="A414" s="303" t="s">
        <v>382</v>
      </c>
      <c r="B414" s="269"/>
      <c r="C414" s="91" t="n">
        <v>81434</v>
      </c>
      <c r="D414" s="91" t="n">
        <v>5627</v>
      </c>
      <c r="E414" s="92" t="n">
        <v>11652</v>
      </c>
    </row>
    <row r="415" customFormat="false" ht="12.2" hidden="false" customHeight="true" outlineLevel="0" collapsed="false">
      <c r="A415" s="303" t="s">
        <v>383</v>
      </c>
      <c r="B415" s="269"/>
      <c r="C415" s="347" t="n">
        <v>25846</v>
      </c>
      <c r="D415" s="347" t="n">
        <v>12265</v>
      </c>
      <c r="E415" s="348" t="n">
        <v>29654</v>
      </c>
    </row>
    <row r="416" customFormat="false" ht="24.75" hidden="false" customHeight="false" outlineLevel="0" collapsed="false">
      <c r="A416" s="349" t="s">
        <v>384</v>
      </c>
      <c r="B416" s="276"/>
      <c r="C416" s="350" t="n">
        <v>110426</v>
      </c>
      <c r="D416" s="351" t="n">
        <v>17892</v>
      </c>
      <c r="E416" s="352" t="n">
        <v>47277</v>
      </c>
    </row>
    <row r="417" customFormat="false" ht="12.75" hidden="false" customHeight="false" outlineLevel="0" collapsed="false">
      <c r="A417" s="279"/>
      <c r="B417" s="280"/>
      <c r="C417" s="353"/>
      <c r="D417" s="354"/>
      <c r="E417" s="353"/>
    </row>
    <row r="418" customFormat="false" ht="17.25" hidden="false" customHeight="false" outlineLevel="0" collapsed="false">
      <c r="A418" s="262" t="s">
        <v>385</v>
      </c>
      <c r="B418" s="259"/>
      <c r="C418" s="297"/>
      <c r="D418" s="297"/>
      <c r="E418" s="298"/>
    </row>
    <row r="419" customFormat="false" ht="24" hidden="false" customHeight="false" outlineLevel="0" collapsed="false">
      <c r="A419" s="282" t="s">
        <v>386</v>
      </c>
      <c r="B419" s="265"/>
      <c r="C419" s="266" t="s">
        <v>304</v>
      </c>
      <c r="D419" s="267" t="s">
        <v>305</v>
      </c>
      <c r="E419" s="268" t="s">
        <v>306</v>
      </c>
    </row>
    <row r="420" customFormat="false" ht="12.2" hidden="false" customHeight="true" outlineLevel="0" collapsed="false">
      <c r="A420" s="303" t="s">
        <v>379</v>
      </c>
      <c r="B420" s="269"/>
      <c r="C420" s="270" t="n">
        <v>113400</v>
      </c>
      <c r="D420" s="270" t="n">
        <v>33899</v>
      </c>
      <c r="E420" s="355" t="n">
        <v>20511</v>
      </c>
    </row>
    <row r="421" customFormat="false" ht="12.2" hidden="false" customHeight="true" outlineLevel="0" collapsed="false">
      <c r="A421" s="303" t="s">
        <v>380</v>
      </c>
      <c r="B421" s="269"/>
      <c r="C421" s="270" t="n">
        <v>94723</v>
      </c>
      <c r="D421" s="270" t="n">
        <v>118036</v>
      </c>
      <c r="E421" s="356" t="n">
        <v>90462</v>
      </c>
    </row>
    <row r="422" customFormat="false" ht="12.2" hidden="false" customHeight="true" outlineLevel="0" collapsed="false">
      <c r="A422" s="303" t="s">
        <v>381</v>
      </c>
      <c r="B422" s="269"/>
      <c r="C422" s="270" t="n">
        <v>301</v>
      </c>
      <c r="D422" s="270" t="n">
        <v>1035</v>
      </c>
      <c r="E422" s="357" t="n">
        <v>2084</v>
      </c>
    </row>
    <row r="423" customFormat="false" ht="12.2" hidden="false" customHeight="true" outlineLevel="0" collapsed="false">
      <c r="A423" s="303" t="s">
        <v>382</v>
      </c>
      <c r="B423" s="269"/>
      <c r="C423" s="270" t="n">
        <v>1413</v>
      </c>
      <c r="D423" s="270" t="n">
        <v>8056</v>
      </c>
      <c r="E423" s="357" t="n">
        <v>3889</v>
      </c>
    </row>
    <row r="424" customFormat="false" ht="12.2" hidden="false" customHeight="true" outlineLevel="0" collapsed="false">
      <c r="A424" s="303" t="s">
        <v>383</v>
      </c>
      <c r="B424" s="269"/>
      <c r="C424" s="270" t="n">
        <v>93009</v>
      </c>
      <c r="D424" s="270" t="n">
        <v>108945</v>
      </c>
      <c r="E424" s="358" t="n">
        <v>84489</v>
      </c>
    </row>
    <row r="425" customFormat="false" ht="12.2" hidden="false" customHeight="true" outlineLevel="0" collapsed="false">
      <c r="A425" s="359" t="s">
        <v>387</v>
      </c>
      <c r="B425" s="320"/>
      <c r="C425" s="360" t="n">
        <v>208123</v>
      </c>
      <c r="D425" s="360" t="n">
        <v>151935</v>
      </c>
      <c r="E425" s="361" t="n">
        <v>110973</v>
      </c>
    </row>
    <row r="426" customFormat="false" ht="12.2" hidden="false" customHeight="true" outlineLevel="0" collapsed="false">
      <c r="A426" s="362"/>
      <c r="B426" s="363"/>
      <c r="C426" s="364"/>
      <c r="D426" s="364"/>
      <c r="E426" s="364"/>
    </row>
    <row r="427" customFormat="false" ht="17.25" hidden="false" customHeight="false" outlineLevel="0" collapsed="false">
      <c r="A427" s="262" t="s">
        <v>388</v>
      </c>
      <c r="B427" s="259"/>
      <c r="C427" s="297"/>
      <c r="D427" s="297"/>
      <c r="E427" s="298"/>
    </row>
    <row r="428" customFormat="false" ht="24" hidden="false" customHeight="true" outlineLevel="0" collapsed="false">
      <c r="A428" s="319" t="s">
        <v>389</v>
      </c>
      <c r="B428" s="265"/>
      <c r="C428" s="266" t="s">
        <v>304</v>
      </c>
      <c r="D428" s="267" t="s">
        <v>305</v>
      </c>
      <c r="E428" s="268" t="s">
        <v>306</v>
      </c>
    </row>
    <row r="429" customFormat="false" ht="12.6" hidden="false" customHeight="true" outlineLevel="0" collapsed="false">
      <c r="A429" s="365" t="s">
        <v>390</v>
      </c>
      <c r="B429" s="269"/>
      <c r="C429" s="347" t="n">
        <v>151935</v>
      </c>
      <c r="D429" s="366" t="n">
        <v>130929</v>
      </c>
      <c r="E429" s="348" t="n">
        <v>130929</v>
      </c>
    </row>
    <row r="430" customFormat="false" ht="12.6" hidden="false" customHeight="true" outlineLevel="0" collapsed="false">
      <c r="A430" s="303" t="s">
        <v>171</v>
      </c>
      <c r="B430" s="269"/>
      <c r="C430" s="347" t="n">
        <v>104450</v>
      </c>
      <c r="D430" s="366" t="n">
        <v>76446</v>
      </c>
      <c r="E430" s="348" t="n">
        <v>25917</v>
      </c>
    </row>
    <row r="431" customFormat="false" ht="12.6" hidden="false" customHeight="true" outlineLevel="0" collapsed="false">
      <c r="A431" s="168" t="s">
        <v>391</v>
      </c>
      <c r="B431" s="269"/>
      <c r="C431" s="347" t="n">
        <v>104450</v>
      </c>
      <c r="D431" s="366" t="n">
        <v>67040</v>
      </c>
      <c r="E431" s="348" t="n">
        <v>24190</v>
      </c>
    </row>
    <row r="432" customFormat="false" ht="12.6" hidden="false" customHeight="true" outlineLevel="0" collapsed="false">
      <c r="A432" s="192" t="s">
        <v>392</v>
      </c>
      <c r="B432" s="269"/>
      <c r="C432" s="347" t="s">
        <v>9</v>
      </c>
      <c r="D432" s="366" t="n">
        <v>1737</v>
      </c>
      <c r="E432" s="348" t="n">
        <v>478</v>
      </c>
    </row>
    <row r="433" customFormat="false" ht="12.6" hidden="false" customHeight="true" outlineLevel="0" collapsed="false">
      <c r="A433" s="192" t="s">
        <v>393</v>
      </c>
      <c r="B433" s="269"/>
      <c r="C433" s="347" t="s">
        <v>9</v>
      </c>
      <c r="D433" s="366" t="n">
        <v>7669</v>
      </c>
      <c r="E433" s="348" t="n">
        <v>1249</v>
      </c>
    </row>
    <row r="434" customFormat="false" ht="12.6" hidden="false" customHeight="true" outlineLevel="0" collapsed="false">
      <c r="A434" s="367" t="s">
        <v>394</v>
      </c>
      <c r="B434" s="269"/>
      <c r="C434" s="347" t="s">
        <v>9</v>
      </c>
      <c r="D434" s="347" t="s">
        <v>9</v>
      </c>
      <c r="E434" s="348" t="s">
        <v>9</v>
      </c>
    </row>
    <row r="435" customFormat="false" ht="12.6" hidden="false" customHeight="true" outlineLevel="0" collapsed="false">
      <c r="A435" s="303" t="s">
        <v>395</v>
      </c>
      <c r="B435" s="269"/>
      <c r="C435" s="347" t="n">
        <v>-48262</v>
      </c>
      <c r="D435" s="366" t="n">
        <v>-55440</v>
      </c>
      <c r="E435" s="348" t="n">
        <v>-45873</v>
      </c>
    </row>
    <row r="436" customFormat="false" ht="12.6" hidden="false" customHeight="true" outlineLevel="0" collapsed="false">
      <c r="A436" s="368" t="s">
        <v>396</v>
      </c>
      <c r="B436" s="269"/>
      <c r="C436" s="347" t="n">
        <v>-47773</v>
      </c>
      <c r="D436" s="366" t="n">
        <v>-55440</v>
      </c>
      <c r="E436" s="348" t="n">
        <v>-45873</v>
      </c>
    </row>
    <row r="437" customFormat="false" ht="12.6" hidden="false" customHeight="true" outlineLevel="0" collapsed="false">
      <c r="A437" s="368" t="s">
        <v>392</v>
      </c>
      <c r="B437" s="269"/>
      <c r="C437" s="347" t="n">
        <v>-489</v>
      </c>
      <c r="D437" s="366"/>
      <c r="E437" s="348"/>
    </row>
    <row r="438" customFormat="false" ht="12.6" hidden="false" customHeight="true" outlineLevel="0" collapsed="false">
      <c r="A438" s="369" t="s">
        <v>397</v>
      </c>
      <c r="B438" s="370"/>
      <c r="C438" s="344" t="n">
        <v>208123</v>
      </c>
      <c r="D438" s="371" t="n">
        <v>151935</v>
      </c>
      <c r="E438" s="346" t="n">
        <v>110973</v>
      </c>
    </row>
    <row r="439" customFormat="false" ht="24.75" hidden="false" customHeight="false" outlineLevel="0" collapsed="false">
      <c r="A439" s="372" t="s">
        <v>398</v>
      </c>
      <c r="B439" s="276"/>
      <c r="C439" s="373" t="n">
        <v>94652.6</v>
      </c>
      <c r="D439" s="373" t="n">
        <v>118032.9</v>
      </c>
      <c r="E439" s="374" t="n">
        <v>90263.3</v>
      </c>
    </row>
    <row r="440" customFormat="false" ht="7.5" hidden="false" customHeight="true" outlineLevel="0" collapsed="false">
      <c r="A440" s="317" t="s">
        <v>399</v>
      </c>
      <c r="B440" s="317"/>
      <c r="C440" s="317"/>
      <c r="D440" s="317"/>
      <c r="E440" s="317"/>
    </row>
    <row r="441" customFormat="false" ht="12.6" hidden="false" customHeight="true" outlineLevel="0" collapsed="false">
      <c r="A441" s="375"/>
      <c r="B441" s="375"/>
      <c r="C441" s="375"/>
      <c r="D441" s="375"/>
      <c r="E441" s="375"/>
    </row>
    <row r="442" customFormat="false" ht="27" hidden="false" customHeight="true" outlineLevel="0" collapsed="false">
      <c r="A442" s="375"/>
      <c r="B442" s="375"/>
      <c r="C442" s="375"/>
      <c r="D442" s="375"/>
      <c r="E442" s="375"/>
    </row>
    <row r="443" customFormat="false" ht="17.25" hidden="false" customHeight="false" outlineLevel="0" collapsed="false">
      <c r="A443" s="376" t="s">
        <v>400</v>
      </c>
      <c r="B443" s="377"/>
      <c r="C443" s="378"/>
      <c r="D443" s="378"/>
      <c r="E443" s="379"/>
    </row>
    <row r="444" customFormat="false" ht="24" hidden="false" customHeight="true" outlineLevel="0" collapsed="false">
      <c r="A444" s="319" t="s">
        <v>401</v>
      </c>
      <c r="B444" s="265"/>
      <c r="C444" s="266" t="s">
        <v>304</v>
      </c>
      <c r="D444" s="266" t="s">
        <v>305</v>
      </c>
      <c r="E444" s="380" t="s">
        <v>306</v>
      </c>
    </row>
    <row r="445" customFormat="false" ht="12.6" hidden="false" customHeight="true" outlineLevel="0" collapsed="false">
      <c r="A445" s="274" t="s">
        <v>402</v>
      </c>
      <c r="B445" s="269"/>
      <c r="C445" s="270" t="n">
        <v>14687948</v>
      </c>
      <c r="D445" s="270" t="n">
        <v>13919049</v>
      </c>
      <c r="E445" s="381" t="n">
        <v>14297792</v>
      </c>
      <c r="I445" s="382" t="n">
        <v>921667</v>
      </c>
      <c r="J445" s="382"/>
    </row>
    <row r="446" customFormat="false" ht="12.6" hidden="false" customHeight="true" outlineLevel="0" collapsed="false">
      <c r="A446" s="274" t="s">
        <v>403</v>
      </c>
      <c r="B446" s="269"/>
      <c r="C446" s="270" t="n">
        <v>368929</v>
      </c>
      <c r="D446" s="270" t="n">
        <v>404843</v>
      </c>
      <c r="E446" s="381" t="n">
        <v>294960</v>
      </c>
      <c r="I446" s="382" t="n">
        <v>1832053</v>
      </c>
      <c r="J446" s="382"/>
    </row>
    <row r="447" customFormat="false" ht="12.6" hidden="false" customHeight="true" outlineLevel="0" collapsed="false">
      <c r="A447" s="274" t="s">
        <v>404</v>
      </c>
      <c r="B447" s="269"/>
      <c r="C447" s="270" t="n">
        <v>62920</v>
      </c>
      <c r="D447" s="270" t="n">
        <v>20973</v>
      </c>
      <c r="E447" s="381" t="n">
        <v>49046</v>
      </c>
      <c r="I447" s="382" t="n">
        <v>520259</v>
      </c>
      <c r="J447" s="382"/>
    </row>
    <row r="448" customFormat="false" ht="12.6" hidden="false" customHeight="true" outlineLevel="0" collapsed="false">
      <c r="A448" s="274" t="s">
        <v>405</v>
      </c>
      <c r="B448" s="269"/>
      <c r="C448" s="383" t="n">
        <v>30584</v>
      </c>
      <c r="D448" s="383" t="n">
        <v>22884</v>
      </c>
      <c r="E448" s="381" t="n">
        <v>15476</v>
      </c>
      <c r="I448" s="382" t="n">
        <v>0.2</v>
      </c>
      <c r="J448" s="382" t="n">
        <v>74105.6</v>
      </c>
      <c r="K448" s="1" t="n">
        <v>6315.60000000001</v>
      </c>
    </row>
    <row r="449" customFormat="false" ht="12.6" hidden="false" customHeight="true" outlineLevel="0" collapsed="false">
      <c r="A449" s="274" t="s">
        <v>332</v>
      </c>
      <c r="B449" s="269"/>
      <c r="C449" s="383" t="n">
        <v>30584</v>
      </c>
      <c r="D449" s="383" t="n">
        <v>22884</v>
      </c>
      <c r="E449" s="381" t="n">
        <v>15476</v>
      </c>
      <c r="I449" s="382" t="n">
        <v>0.5</v>
      </c>
      <c r="J449" s="382" t="n">
        <v>144155.5</v>
      </c>
    </row>
    <row r="450" customFormat="false" ht="12.6" hidden="false" customHeight="true" outlineLevel="0" collapsed="false">
      <c r="A450" s="274" t="s">
        <v>406</v>
      </c>
      <c r="B450" s="269"/>
      <c r="C450" s="383" t="n">
        <v>598691</v>
      </c>
      <c r="D450" s="383" t="n">
        <v>532516</v>
      </c>
      <c r="E450" s="381" t="n">
        <v>437096</v>
      </c>
      <c r="I450" s="382" t="n">
        <v>1</v>
      </c>
      <c r="J450" s="382" t="n">
        <v>1189830</v>
      </c>
    </row>
    <row r="451" customFormat="false" ht="12.6" hidden="false" customHeight="true" outlineLevel="0" collapsed="false">
      <c r="A451" s="274" t="s">
        <v>334</v>
      </c>
      <c r="B451" s="269"/>
      <c r="C451" s="383" t="n">
        <v>48544</v>
      </c>
      <c r="D451" s="383" t="n">
        <v>36227</v>
      </c>
      <c r="E451" s="381" t="n">
        <v>176459</v>
      </c>
    </row>
    <row r="452" customFormat="false" ht="12.6" hidden="false" customHeight="true" outlineLevel="0" collapsed="false">
      <c r="A452" s="274" t="s">
        <v>335</v>
      </c>
      <c r="B452" s="269"/>
      <c r="C452" s="383" t="n">
        <v>550147</v>
      </c>
      <c r="D452" s="383" t="n">
        <v>496289</v>
      </c>
      <c r="E452" s="381" t="n">
        <v>260637</v>
      </c>
    </row>
    <row r="453" customFormat="false" ht="13.5" hidden="false" customHeight="false" outlineLevel="0" collapsed="false">
      <c r="A453" s="275" t="s">
        <v>407</v>
      </c>
      <c r="B453" s="276"/>
      <c r="C453" s="384" t="n">
        <v>15749072</v>
      </c>
      <c r="D453" s="385" t="n">
        <v>14900265</v>
      </c>
      <c r="E453" s="386" t="n">
        <v>15094370</v>
      </c>
    </row>
    <row r="454" customFormat="false" ht="12.75" hidden="false" customHeight="false" outlineLevel="0" collapsed="false">
      <c r="A454" s="309" t="s">
        <v>408</v>
      </c>
      <c r="B454" s="265"/>
      <c r="C454" s="387" t="n">
        <v>-1411647</v>
      </c>
      <c r="D454" s="387" t="n">
        <v>-1364918</v>
      </c>
      <c r="E454" s="388" t="n">
        <v>-1222969</v>
      </c>
    </row>
    <row r="455" customFormat="false" ht="12.6" hidden="false" customHeight="true" outlineLevel="0" collapsed="false">
      <c r="A455" s="275" t="s">
        <v>409</v>
      </c>
      <c r="B455" s="276"/>
      <c r="C455" s="389" t="n">
        <v>14337425</v>
      </c>
      <c r="D455" s="277" t="n">
        <v>13535347</v>
      </c>
      <c r="E455" s="390" t="n">
        <v>13871401</v>
      </c>
    </row>
    <row r="456" customFormat="false" ht="12.6" hidden="false" customHeight="true" outlineLevel="0" collapsed="false">
      <c r="A456" s="150"/>
      <c r="B456" s="391"/>
      <c r="C456" s="392"/>
      <c r="D456" s="392"/>
      <c r="E456" s="393"/>
    </row>
    <row r="457" customFormat="false" ht="17.25" hidden="false" customHeight="false" outlineLevel="0" collapsed="false">
      <c r="A457" s="376" t="s">
        <v>410</v>
      </c>
      <c r="B457" s="391"/>
      <c r="C457" s="392"/>
      <c r="D457" s="392"/>
      <c r="E457" s="393"/>
    </row>
    <row r="458" customFormat="false" ht="24" hidden="false" customHeight="false" outlineLevel="0" collapsed="false">
      <c r="A458" s="319" t="s">
        <v>411</v>
      </c>
      <c r="B458" s="265"/>
      <c r="C458" s="266" t="s">
        <v>304</v>
      </c>
      <c r="D458" s="267" t="s">
        <v>305</v>
      </c>
      <c r="E458" s="268" t="s">
        <v>306</v>
      </c>
    </row>
    <row r="459" customFormat="false" ht="12.6" hidden="false" customHeight="true" outlineLevel="0" collapsed="false">
      <c r="A459" s="168" t="s">
        <v>326</v>
      </c>
      <c r="B459" s="269"/>
      <c r="C459" s="270" t="n">
        <v>4437867</v>
      </c>
      <c r="D459" s="270" t="n">
        <v>3848866</v>
      </c>
      <c r="E459" s="381" t="n">
        <v>4509134</v>
      </c>
    </row>
    <row r="460" customFormat="false" ht="12.6" hidden="false" customHeight="true" outlineLevel="0" collapsed="false">
      <c r="A460" s="168" t="s">
        <v>342</v>
      </c>
      <c r="B460" s="269"/>
      <c r="C460" s="270" t="n">
        <v>10712514</v>
      </c>
      <c r="D460" s="270" t="n">
        <v>10518883</v>
      </c>
      <c r="E460" s="381" t="n">
        <v>10148140</v>
      </c>
    </row>
    <row r="461" customFormat="false" ht="12.6" hidden="false" customHeight="true" outlineLevel="0" collapsed="false">
      <c r="A461" s="168" t="s">
        <v>343</v>
      </c>
      <c r="B461" s="269"/>
      <c r="C461" s="270" t="n">
        <v>3875616</v>
      </c>
      <c r="D461" s="270" t="n">
        <v>3427915</v>
      </c>
      <c r="E461" s="381" t="n">
        <v>2775452</v>
      </c>
    </row>
    <row r="462" customFormat="false" ht="12.6" hidden="false" customHeight="true" outlineLevel="0" collapsed="false">
      <c r="A462" s="168" t="s">
        <v>344</v>
      </c>
      <c r="B462" s="269"/>
      <c r="C462" s="383" t="n">
        <v>964092</v>
      </c>
      <c r="D462" s="383" t="n">
        <v>1032330</v>
      </c>
      <c r="E462" s="381" t="n">
        <v>1249302</v>
      </c>
    </row>
    <row r="463" customFormat="false" ht="12.6" hidden="false" customHeight="true" outlineLevel="0" collapsed="false">
      <c r="A463" s="168" t="s">
        <v>345</v>
      </c>
      <c r="B463" s="269"/>
      <c r="C463" s="383" t="n">
        <v>1553936</v>
      </c>
      <c r="D463" s="383" t="n">
        <v>1143735</v>
      </c>
      <c r="E463" s="381" t="n">
        <v>1714721</v>
      </c>
    </row>
    <row r="464" customFormat="false" ht="12.6" hidden="false" customHeight="true" outlineLevel="0" collapsed="false">
      <c r="A464" s="168" t="s">
        <v>346</v>
      </c>
      <c r="B464" s="269"/>
      <c r="C464" s="383" t="n">
        <v>2376540</v>
      </c>
      <c r="D464" s="383" t="n">
        <v>2555981</v>
      </c>
      <c r="E464" s="381" t="n">
        <v>2805264</v>
      </c>
    </row>
    <row r="465" customFormat="false" ht="12.6" hidden="false" customHeight="true" outlineLevel="0" collapsed="false">
      <c r="A465" s="168" t="s">
        <v>347</v>
      </c>
      <c r="B465" s="269"/>
      <c r="C465" s="383" t="n">
        <v>325417</v>
      </c>
      <c r="D465" s="383" t="n">
        <v>932295</v>
      </c>
      <c r="E465" s="381" t="n">
        <v>594726</v>
      </c>
    </row>
    <row r="466" customFormat="false" ht="12.6" hidden="false" customHeight="true" outlineLevel="0" collapsed="false">
      <c r="A466" s="168" t="s">
        <v>348</v>
      </c>
      <c r="B466" s="269"/>
      <c r="C466" s="383" t="n">
        <v>1616913</v>
      </c>
      <c r="D466" s="383" t="n">
        <v>1426627</v>
      </c>
      <c r="E466" s="381" t="n">
        <v>1008675</v>
      </c>
    </row>
    <row r="467" customFormat="false" ht="12.6" hidden="false" customHeight="true" outlineLevel="0" collapsed="false">
      <c r="A467" s="168" t="s">
        <v>349</v>
      </c>
      <c r="B467" s="269"/>
      <c r="C467" s="383" t="n">
        <v>598691</v>
      </c>
      <c r="D467" s="383" t="n">
        <v>532516</v>
      </c>
      <c r="E467" s="381" t="n">
        <v>437096</v>
      </c>
    </row>
    <row r="468" customFormat="false" ht="12.6" hidden="false" customHeight="true" outlineLevel="0" collapsed="false">
      <c r="A468" s="168" t="s">
        <v>334</v>
      </c>
      <c r="B468" s="269"/>
      <c r="C468" s="383" t="n">
        <v>48544</v>
      </c>
      <c r="D468" s="383" t="n">
        <v>36227</v>
      </c>
      <c r="E468" s="381" t="n">
        <v>176459</v>
      </c>
    </row>
    <row r="469" customFormat="false" ht="12.6" hidden="false" customHeight="true" outlineLevel="0" collapsed="false">
      <c r="A469" s="168" t="s">
        <v>335</v>
      </c>
      <c r="B469" s="269"/>
      <c r="C469" s="383" t="n">
        <v>550147</v>
      </c>
      <c r="D469" s="383" t="n">
        <v>496289</v>
      </c>
      <c r="E469" s="381" t="n">
        <v>260637</v>
      </c>
    </row>
    <row r="470" customFormat="false" ht="12.6" hidden="false" customHeight="true" outlineLevel="0" collapsed="false">
      <c r="A470" s="275" t="s">
        <v>407</v>
      </c>
      <c r="B470" s="276"/>
      <c r="C470" s="394" t="n">
        <v>15749072</v>
      </c>
      <c r="D470" s="332" t="n">
        <v>14900265</v>
      </c>
      <c r="E470" s="395" t="n">
        <v>15094370</v>
      </c>
    </row>
    <row r="471" customFormat="false" ht="12.6" hidden="false" customHeight="true" outlineLevel="0" collapsed="false">
      <c r="A471" s="150"/>
      <c r="B471" s="391"/>
      <c r="C471" s="392"/>
      <c r="D471" s="392"/>
      <c r="E471" s="396"/>
    </row>
    <row r="472" customFormat="false" ht="17.25" hidden="false" customHeight="false" outlineLevel="0" collapsed="false">
      <c r="A472" s="376" t="s">
        <v>412</v>
      </c>
      <c r="B472" s="391"/>
      <c r="C472" s="392"/>
      <c r="D472" s="392"/>
      <c r="E472" s="396"/>
    </row>
    <row r="473" customFormat="false" ht="24" hidden="false" customHeight="false" outlineLevel="0" collapsed="false">
      <c r="A473" s="319" t="s">
        <v>413</v>
      </c>
      <c r="B473" s="265"/>
      <c r="C473" s="266" t="s">
        <v>304</v>
      </c>
      <c r="D473" s="267" t="s">
        <v>305</v>
      </c>
      <c r="E473" s="268" t="s">
        <v>306</v>
      </c>
    </row>
    <row r="474" customFormat="false" ht="12.6" hidden="false" customHeight="true" outlineLevel="0" collapsed="false">
      <c r="A474" s="168" t="s">
        <v>326</v>
      </c>
      <c r="B474" s="269"/>
      <c r="C474" s="270" t="n">
        <v>4437867</v>
      </c>
      <c r="D474" s="270" t="n">
        <v>3848866</v>
      </c>
      <c r="E474" s="273" t="n">
        <v>4509134</v>
      </c>
    </row>
    <row r="475" customFormat="false" ht="12.6" hidden="false" customHeight="true" outlineLevel="0" collapsed="false">
      <c r="A475" s="168" t="s">
        <v>342</v>
      </c>
      <c r="B475" s="269"/>
      <c r="C475" s="272" t="n">
        <v>10712514</v>
      </c>
      <c r="D475" s="272" t="n">
        <v>10518883</v>
      </c>
      <c r="E475" s="273" t="n">
        <v>10148140</v>
      </c>
    </row>
    <row r="476" customFormat="false" ht="12.6" hidden="false" customHeight="true" outlineLevel="0" collapsed="false">
      <c r="A476" s="168" t="s">
        <v>343</v>
      </c>
      <c r="B476" s="269"/>
      <c r="C476" s="272" t="n">
        <v>2411104</v>
      </c>
      <c r="D476" s="272" t="n">
        <v>2012131</v>
      </c>
      <c r="E476" s="273" t="n">
        <v>1363527</v>
      </c>
    </row>
    <row r="477" customFormat="false" ht="12.6" hidden="false" customHeight="true" outlineLevel="0" collapsed="false">
      <c r="A477" s="168" t="s">
        <v>344</v>
      </c>
      <c r="B477" s="269"/>
      <c r="C477" s="272" t="n">
        <v>1465208</v>
      </c>
      <c r="D477" s="272" t="n">
        <v>1810242</v>
      </c>
      <c r="E477" s="273" t="n">
        <v>1207515</v>
      </c>
    </row>
    <row r="478" customFormat="false" ht="12.6" hidden="false" customHeight="true" outlineLevel="0" collapsed="false">
      <c r="A478" s="168" t="s">
        <v>345</v>
      </c>
      <c r="B478" s="269"/>
      <c r="C478" s="272" t="n">
        <v>1381203</v>
      </c>
      <c r="D478" s="272" t="n">
        <v>1599798</v>
      </c>
      <c r="E478" s="273" t="n">
        <v>2628651</v>
      </c>
    </row>
    <row r="479" customFormat="false" ht="12.6" hidden="false" customHeight="true" outlineLevel="0" collapsed="false">
      <c r="A479" s="168" t="s">
        <v>346</v>
      </c>
      <c r="B479" s="269"/>
      <c r="C479" s="272" t="n">
        <v>3231933</v>
      </c>
      <c r="D479" s="272" t="n">
        <v>2832484</v>
      </c>
      <c r="E479" s="273" t="n">
        <v>2611390</v>
      </c>
    </row>
    <row r="480" customFormat="false" ht="12.6" hidden="false" customHeight="true" outlineLevel="0" collapsed="false">
      <c r="A480" s="168" t="s">
        <v>347</v>
      </c>
      <c r="B480" s="269"/>
      <c r="C480" s="272" t="n">
        <v>2223066</v>
      </c>
      <c r="D480" s="272" t="n">
        <v>2264228</v>
      </c>
      <c r="E480" s="273" t="n">
        <v>2337057</v>
      </c>
    </row>
    <row r="481" customFormat="false" ht="12.6" hidden="false" customHeight="true" outlineLevel="0" collapsed="false">
      <c r="A481" s="168" t="s">
        <v>349</v>
      </c>
      <c r="B481" s="269"/>
      <c r="C481" s="272" t="n">
        <v>598691</v>
      </c>
      <c r="D481" s="272" t="n">
        <v>532516</v>
      </c>
      <c r="E481" s="273" t="n">
        <v>437096</v>
      </c>
    </row>
    <row r="482" customFormat="false" ht="12.6" hidden="false" customHeight="true" outlineLevel="0" collapsed="false">
      <c r="A482" s="168" t="s">
        <v>334</v>
      </c>
      <c r="B482" s="269"/>
      <c r="C482" s="383" t="n">
        <v>48544</v>
      </c>
      <c r="D482" s="383" t="n">
        <v>36227</v>
      </c>
      <c r="E482" s="381" t="n">
        <v>176459</v>
      </c>
    </row>
    <row r="483" customFormat="false" ht="12.6" hidden="false" customHeight="true" outlineLevel="0" collapsed="false">
      <c r="A483" s="168" t="s">
        <v>335</v>
      </c>
      <c r="B483" s="269"/>
      <c r="C483" s="383" t="n">
        <v>550147</v>
      </c>
      <c r="D483" s="383" t="n">
        <v>496289</v>
      </c>
      <c r="E483" s="381" t="n">
        <v>260637</v>
      </c>
    </row>
    <row r="484" customFormat="false" ht="12.6" hidden="false" customHeight="true" outlineLevel="0" collapsed="false">
      <c r="A484" s="275" t="s">
        <v>414</v>
      </c>
      <c r="B484" s="276"/>
      <c r="C484" s="332" t="n">
        <v>15749072</v>
      </c>
      <c r="D484" s="333" t="n">
        <v>14900265</v>
      </c>
      <c r="E484" s="334" t="n">
        <v>15094370</v>
      </c>
    </row>
    <row r="485" s="400" customFormat="true" ht="18.75" hidden="false" customHeight="true" outlineLevel="0" collapsed="false">
      <c r="A485" s="299" t="s">
        <v>415</v>
      </c>
      <c r="B485" s="397"/>
      <c r="C485" s="398"/>
      <c r="D485" s="398"/>
      <c r="E485" s="399"/>
      <c r="F485" s="0"/>
      <c r="G485" s="0"/>
      <c r="H485" s="0"/>
    </row>
    <row r="486" customFormat="false" ht="12.6" hidden="false" customHeight="true" outlineLevel="0" collapsed="false">
      <c r="A486" s="279"/>
      <c r="B486" s="280"/>
      <c r="C486" s="281"/>
      <c r="D486" s="281"/>
      <c r="E486" s="401"/>
    </row>
    <row r="487" customFormat="false" ht="12" hidden="true" customHeight="true" outlineLevel="0" collapsed="false">
      <c r="A487" s="279"/>
      <c r="B487" s="280"/>
      <c r="C487" s="281"/>
      <c r="D487" s="281"/>
      <c r="E487" s="401"/>
    </row>
    <row r="488" customFormat="false" ht="17.25" hidden="false" customHeight="false" outlineLevel="0" collapsed="false">
      <c r="A488" s="376" t="s">
        <v>416</v>
      </c>
      <c r="B488" s="280"/>
      <c r="C488" s="281"/>
      <c r="D488" s="281"/>
      <c r="E488" s="401"/>
    </row>
    <row r="489" customFormat="false" ht="24" hidden="false" customHeight="false" outlineLevel="0" collapsed="false">
      <c r="A489" s="282" t="s">
        <v>417</v>
      </c>
      <c r="B489" s="265"/>
      <c r="C489" s="266" t="s">
        <v>304</v>
      </c>
      <c r="D489" s="267" t="s">
        <v>305</v>
      </c>
      <c r="E489" s="268" t="s">
        <v>306</v>
      </c>
    </row>
    <row r="490" customFormat="false" ht="12.6" hidden="false" customHeight="true" outlineLevel="0" collapsed="false">
      <c r="A490" s="168" t="s">
        <v>314</v>
      </c>
      <c r="B490" s="284"/>
      <c r="C490" s="402" t="n">
        <v>11422472</v>
      </c>
      <c r="D490" s="402" t="n">
        <v>10812825</v>
      </c>
      <c r="E490" s="403" t="n">
        <v>10472440</v>
      </c>
    </row>
    <row r="491" customFormat="false" ht="12.6" hidden="false" customHeight="true" outlineLevel="0" collapsed="false">
      <c r="A491" s="168" t="s">
        <v>418</v>
      </c>
      <c r="B491" s="287"/>
      <c r="C491" s="402" t="n">
        <v>4326600</v>
      </c>
      <c r="D491" s="402" t="n">
        <v>4087440</v>
      </c>
      <c r="E491" s="403" t="n">
        <v>4621930</v>
      </c>
    </row>
    <row r="492" customFormat="false" ht="12.6" hidden="false" customHeight="true" outlineLevel="0" collapsed="false">
      <c r="A492" s="404" t="s">
        <v>358</v>
      </c>
      <c r="B492" s="331"/>
      <c r="C492" s="405" t="n">
        <v>230899.185406948</v>
      </c>
      <c r="D492" s="405" t="n">
        <v>259207.226738934</v>
      </c>
      <c r="E492" s="406" t="n">
        <v>265966.355689415</v>
      </c>
    </row>
    <row r="493" customFormat="false" ht="12.6" hidden="false" customHeight="true" outlineLevel="0" collapsed="false">
      <c r="A493" s="404" t="s">
        <v>317</v>
      </c>
      <c r="B493" s="331"/>
      <c r="C493" s="405" t="n">
        <v>663281</v>
      </c>
      <c r="D493" s="405" t="n">
        <v>717356</v>
      </c>
      <c r="E493" s="406" t="n">
        <v>724120</v>
      </c>
    </row>
    <row r="494" customFormat="false" ht="12.6" hidden="false" customHeight="true" outlineLevel="0" collapsed="false">
      <c r="A494" s="337" t="s">
        <v>419</v>
      </c>
      <c r="B494" s="331"/>
      <c r="C494" s="405" t="n">
        <v>592035.449854162</v>
      </c>
      <c r="D494" s="405" t="n">
        <v>567154.619173175</v>
      </c>
      <c r="E494" s="406" t="n">
        <v>594557.631388591</v>
      </c>
    </row>
    <row r="495" customFormat="false" ht="12.6" hidden="false" customHeight="true" outlineLevel="0" collapsed="false">
      <c r="A495" s="404" t="s">
        <v>317</v>
      </c>
      <c r="B495" s="331"/>
      <c r="C495" s="405" t="n">
        <v>2638702</v>
      </c>
      <c r="D495" s="405" t="n">
        <v>2280075</v>
      </c>
      <c r="E495" s="406" t="n">
        <v>2383641</v>
      </c>
    </row>
    <row r="496" customFormat="false" ht="12.6" hidden="false" customHeight="true" outlineLevel="0" collapsed="false">
      <c r="A496" s="337" t="s">
        <v>360</v>
      </c>
      <c r="B496" s="331"/>
      <c r="C496" s="405" t="n">
        <v>208750.705743469</v>
      </c>
      <c r="D496" s="405" t="n">
        <v>225085.964363864</v>
      </c>
      <c r="E496" s="406" t="n">
        <v>295333.514770647</v>
      </c>
    </row>
    <row r="497" customFormat="false" ht="12.6" hidden="false" customHeight="true" outlineLevel="0" collapsed="false">
      <c r="A497" s="404" t="s">
        <v>317</v>
      </c>
      <c r="B497" s="331"/>
      <c r="C497" s="405" t="n">
        <v>813418</v>
      </c>
      <c r="D497" s="405" t="n">
        <v>864060</v>
      </c>
      <c r="E497" s="406" t="n">
        <v>1193679</v>
      </c>
    </row>
    <row r="498" customFormat="false" ht="12.6" hidden="false" customHeight="true" outlineLevel="0" collapsed="false">
      <c r="A498" s="404" t="s">
        <v>420</v>
      </c>
      <c r="B498" s="331"/>
      <c r="C498" s="405" t="n">
        <v>211199</v>
      </c>
      <c r="D498" s="405" t="n">
        <v>225949</v>
      </c>
      <c r="E498" s="406" t="n">
        <v>320490</v>
      </c>
    </row>
    <row r="499" customFormat="false" ht="12.6" hidden="false" customHeight="true" outlineLevel="0" collapsed="false">
      <c r="A499" s="275" t="s">
        <v>414</v>
      </c>
      <c r="B499" s="276"/>
      <c r="C499" s="407" t="n">
        <v>15749072</v>
      </c>
      <c r="D499" s="408" t="n">
        <v>14900265</v>
      </c>
      <c r="E499" s="409" t="n">
        <v>15094370</v>
      </c>
    </row>
    <row r="500" customFormat="false" ht="12.6" hidden="false" customHeight="true" outlineLevel="0" collapsed="false">
      <c r="A500" s="410"/>
      <c r="B500" s="411"/>
      <c r="C500" s="412"/>
      <c r="D500" s="413"/>
      <c r="E500" s="414"/>
    </row>
    <row r="501" customFormat="false" ht="17.25" hidden="false" customHeight="false" outlineLevel="0" collapsed="false">
      <c r="A501" s="376" t="s">
        <v>421</v>
      </c>
      <c r="B501" s="411"/>
      <c r="C501" s="412"/>
      <c r="D501" s="413"/>
      <c r="E501" s="414"/>
    </row>
    <row r="502" customFormat="false" ht="24" hidden="false" customHeight="true" outlineLevel="0" collapsed="false">
      <c r="A502" s="282" t="s">
        <v>422</v>
      </c>
      <c r="B502" s="265"/>
      <c r="C502" s="266" t="s">
        <v>304</v>
      </c>
      <c r="D502" s="267" t="s">
        <v>305</v>
      </c>
      <c r="E502" s="268" t="s">
        <v>306</v>
      </c>
    </row>
    <row r="503" customFormat="false" ht="12.6" hidden="false" customHeight="true" outlineLevel="0" collapsed="false">
      <c r="A503" s="168" t="s">
        <v>423</v>
      </c>
      <c r="B503" s="269"/>
      <c r="C503" s="322" t="n">
        <v>8426584</v>
      </c>
      <c r="D503" s="322" t="n">
        <v>8263251</v>
      </c>
      <c r="E503" s="321" t="n">
        <v>8379060</v>
      </c>
    </row>
    <row r="504" customFormat="false" ht="12.6" hidden="false" customHeight="true" outlineLevel="0" collapsed="false">
      <c r="A504" s="337" t="s">
        <v>367</v>
      </c>
      <c r="B504" s="269"/>
      <c r="C504" s="322" t="n">
        <v>1548379</v>
      </c>
      <c r="D504" s="322" t="n">
        <v>1675325</v>
      </c>
      <c r="E504" s="321" t="n">
        <v>1411554</v>
      </c>
    </row>
    <row r="505" customFormat="false" ht="12.6" hidden="false" customHeight="true" outlineLevel="0" collapsed="false">
      <c r="A505" s="168" t="s">
        <v>424</v>
      </c>
      <c r="B505" s="269"/>
      <c r="C505" s="322" t="n">
        <v>5175418</v>
      </c>
      <c r="D505" s="322" t="n">
        <v>4429173</v>
      </c>
      <c r="E505" s="321" t="n">
        <v>4866660</v>
      </c>
    </row>
    <row r="506" customFormat="false" ht="12.6" hidden="false" customHeight="true" outlineLevel="0" collapsed="false">
      <c r="A506" s="239" t="s">
        <v>381</v>
      </c>
      <c r="B506" s="269"/>
      <c r="C506" s="322" t="n">
        <v>1309584</v>
      </c>
      <c r="D506" s="322" t="n">
        <v>1090891</v>
      </c>
      <c r="E506" s="321" t="n">
        <v>1451735</v>
      </c>
      <c r="I506" s="415" t="n">
        <v>70437.2</v>
      </c>
    </row>
    <row r="507" customFormat="false" ht="12.6" hidden="false" customHeight="true" outlineLevel="0" collapsed="false">
      <c r="A507" s="239" t="s">
        <v>382</v>
      </c>
      <c r="B507" s="269"/>
      <c r="C507" s="322" t="n">
        <v>2141563</v>
      </c>
      <c r="D507" s="393" t="n">
        <v>1868052</v>
      </c>
      <c r="E507" s="321" t="n">
        <v>1934343</v>
      </c>
      <c r="I507" s="415" t="n">
        <v>154755</v>
      </c>
    </row>
    <row r="508" customFormat="false" ht="12.6" hidden="false" customHeight="true" outlineLevel="0" collapsed="false">
      <c r="A508" s="239" t="s">
        <v>383</v>
      </c>
      <c r="B508" s="226"/>
      <c r="C508" s="416" t="n">
        <v>1724271</v>
      </c>
      <c r="D508" s="416" t="n">
        <v>1470230</v>
      </c>
      <c r="E508" s="111" t="n">
        <v>1480582</v>
      </c>
      <c r="I508" s="415" t="n">
        <v>1174854</v>
      </c>
    </row>
    <row r="509" customFormat="false" ht="12.6" hidden="false" customHeight="true" outlineLevel="0" collapsed="false">
      <c r="A509" s="168" t="s">
        <v>425</v>
      </c>
      <c r="B509" s="269"/>
      <c r="C509" s="322" t="n">
        <v>598691</v>
      </c>
      <c r="D509" s="322" t="n">
        <v>532516</v>
      </c>
      <c r="E509" s="321" t="n">
        <v>437096</v>
      </c>
    </row>
    <row r="510" customFormat="false" ht="12.6" hidden="false" customHeight="true" outlineLevel="0" collapsed="false">
      <c r="A510" s="168" t="s">
        <v>426</v>
      </c>
      <c r="B510" s="269"/>
      <c r="C510" s="322" t="n">
        <v>48544</v>
      </c>
      <c r="D510" s="383" t="n">
        <v>36227</v>
      </c>
      <c r="E510" s="321" t="n">
        <v>176459</v>
      </c>
    </row>
    <row r="511" customFormat="false" ht="12.6" hidden="false" customHeight="true" outlineLevel="0" collapsed="false">
      <c r="A511" s="168" t="s">
        <v>427</v>
      </c>
      <c r="B511" s="269"/>
      <c r="C511" s="417" t="n">
        <v>550147</v>
      </c>
      <c r="D511" s="322" t="n">
        <v>496289</v>
      </c>
      <c r="E511" s="321" t="n">
        <v>260637</v>
      </c>
    </row>
    <row r="512" customFormat="false" ht="12.6" hidden="false" customHeight="true" outlineLevel="0" collapsed="false">
      <c r="A512" s="337" t="s">
        <v>428</v>
      </c>
      <c r="B512" s="339"/>
      <c r="C512" s="418" t="n">
        <v>1860</v>
      </c>
      <c r="D512" s="418" t="n">
        <v>2426</v>
      </c>
      <c r="E512" s="419" t="n">
        <v>3328</v>
      </c>
    </row>
    <row r="513" customFormat="false" ht="12.6" hidden="false" customHeight="true" outlineLevel="0" collapsed="false">
      <c r="A513" s="337" t="s">
        <v>429</v>
      </c>
      <c r="B513" s="339"/>
      <c r="C513" s="418" t="n">
        <v>548287</v>
      </c>
      <c r="D513" s="418" t="n">
        <v>493863</v>
      </c>
      <c r="E513" s="419" t="n">
        <v>257309</v>
      </c>
    </row>
    <row r="514" customFormat="false" ht="12.6" hidden="false" customHeight="true" outlineLevel="0" collapsed="false">
      <c r="A514" s="275" t="s">
        <v>407</v>
      </c>
      <c r="B514" s="276"/>
      <c r="C514" s="408" t="n">
        <v>15749072</v>
      </c>
      <c r="D514" s="420" t="n">
        <v>14900265</v>
      </c>
      <c r="E514" s="421" t="n">
        <v>15094370</v>
      </c>
    </row>
    <row r="515" customFormat="false" ht="12.6" hidden="false" customHeight="true" outlineLevel="0" collapsed="false">
      <c r="A515" s="279"/>
      <c r="B515" s="263"/>
      <c r="C515" s="422"/>
      <c r="D515" s="422"/>
      <c r="E515" s="423"/>
    </row>
    <row r="516" customFormat="false" ht="17.25" hidden="false" customHeight="false" outlineLevel="0" collapsed="false">
      <c r="A516" s="376" t="s">
        <v>430</v>
      </c>
      <c r="B516" s="263"/>
      <c r="C516" s="422"/>
      <c r="D516" s="422"/>
      <c r="E516" s="423"/>
    </row>
    <row r="517" customFormat="false" ht="27.75" hidden="false" customHeight="true" outlineLevel="0" collapsed="false">
      <c r="A517" s="424" t="s">
        <v>431</v>
      </c>
      <c r="B517" s="425"/>
      <c r="C517" s="266" t="s">
        <v>304</v>
      </c>
      <c r="D517" s="267" t="s">
        <v>305</v>
      </c>
      <c r="E517" s="268" t="s">
        <v>306</v>
      </c>
    </row>
    <row r="518" customFormat="false" ht="12.6" hidden="false" customHeight="true" outlineLevel="0" collapsed="false">
      <c r="A518" s="168" t="s">
        <v>432</v>
      </c>
      <c r="B518" s="426"/>
      <c r="C518" s="344" t="s">
        <v>9</v>
      </c>
      <c r="D518" s="344" t="s">
        <v>9</v>
      </c>
      <c r="E518" s="357" t="s">
        <v>9</v>
      </c>
    </row>
    <row r="519" customFormat="false" ht="12.6" hidden="false" customHeight="true" outlineLevel="0" collapsed="false">
      <c r="A519" s="427" t="s">
        <v>433</v>
      </c>
      <c r="B519" s="426"/>
      <c r="C519" s="91" t="n">
        <v>381424</v>
      </c>
      <c r="D519" s="91" t="n">
        <v>235694</v>
      </c>
      <c r="E519" s="357" t="s">
        <v>9</v>
      </c>
    </row>
    <row r="520" customFormat="false" ht="12.6" hidden="false" customHeight="true" outlineLevel="0" collapsed="false">
      <c r="A520" s="427" t="s">
        <v>434</v>
      </c>
      <c r="B520" s="426"/>
      <c r="C520" s="91" t="n">
        <v>3338868</v>
      </c>
      <c r="D520" s="91" t="n">
        <v>2567371</v>
      </c>
      <c r="E520" s="92" t="n">
        <v>3016322</v>
      </c>
    </row>
    <row r="521" customFormat="false" ht="12.6" hidden="false" customHeight="true" outlineLevel="0" collapsed="false">
      <c r="A521" s="337" t="s">
        <v>435</v>
      </c>
      <c r="B521" s="426"/>
      <c r="C521" s="415" t="n">
        <v>957398</v>
      </c>
      <c r="D521" s="91" t="n">
        <v>660735</v>
      </c>
      <c r="E521" s="92" t="n">
        <v>888799</v>
      </c>
    </row>
    <row r="522" customFormat="false" ht="12.6" hidden="false" customHeight="true" outlineLevel="0" collapsed="false">
      <c r="A522" s="337" t="s">
        <v>436</v>
      </c>
      <c r="B522" s="426"/>
      <c r="C522" s="91" t="n">
        <v>1832053</v>
      </c>
      <c r="D522" s="91" t="n">
        <v>1428486</v>
      </c>
      <c r="E522" s="92" t="n">
        <v>1539697</v>
      </c>
    </row>
    <row r="523" customFormat="false" ht="12.6" hidden="false" customHeight="true" outlineLevel="0" collapsed="false">
      <c r="A523" s="337" t="s">
        <v>437</v>
      </c>
      <c r="B523" s="426"/>
      <c r="C523" s="347" t="n">
        <v>549417</v>
      </c>
      <c r="D523" s="347" t="n">
        <v>478150</v>
      </c>
      <c r="E523" s="348" t="n">
        <v>587826</v>
      </c>
    </row>
    <row r="524" customFormat="false" ht="13.5" hidden="false" customHeight="true" outlineLevel="0" collapsed="false">
      <c r="A524" s="428" t="s">
        <v>438</v>
      </c>
      <c r="B524" s="429"/>
      <c r="C524" s="430" t="n">
        <v>3720292</v>
      </c>
      <c r="D524" s="430" t="n">
        <v>2803065</v>
      </c>
      <c r="E524" s="431" t="n">
        <v>3016322</v>
      </c>
    </row>
    <row r="525" customFormat="false" ht="12.6" hidden="false" customHeight="true" outlineLevel="0" collapsed="false">
      <c r="A525" s="279"/>
      <c r="B525" s="263"/>
      <c r="C525" s="422"/>
      <c r="D525" s="422"/>
      <c r="E525" s="423"/>
    </row>
    <row r="526" customFormat="false" ht="17.25" hidden="false" customHeight="false" outlineLevel="0" collapsed="false">
      <c r="A526" s="376" t="s">
        <v>439</v>
      </c>
      <c r="B526" s="263"/>
      <c r="C526" s="422"/>
      <c r="D526" s="422"/>
      <c r="E526" s="423"/>
    </row>
    <row r="527" customFormat="false" ht="24" hidden="false" customHeight="true" outlineLevel="0" collapsed="false">
      <c r="A527" s="319" t="s">
        <v>440</v>
      </c>
      <c r="B527" s="265"/>
      <c r="C527" s="266" t="s">
        <v>304</v>
      </c>
      <c r="D527" s="267" t="s">
        <v>305</v>
      </c>
      <c r="E527" s="268" t="s">
        <v>306</v>
      </c>
    </row>
    <row r="528" customFormat="false" ht="12.6" hidden="false" customHeight="true" outlineLevel="0" collapsed="false">
      <c r="A528" s="168" t="s">
        <v>432</v>
      </c>
      <c r="B528" s="269"/>
      <c r="C528" s="270" t="s">
        <v>9</v>
      </c>
      <c r="D528" s="91" t="s">
        <v>9</v>
      </c>
      <c r="E528" s="167" t="s">
        <v>9</v>
      </c>
    </row>
    <row r="529" customFormat="false" ht="12.6" hidden="false" customHeight="true" outlineLevel="0" collapsed="false">
      <c r="A529" s="427" t="s">
        <v>433</v>
      </c>
      <c r="B529" s="226"/>
      <c r="C529" s="91" t="s">
        <v>9</v>
      </c>
      <c r="D529" s="91" t="s">
        <v>9</v>
      </c>
      <c r="E529" s="92" t="n">
        <v>454</v>
      </c>
    </row>
    <row r="530" customFormat="false" ht="12.6" hidden="false" customHeight="true" outlineLevel="0" collapsed="false">
      <c r="A530" s="427" t="s">
        <v>434</v>
      </c>
      <c r="B530" s="269"/>
      <c r="C530" s="270" t="n">
        <v>1411647</v>
      </c>
      <c r="D530" s="91" t="n">
        <v>1364918</v>
      </c>
      <c r="E530" s="271" t="n">
        <v>1222515</v>
      </c>
    </row>
    <row r="531" customFormat="false" ht="12.6" hidden="false" customHeight="true" outlineLevel="0" collapsed="false">
      <c r="A531" s="337" t="s">
        <v>435</v>
      </c>
      <c r="B531" s="269"/>
      <c r="C531" s="270" t="n">
        <v>73777</v>
      </c>
      <c r="D531" s="91" t="n">
        <v>86932</v>
      </c>
      <c r="E531" s="271" t="n">
        <v>124314</v>
      </c>
    </row>
    <row r="532" customFormat="false" ht="12.6" hidden="false" customHeight="true" outlineLevel="0" collapsed="false">
      <c r="A532" s="337" t="s">
        <v>436</v>
      </c>
      <c r="B532" s="269"/>
      <c r="C532" s="270" t="n">
        <v>158345</v>
      </c>
      <c r="D532" s="91" t="n">
        <v>255797</v>
      </c>
      <c r="E532" s="271" t="n">
        <v>198249</v>
      </c>
    </row>
    <row r="533" customFormat="false" ht="12.6" hidden="false" customHeight="true" outlineLevel="0" collapsed="false">
      <c r="A533" s="337" t="s">
        <v>437</v>
      </c>
      <c r="B533" s="269"/>
      <c r="C533" s="270" t="n">
        <v>1179525</v>
      </c>
      <c r="D533" s="91" t="n">
        <v>1022189</v>
      </c>
      <c r="E533" s="271" t="n">
        <v>899952</v>
      </c>
    </row>
    <row r="534" customFormat="false" ht="13.5" hidden="false" customHeight="false" outlineLevel="0" collapsed="false">
      <c r="A534" s="432" t="s">
        <v>441</v>
      </c>
      <c r="B534" s="276"/>
      <c r="C534" s="433" t="n">
        <v>1411647</v>
      </c>
      <c r="D534" s="433" t="n">
        <v>1364918</v>
      </c>
      <c r="E534" s="434" t="n">
        <v>1222969</v>
      </c>
    </row>
    <row r="535" customFormat="false" ht="12.75" hidden="false" customHeight="false" outlineLevel="0" collapsed="false">
      <c r="A535" s="279"/>
      <c r="B535" s="280"/>
      <c r="C535" s="435"/>
      <c r="D535" s="435"/>
      <c r="E535" s="435"/>
    </row>
    <row r="536" customFormat="false" ht="17.25" hidden="false" customHeight="false" outlineLevel="0" collapsed="false">
      <c r="A536" s="376" t="s">
        <v>442</v>
      </c>
      <c r="B536" s="422"/>
      <c r="C536" s="413"/>
      <c r="D536" s="422"/>
      <c r="E536" s="423"/>
    </row>
    <row r="537" customFormat="false" ht="24" hidden="false" customHeight="true" outlineLevel="0" collapsed="false">
      <c r="A537" s="319" t="s">
        <v>443</v>
      </c>
      <c r="B537" s="265"/>
      <c r="C537" s="266" t="s">
        <v>304</v>
      </c>
      <c r="D537" s="267" t="s">
        <v>305</v>
      </c>
      <c r="E537" s="268" t="s">
        <v>306</v>
      </c>
    </row>
    <row r="538" customFormat="false" ht="24" hidden="false" customHeight="true" outlineLevel="0" collapsed="false">
      <c r="A538" s="303" t="s">
        <v>444</v>
      </c>
      <c r="B538" s="269"/>
      <c r="C538" s="191" t="n">
        <v>1364918</v>
      </c>
      <c r="D538" s="191" t="n">
        <v>1099443</v>
      </c>
      <c r="E538" s="119" t="n">
        <v>1099443</v>
      </c>
    </row>
    <row r="539" customFormat="false" ht="12.6" hidden="false" customHeight="true" outlineLevel="0" collapsed="false">
      <c r="A539" s="303" t="s">
        <v>171</v>
      </c>
      <c r="B539" s="269"/>
      <c r="C539" s="347" t="n">
        <v>422471</v>
      </c>
      <c r="D539" s="347" t="n">
        <v>708347</v>
      </c>
      <c r="E539" s="348" t="n">
        <v>431810</v>
      </c>
    </row>
    <row r="540" customFormat="false" ht="12.6" hidden="false" customHeight="true" outlineLevel="0" collapsed="false">
      <c r="A540" s="168" t="s">
        <v>391</v>
      </c>
      <c r="B540" s="269"/>
      <c r="C540" s="347" t="n">
        <v>422412</v>
      </c>
      <c r="D540" s="347" t="n">
        <v>696119</v>
      </c>
      <c r="E540" s="348" t="n">
        <v>422280</v>
      </c>
    </row>
    <row r="541" customFormat="false" ht="12.6" hidden="false" customHeight="true" outlineLevel="0" collapsed="false">
      <c r="A541" s="368" t="s">
        <v>445</v>
      </c>
      <c r="B541" s="269"/>
      <c r="C541" s="347" t="s">
        <v>9</v>
      </c>
      <c r="D541" s="347" t="n">
        <v>7813</v>
      </c>
      <c r="E541" s="348" t="n">
        <v>5195</v>
      </c>
    </row>
    <row r="542" customFormat="false" ht="12.6" hidden="false" customHeight="true" outlineLevel="0" collapsed="false">
      <c r="A542" s="436" t="s">
        <v>392</v>
      </c>
      <c r="B542" s="269"/>
      <c r="C542" s="347" t="n">
        <v>59</v>
      </c>
      <c r="D542" s="347" t="n">
        <v>4415</v>
      </c>
      <c r="E542" s="348" t="n">
        <v>4335</v>
      </c>
    </row>
    <row r="543" customFormat="false" ht="12.6" hidden="false" customHeight="true" outlineLevel="0" collapsed="false">
      <c r="A543" s="368" t="s">
        <v>446</v>
      </c>
      <c r="B543" s="269"/>
      <c r="C543" s="347" t="s">
        <v>9</v>
      </c>
      <c r="D543" s="347" t="s">
        <v>9</v>
      </c>
      <c r="E543" s="348" t="s">
        <v>9</v>
      </c>
    </row>
    <row r="544" customFormat="false" ht="12.6" hidden="false" customHeight="true" outlineLevel="0" collapsed="false">
      <c r="A544" s="368" t="s">
        <v>447</v>
      </c>
      <c r="B544" s="269"/>
      <c r="C544" s="347" t="n">
        <v>-25017</v>
      </c>
      <c r="D544" s="347" t="n">
        <v>-46170</v>
      </c>
      <c r="E544" s="348" t="n">
        <v>-17832</v>
      </c>
    </row>
    <row r="545" customFormat="false" ht="12.6" hidden="false" customHeight="true" outlineLevel="0" collapsed="false">
      <c r="A545" s="437" t="s">
        <v>448</v>
      </c>
      <c r="B545" s="438"/>
      <c r="C545" s="91" t="n">
        <v>-25017</v>
      </c>
      <c r="D545" s="91" t="n">
        <v>-46170</v>
      </c>
      <c r="E545" s="92" t="n">
        <v>-17832</v>
      </c>
    </row>
    <row r="546" customFormat="false" ht="12.6" hidden="false" customHeight="true" outlineLevel="0" collapsed="false">
      <c r="A546" s="368" t="s">
        <v>395</v>
      </c>
      <c r="B546" s="269"/>
      <c r="C546" s="439" t="n">
        <v>-350725</v>
      </c>
      <c r="D546" s="347" t="n">
        <v>-396702</v>
      </c>
      <c r="E546" s="440" t="n">
        <v>-290452</v>
      </c>
    </row>
    <row r="547" customFormat="false" ht="12.6" hidden="false" customHeight="true" outlineLevel="0" collapsed="false">
      <c r="A547" s="368" t="s">
        <v>396</v>
      </c>
      <c r="B547" s="269"/>
      <c r="C547" s="441" t="n">
        <v>-350674</v>
      </c>
      <c r="D547" s="347" t="n">
        <v>-379868</v>
      </c>
      <c r="E547" s="442" t="n">
        <v>-282852</v>
      </c>
    </row>
    <row r="548" customFormat="false" ht="12.6" hidden="false" customHeight="true" outlineLevel="0" collapsed="false">
      <c r="A548" s="368" t="s">
        <v>445</v>
      </c>
      <c r="B548" s="269"/>
      <c r="C548" s="347" t="s">
        <v>9</v>
      </c>
      <c r="D548" s="347" t="n">
        <v>-12120</v>
      </c>
      <c r="E548" s="348" t="n">
        <v>-6466</v>
      </c>
    </row>
    <row r="549" customFormat="false" ht="12.6" hidden="false" customHeight="true" outlineLevel="0" collapsed="false">
      <c r="A549" s="368" t="s">
        <v>392</v>
      </c>
      <c r="B549" s="269"/>
      <c r="C549" s="347" t="n">
        <v>-51</v>
      </c>
      <c r="D549" s="443" t="n">
        <v>-4714</v>
      </c>
      <c r="E549" s="348" t="n">
        <v>-1134</v>
      </c>
    </row>
    <row r="550" customFormat="false" ht="13.5" hidden="false" customHeight="false" outlineLevel="0" collapsed="false">
      <c r="A550" s="444" t="s">
        <v>449</v>
      </c>
      <c r="B550" s="276"/>
      <c r="C550" s="433" t="n">
        <v>1411647</v>
      </c>
      <c r="D550" s="433" t="n">
        <v>1364918</v>
      </c>
      <c r="E550" s="434" t="n">
        <v>1222969</v>
      </c>
    </row>
    <row r="551" customFormat="false" ht="24" hidden="false" customHeight="true" outlineLevel="0" collapsed="false">
      <c r="A551" s="372" t="s">
        <v>450</v>
      </c>
      <c r="B551" s="276"/>
      <c r="C551" s="433" t="n">
        <v>1400046.2</v>
      </c>
      <c r="D551" s="433" t="n">
        <v>1297894.2</v>
      </c>
      <c r="E551" s="434" t="n">
        <v>1202666.2</v>
      </c>
    </row>
    <row r="552" customFormat="false" ht="12.6" hidden="false" customHeight="true" outlineLevel="0" collapsed="false">
      <c r="A552" s="279"/>
      <c r="B552" s="263"/>
      <c r="C552" s="445"/>
      <c r="D552" s="422"/>
      <c r="E552" s="298"/>
    </row>
    <row r="553" customFormat="false" ht="18" hidden="false" customHeight="true" outlineLevel="0" collapsed="false">
      <c r="A553" s="262" t="s">
        <v>451</v>
      </c>
      <c r="B553" s="263"/>
      <c r="C553" s="297"/>
      <c r="D553" s="297"/>
      <c r="E553" s="298"/>
    </row>
    <row r="554" customFormat="false" ht="24" hidden="false" customHeight="false" outlineLevel="0" collapsed="false">
      <c r="A554" s="319" t="s">
        <v>452</v>
      </c>
      <c r="B554" s="265"/>
      <c r="C554" s="266" t="s">
        <v>304</v>
      </c>
      <c r="D554" s="267" t="s">
        <v>305</v>
      </c>
      <c r="E554" s="268" t="s">
        <v>306</v>
      </c>
    </row>
    <row r="555" customFormat="false" ht="12.75" hidden="false" customHeight="false" outlineLevel="0" collapsed="false">
      <c r="A555" s="274" t="s">
        <v>402</v>
      </c>
      <c r="B555" s="269"/>
      <c r="C555" s="270" t="n">
        <v>3514</v>
      </c>
      <c r="D555" s="91" t="n">
        <v>4665</v>
      </c>
      <c r="E555" s="381" t="n">
        <v>8169</v>
      </c>
    </row>
    <row r="556" customFormat="false" ht="12.75" hidden="false" customHeight="false" outlineLevel="0" collapsed="false">
      <c r="A556" s="274" t="s">
        <v>403</v>
      </c>
      <c r="B556" s="269"/>
      <c r="C556" s="383" t="n">
        <v>3000</v>
      </c>
      <c r="D556" s="446" t="s">
        <v>9</v>
      </c>
      <c r="E556" s="381" t="s">
        <v>9</v>
      </c>
    </row>
    <row r="557" customFormat="false" ht="12.75" hidden="false" customHeight="false" outlineLevel="0" collapsed="false">
      <c r="A557" s="274" t="s">
        <v>404</v>
      </c>
      <c r="B557" s="269"/>
      <c r="C557" s="383" t="s">
        <v>9</v>
      </c>
      <c r="D557" s="446" t="s">
        <v>9</v>
      </c>
      <c r="E557" s="381" t="s">
        <v>9</v>
      </c>
    </row>
    <row r="558" customFormat="false" ht="12.75" hidden="false" customHeight="false" outlineLevel="0" collapsed="false">
      <c r="A558" s="274" t="s">
        <v>405</v>
      </c>
      <c r="B558" s="269"/>
      <c r="C558" s="383" t="s">
        <v>9</v>
      </c>
      <c r="D558" s="446" t="s">
        <v>9</v>
      </c>
      <c r="E558" s="381" t="s">
        <v>9</v>
      </c>
    </row>
    <row r="559" customFormat="false" ht="12.75" hidden="false" customHeight="false" outlineLevel="0" collapsed="false">
      <c r="A559" s="274" t="s">
        <v>406</v>
      </c>
      <c r="B559" s="269"/>
      <c r="C559" s="383" t="n">
        <v>219</v>
      </c>
      <c r="D559" s="446" t="n">
        <v>431</v>
      </c>
      <c r="E559" s="381" t="n">
        <v>1451</v>
      </c>
    </row>
    <row r="560" customFormat="false" ht="12.75" hidden="false" customHeight="false" outlineLevel="0" collapsed="false">
      <c r="A560" s="274" t="s">
        <v>334</v>
      </c>
      <c r="B560" s="269"/>
      <c r="C560" s="383" t="n">
        <v>219</v>
      </c>
      <c r="D560" s="446" t="n">
        <v>431</v>
      </c>
      <c r="E560" s="381" t="n">
        <v>1451</v>
      </c>
    </row>
    <row r="561" customFormat="false" ht="12.75" hidden="false" customHeight="false" outlineLevel="0" collapsed="false">
      <c r="A561" s="274" t="s">
        <v>335</v>
      </c>
      <c r="B561" s="269"/>
      <c r="C561" s="383" t="s">
        <v>9</v>
      </c>
      <c r="D561" s="446" t="s">
        <v>9</v>
      </c>
      <c r="E561" s="381" t="s">
        <v>9</v>
      </c>
    </row>
    <row r="562" customFormat="false" ht="13.5" hidden="false" customHeight="false" outlineLevel="0" collapsed="false">
      <c r="A562" s="275" t="s">
        <v>453</v>
      </c>
      <c r="B562" s="276"/>
      <c r="C562" s="447" t="n">
        <v>6733</v>
      </c>
      <c r="D562" s="448" t="n">
        <v>5096</v>
      </c>
      <c r="E562" s="449" t="n">
        <v>9620</v>
      </c>
    </row>
    <row r="563" customFormat="false" ht="12.75" hidden="false" customHeight="false" outlineLevel="0" collapsed="false">
      <c r="A563" s="309" t="s">
        <v>454</v>
      </c>
      <c r="B563" s="265"/>
      <c r="C563" s="387" t="s">
        <v>9</v>
      </c>
      <c r="D563" s="387" t="s">
        <v>9</v>
      </c>
      <c r="E563" s="388" t="s">
        <v>9</v>
      </c>
    </row>
    <row r="564" customFormat="false" ht="13.5" hidden="false" customHeight="false" outlineLevel="0" collapsed="false">
      <c r="A564" s="275" t="s">
        <v>455</v>
      </c>
      <c r="B564" s="276"/>
      <c r="C564" s="389" t="n">
        <v>6733</v>
      </c>
      <c r="D564" s="277" t="n">
        <v>5096</v>
      </c>
      <c r="E564" s="390" t="n">
        <v>9620</v>
      </c>
    </row>
    <row r="565" customFormat="false" ht="12.75" hidden="false" customHeight="false" outlineLevel="0" collapsed="false">
      <c r="A565" s="150"/>
      <c r="B565" s="391"/>
      <c r="C565" s="392"/>
      <c r="D565" s="392"/>
      <c r="E565" s="393"/>
    </row>
    <row r="566" customFormat="false" ht="17.25" hidden="false" customHeight="false" outlineLevel="0" collapsed="false">
      <c r="A566" s="262" t="s">
        <v>456</v>
      </c>
      <c r="B566" s="391"/>
      <c r="C566" s="392"/>
      <c r="D566" s="392"/>
      <c r="E566" s="393"/>
    </row>
    <row r="567" customFormat="false" ht="24" hidden="false" customHeight="false" outlineLevel="0" collapsed="false">
      <c r="A567" s="319" t="s">
        <v>457</v>
      </c>
      <c r="B567" s="265"/>
      <c r="C567" s="266" t="s">
        <v>304</v>
      </c>
      <c r="D567" s="267" t="s">
        <v>305</v>
      </c>
      <c r="E567" s="268" t="s">
        <v>306</v>
      </c>
    </row>
    <row r="568" customFormat="false" ht="12.75" hidden="false" customHeight="false" outlineLevel="0" collapsed="false">
      <c r="A568" s="168" t="s">
        <v>326</v>
      </c>
      <c r="B568" s="269"/>
      <c r="C568" s="270" t="n">
        <v>75</v>
      </c>
      <c r="D568" s="91" t="n">
        <v>33</v>
      </c>
      <c r="E568" s="271" t="n">
        <v>377</v>
      </c>
    </row>
    <row r="569" customFormat="false" ht="12.75" hidden="false" customHeight="true" outlineLevel="0" collapsed="false">
      <c r="A569" s="168" t="s">
        <v>342</v>
      </c>
      <c r="B569" s="269"/>
      <c r="C569" s="270" t="n">
        <v>6439</v>
      </c>
      <c r="D569" s="91" t="n">
        <v>4632</v>
      </c>
      <c r="E569" s="271" t="n">
        <v>7792</v>
      </c>
    </row>
    <row r="570" customFormat="false" ht="12.75" hidden="false" customHeight="false" outlineLevel="0" collapsed="false">
      <c r="A570" s="168" t="s">
        <v>343</v>
      </c>
      <c r="B570" s="269"/>
      <c r="C570" s="270" t="n">
        <v>2046</v>
      </c>
      <c r="D570" s="91" t="n">
        <v>241</v>
      </c>
      <c r="E570" s="271" t="n">
        <v>259</v>
      </c>
    </row>
    <row r="571" customFormat="false" ht="12.75" hidden="false" customHeight="false" outlineLevel="0" collapsed="false">
      <c r="A571" s="168" t="s">
        <v>344</v>
      </c>
      <c r="B571" s="269"/>
      <c r="C571" s="383" t="n">
        <v>2327</v>
      </c>
      <c r="D571" s="446" t="n">
        <v>483</v>
      </c>
      <c r="E571" s="381" t="n">
        <v>516</v>
      </c>
    </row>
    <row r="572" customFormat="false" ht="12.75" hidden="false" customHeight="false" outlineLevel="0" collapsed="false">
      <c r="A572" s="168" t="s">
        <v>345</v>
      </c>
      <c r="B572" s="269"/>
      <c r="C572" s="383" t="n">
        <v>1852</v>
      </c>
      <c r="D572" s="446" t="n">
        <v>2526</v>
      </c>
      <c r="E572" s="381" t="n">
        <v>4114</v>
      </c>
    </row>
    <row r="573" customFormat="false" ht="12.75" hidden="false" customHeight="false" outlineLevel="0" collapsed="false">
      <c r="A573" s="168" t="s">
        <v>346</v>
      </c>
      <c r="B573" s="269"/>
      <c r="C573" s="383" t="n">
        <v>214</v>
      </c>
      <c r="D573" s="446" t="n">
        <v>1382</v>
      </c>
      <c r="E573" s="381" t="n">
        <v>2903</v>
      </c>
    </row>
    <row r="574" customFormat="false" ht="12.75" hidden="false" customHeight="false" outlineLevel="0" collapsed="false">
      <c r="A574" s="168" t="s">
        <v>347</v>
      </c>
      <c r="B574" s="269"/>
      <c r="C574" s="383" t="s">
        <v>9</v>
      </c>
      <c r="D574" s="446" t="s">
        <v>9</v>
      </c>
      <c r="E574" s="381" t="s">
        <v>9</v>
      </c>
    </row>
    <row r="575" customFormat="false" ht="12.75" hidden="false" customHeight="false" outlineLevel="0" collapsed="false">
      <c r="A575" s="168" t="s">
        <v>348</v>
      </c>
      <c r="B575" s="269"/>
      <c r="C575" s="383" t="s">
        <v>9</v>
      </c>
      <c r="D575" s="446" t="s">
        <v>9</v>
      </c>
      <c r="E575" s="381" t="s">
        <v>9</v>
      </c>
    </row>
    <row r="576" customFormat="false" ht="12.75" hidden="false" customHeight="false" outlineLevel="0" collapsed="false">
      <c r="A576" s="168" t="s">
        <v>349</v>
      </c>
      <c r="B576" s="269"/>
      <c r="C576" s="383" t="n">
        <v>219</v>
      </c>
      <c r="D576" s="446" t="n">
        <v>431</v>
      </c>
      <c r="E576" s="381" t="n">
        <v>1451</v>
      </c>
    </row>
    <row r="577" customFormat="false" ht="12.75" hidden="false" customHeight="false" outlineLevel="0" collapsed="false">
      <c r="A577" s="168" t="s">
        <v>334</v>
      </c>
      <c r="B577" s="269"/>
      <c r="C577" s="383" t="n">
        <v>219</v>
      </c>
      <c r="D577" s="446" t="n">
        <v>431</v>
      </c>
      <c r="E577" s="381" t="n">
        <v>1451</v>
      </c>
    </row>
    <row r="578" customFormat="false" ht="12.75" hidden="false" customHeight="false" outlineLevel="0" collapsed="false">
      <c r="A578" s="168" t="s">
        <v>335</v>
      </c>
      <c r="B578" s="269"/>
      <c r="C578" s="383" t="s">
        <v>9</v>
      </c>
      <c r="D578" s="446" t="s">
        <v>9</v>
      </c>
      <c r="E578" s="381" t="s">
        <v>9</v>
      </c>
    </row>
    <row r="579" customFormat="false" ht="13.5" hidden="false" customHeight="false" outlineLevel="0" collapsed="false">
      <c r="A579" s="275" t="s">
        <v>453</v>
      </c>
      <c r="B579" s="276"/>
      <c r="C579" s="394" t="n">
        <v>6733</v>
      </c>
      <c r="D579" s="394" t="n">
        <v>5096</v>
      </c>
      <c r="E579" s="450" t="n">
        <v>9620</v>
      </c>
    </row>
    <row r="580" customFormat="false" ht="12.75" hidden="false" customHeight="false" outlineLevel="0" collapsed="false">
      <c r="A580" s="279"/>
      <c r="B580" s="280"/>
      <c r="C580" s="335"/>
      <c r="D580" s="335"/>
      <c r="E580" s="451"/>
    </row>
    <row r="581" customFormat="false" ht="17.25" hidden="false" customHeight="false" outlineLevel="0" collapsed="false">
      <c r="A581" s="262" t="s">
        <v>458</v>
      </c>
      <c r="B581" s="391"/>
      <c r="C581" s="392"/>
      <c r="D581" s="392"/>
      <c r="E581" s="396"/>
    </row>
    <row r="582" customFormat="false" ht="24" hidden="false" customHeight="false" outlineLevel="0" collapsed="false">
      <c r="A582" s="319" t="s">
        <v>459</v>
      </c>
      <c r="B582" s="265"/>
      <c r="C582" s="266" t="s">
        <v>304</v>
      </c>
      <c r="D582" s="267" t="s">
        <v>305</v>
      </c>
      <c r="E582" s="268" t="s">
        <v>306</v>
      </c>
    </row>
    <row r="583" customFormat="false" ht="12.75" hidden="false" customHeight="false" outlineLevel="0" collapsed="false">
      <c r="A583" s="168" t="s">
        <v>326</v>
      </c>
      <c r="B583" s="269"/>
      <c r="C583" s="272" t="n">
        <v>75</v>
      </c>
      <c r="D583" s="347" t="n">
        <v>33</v>
      </c>
      <c r="E583" s="167" t="n">
        <v>377</v>
      </c>
    </row>
    <row r="584" customFormat="false" ht="12.75" hidden="false" customHeight="false" outlineLevel="0" collapsed="false">
      <c r="A584" s="168" t="s">
        <v>342</v>
      </c>
      <c r="B584" s="269"/>
      <c r="C584" s="272" t="n">
        <v>6439</v>
      </c>
      <c r="D584" s="347" t="n">
        <v>4632</v>
      </c>
      <c r="E584" s="357" t="n">
        <v>7792</v>
      </c>
    </row>
    <row r="585" customFormat="false" ht="12.75" hidden="false" customHeight="false" outlineLevel="0" collapsed="false">
      <c r="A585" s="168" t="s">
        <v>343</v>
      </c>
      <c r="B585" s="269"/>
      <c r="C585" s="272" t="n">
        <v>50</v>
      </c>
      <c r="D585" s="347" t="s">
        <v>9</v>
      </c>
      <c r="E585" s="357" t="s">
        <v>9</v>
      </c>
    </row>
    <row r="586" customFormat="false" ht="12.75" hidden="false" customHeight="false" outlineLevel="0" collapsed="false">
      <c r="A586" s="168" t="s">
        <v>344</v>
      </c>
      <c r="B586" s="269"/>
      <c r="C586" s="272" t="n">
        <v>300</v>
      </c>
      <c r="D586" s="446" t="n">
        <v>350</v>
      </c>
      <c r="E586" s="357" t="s">
        <v>9</v>
      </c>
    </row>
    <row r="587" customFormat="false" ht="12.75" hidden="false" customHeight="false" outlineLevel="0" collapsed="false">
      <c r="A587" s="168" t="s">
        <v>345</v>
      </c>
      <c r="B587" s="269"/>
      <c r="C587" s="272" t="n">
        <v>3293</v>
      </c>
      <c r="D587" s="446" t="s">
        <v>9</v>
      </c>
      <c r="E587" s="357" t="n">
        <v>1325</v>
      </c>
    </row>
    <row r="588" customFormat="false" ht="12.75" hidden="false" customHeight="false" outlineLevel="0" collapsed="false">
      <c r="A588" s="168" t="s">
        <v>346</v>
      </c>
      <c r="B588" s="269"/>
      <c r="C588" s="272" t="n">
        <v>2796</v>
      </c>
      <c r="D588" s="446" t="n">
        <v>4282</v>
      </c>
      <c r="E588" s="357" t="n">
        <v>6467</v>
      </c>
    </row>
    <row r="589" customFormat="false" ht="12.75" hidden="false" customHeight="false" outlineLevel="0" collapsed="false">
      <c r="A589" s="168" t="s">
        <v>347</v>
      </c>
      <c r="B589" s="269"/>
      <c r="C589" s="272" t="s">
        <v>9</v>
      </c>
      <c r="D589" s="446" t="s">
        <v>9</v>
      </c>
      <c r="E589" s="357" t="s">
        <v>9</v>
      </c>
    </row>
    <row r="590" customFormat="false" ht="12.75" hidden="false" customHeight="false" outlineLevel="0" collapsed="false">
      <c r="A590" s="168" t="s">
        <v>349</v>
      </c>
      <c r="B590" s="269"/>
      <c r="C590" s="272" t="n">
        <v>219</v>
      </c>
      <c r="D590" s="347" t="n">
        <v>431</v>
      </c>
      <c r="E590" s="357" t="n">
        <v>1451</v>
      </c>
    </row>
    <row r="591" customFormat="false" ht="12.75" hidden="false" customHeight="false" outlineLevel="0" collapsed="false">
      <c r="A591" s="168" t="s">
        <v>334</v>
      </c>
      <c r="B591" s="269"/>
      <c r="C591" s="383" t="n">
        <v>219</v>
      </c>
      <c r="D591" s="446" t="n">
        <v>431</v>
      </c>
      <c r="E591" s="357" t="n">
        <v>1451</v>
      </c>
    </row>
    <row r="592" customFormat="false" ht="12.75" hidden="false" customHeight="false" outlineLevel="0" collapsed="false">
      <c r="A592" s="168" t="s">
        <v>335</v>
      </c>
      <c r="B592" s="269"/>
      <c r="C592" s="383" t="s">
        <v>9</v>
      </c>
      <c r="D592" s="446" t="s">
        <v>9</v>
      </c>
      <c r="E592" s="357" t="s">
        <v>9</v>
      </c>
    </row>
    <row r="593" customFormat="false" ht="13.5" hidden="false" customHeight="false" outlineLevel="0" collapsed="false">
      <c r="A593" s="275" t="s">
        <v>453</v>
      </c>
      <c r="B593" s="276"/>
      <c r="C593" s="332" t="n">
        <v>6733</v>
      </c>
      <c r="D593" s="452" t="n">
        <v>5096</v>
      </c>
      <c r="E593" s="325" t="n">
        <v>9620</v>
      </c>
    </row>
    <row r="594" s="400" customFormat="true" ht="17.25" hidden="false" customHeight="true" outlineLevel="0" collapsed="false">
      <c r="A594" s="299" t="s">
        <v>460</v>
      </c>
      <c r="B594" s="397"/>
      <c r="C594" s="453"/>
      <c r="D594" s="454"/>
      <c r="E594" s="455"/>
      <c r="F594" s="0"/>
      <c r="G594" s="0"/>
      <c r="H594" s="0"/>
    </row>
    <row r="595" customFormat="false" ht="12.75" hidden="false" customHeight="false" outlineLevel="0" collapsed="false">
      <c r="A595" s="279"/>
      <c r="B595" s="280"/>
      <c r="C595" s="281"/>
      <c r="D595" s="281"/>
      <c r="E595" s="401"/>
    </row>
    <row r="596" customFormat="false" ht="21.75" hidden="false" customHeight="true" outlineLevel="0" collapsed="false">
      <c r="A596" s="262" t="s">
        <v>461</v>
      </c>
      <c r="B596" s="280"/>
      <c r="C596" s="281"/>
      <c r="D596" s="281"/>
      <c r="E596" s="401"/>
    </row>
    <row r="597" customFormat="false" ht="24" hidden="false" customHeight="false" outlineLevel="0" collapsed="false">
      <c r="A597" s="319" t="s">
        <v>462</v>
      </c>
      <c r="B597" s="265"/>
      <c r="C597" s="266" t="s">
        <v>304</v>
      </c>
      <c r="D597" s="267" t="s">
        <v>305</v>
      </c>
      <c r="E597" s="268" t="s">
        <v>306</v>
      </c>
    </row>
    <row r="598" customFormat="false" ht="12.75" hidden="false" customHeight="false" outlineLevel="0" collapsed="false">
      <c r="A598" s="168" t="s">
        <v>314</v>
      </c>
      <c r="B598" s="284"/>
      <c r="C598" s="285" t="n">
        <v>6358</v>
      </c>
      <c r="D598" s="285" t="n">
        <v>4685</v>
      </c>
      <c r="E598" s="286" t="n">
        <v>9138</v>
      </c>
    </row>
    <row r="599" customFormat="false" ht="12.75" hidden="false" customHeight="false" outlineLevel="0" collapsed="false">
      <c r="A599" s="168" t="s">
        <v>418</v>
      </c>
      <c r="B599" s="287"/>
      <c r="C599" s="285" t="n">
        <v>375</v>
      </c>
      <c r="D599" s="285" t="n">
        <v>411</v>
      </c>
      <c r="E599" s="286" t="n">
        <v>482</v>
      </c>
    </row>
    <row r="600" customFormat="false" ht="12.75" hidden="false" customHeight="false" outlineLevel="0" collapsed="false">
      <c r="A600" s="404" t="s">
        <v>316</v>
      </c>
      <c r="B600" s="331"/>
      <c r="C600" s="285" t="n">
        <v>84.1373120933363</v>
      </c>
      <c r="D600" s="285" t="n">
        <v>102.233719715437</v>
      </c>
      <c r="E600" s="286" t="n">
        <v>120.2264847472</v>
      </c>
    </row>
    <row r="601" customFormat="false" ht="12.75" hidden="false" customHeight="false" outlineLevel="0" collapsed="false">
      <c r="A601" s="404" t="s">
        <v>317</v>
      </c>
      <c r="B601" s="331"/>
      <c r="C601" s="285" t="n">
        <v>375</v>
      </c>
      <c r="D601" s="285" t="n">
        <v>411</v>
      </c>
      <c r="E601" s="286" t="n">
        <v>482</v>
      </c>
    </row>
    <row r="602" customFormat="false" ht="12.75" hidden="false" customHeight="false" outlineLevel="0" collapsed="false">
      <c r="A602" s="404" t="s">
        <v>463</v>
      </c>
      <c r="B602" s="456"/>
      <c r="C602" s="457"/>
      <c r="D602" s="457"/>
      <c r="E602" s="458"/>
    </row>
    <row r="603" customFormat="false" ht="13.5" hidden="false" customHeight="false" outlineLevel="0" collapsed="false">
      <c r="A603" s="275" t="s">
        <v>453</v>
      </c>
      <c r="B603" s="276"/>
      <c r="C603" s="277" t="n">
        <v>6733</v>
      </c>
      <c r="D603" s="277" t="n">
        <v>5096</v>
      </c>
      <c r="E603" s="278" t="n">
        <v>9620</v>
      </c>
    </row>
    <row r="604" customFormat="false" ht="12.75" hidden="false" customHeight="false" outlineLevel="0" collapsed="false">
      <c r="A604" s="279"/>
      <c r="B604" s="263"/>
      <c r="C604" s="422"/>
      <c r="D604" s="422"/>
      <c r="E604" s="423"/>
    </row>
    <row r="605" customFormat="false" ht="17.25" hidden="false" customHeight="false" outlineLevel="0" collapsed="false">
      <c r="A605" s="262" t="s">
        <v>464</v>
      </c>
      <c r="B605" s="263"/>
      <c r="C605" s="422"/>
      <c r="D605" s="422"/>
      <c r="E605" s="423"/>
    </row>
    <row r="606" customFormat="false" ht="24" hidden="false" customHeight="false" outlineLevel="0" collapsed="false">
      <c r="A606" s="459" t="s">
        <v>465</v>
      </c>
      <c r="B606" s="265"/>
      <c r="C606" s="266" t="s">
        <v>304</v>
      </c>
      <c r="D606" s="267" t="s">
        <v>305</v>
      </c>
      <c r="E606" s="268" t="s">
        <v>306</v>
      </c>
    </row>
    <row r="607" customFormat="false" ht="12.75" hidden="false" customHeight="false" outlineLevel="0" collapsed="false">
      <c r="A607" s="168" t="s">
        <v>423</v>
      </c>
      <c r="B607" s="269"/>
      <c r="C607" s="322" t="n">
        <v>6514</v>
      </c>
      <c r="D607" s="322" t="n">
        <v>4665</v>
      </c>
      <c r="E607" s="321" t="n">
        <v>8169</v>
      </c>
    </row>
    <row r="608" customFormat="false" ht="12.75" hidden="false" customHeight="false" outlineLevel="0" collapsed="false">
      <c r="A608" s="337" t="s">
        <v>367</v>
      </c>
      <c r="B608" s="269"/>
      <c r="C608" s="322" t="s">
        <v>9</v>
      </c>
      <c r="D608" s="322" t="s">
        <v>9</v>
      </c>
      <c r="E608" s="321" t="s">
        <v>9</v>
      </c>
    </row>
    <row r="609" customFormat="false" ht="12.75" hidden="false" customHeight="false" outlineLevel="0" collapsed="false">
      <c r="A609" s="168" t="s">
        <v>424</v>
      </c>
      <c r="B609" s="269"/>
      <c r="C609" s="322" t="s">
        <v>9</v>
      </c>
      <c r="D609" s="322" t="s">
        <v>9</v>
      </c>
      <c r="E609" s="321" t="s">
        <v>9</v>
      </c>
    </row>
    <row r="610" customFormat="false" ht="12.75" hidden="false" customHeight="false" outlineLevel="0" collapsed="false">
      <c r="A610" s="239" t="s">
        <v>381</v>
      </c>
      <c r="B610" s="269"/>
      <c r="C610" s="322"/>
      <c r="D610" s="322"/>
      <c r="E610" s="321"/>
    </row>
    <row r="611" customFormat="false" ht="12.75" hidden="false" customHeight="false" outlineLevel="0" collapsed="false">
      <c r="A611" s="239" t="s">
        <v>382</v>
      </c>
      <c r="B611" s="269"/>
      <c r="C611" s="322"/>
      <c r="D611" s="322"/>
      <c r="E611" s="321"/>
    </row>
    <row r="612" customFormat="false" ht="12.75" hidden="false" customHeight="false" outlineLevel="0" collapsed="false">
      <c r="A612" s="239" t="s">
        <v>383</v>
      </c>
      <c r="B612" s="269"/>
      <c r="C612" s="322"/>
      <c r="D612" s="322"/>
      <c r="E612" s="321"/>
    </row>
    <row r="613" customFormat="false" ht="12.75" hidden="false" customHeight="false" outlineLevel="0" collapsed="false">
      <c r="A613" s="168" t="s">
        <v>425</v>
      </c>
      <c r="B613" s="269"/>
      <c r="C613" s="322" t="n">
        <v>219</v>
      </c>
      <c r="D613" s="322" t="n">
        <v>431</v>
      </c>
      <c r="E613" s="321" t="n">
        <v>1451</v>
      </c>
    </row>
    <row r="614" customFormat="false" ht="12.75" hidden="false" customHeight="false" outlineLevel="0" collapsed="false">
      <c r="A614" s="168" t="s">
        <v>426</v>
      </c>
      <c r="B614" s="269"/>
      <c r="C614" s="322" t="n">
        <v>219</v>
      </c>
      <c r="D614" s="322" t="n">
        <v>431</v>
      </c>
      <c r="E614" s="321" t="n">
        <v>1451</v>
      </c>
    </row>
    <row r="615" customFormat="false" ht="12.75" hidden="false" customHeight="false" outlineLevel="0" collapsed="false">
      <c r="A615" s="168" t="s">
        <v>427</v>
      </c>
      <c r="B615" s="269"/>
      <c r="C615" s="322" t="s">
        <v>9</v>
      </c>
      <c r="D615" s="417" t="s">
        <v>9</v>
      </c>
      <c r="E615" s="321" t="s">
        <v>9</v>
      </c>
    </row>
    <row r="616" customFormat="false" ht="12.75" hidden="false" customHeight="false" outlineLevel="0" collapsed="false">
      <c r="A616" s="337" t="s">
        <v>428</v>
      </c>
      <c r="B616" s="339"/>
      <c r="C616" s="418"/>
      <c r="D616" s="460"/>
      <c r="E616" s="419"/>
    </row>
    <row r="617" customFormat="false" ht="12.75" hidden="false" customHeight="false" outlineLevel="0" collapsed="false">
      <c r="A617" s="337" t="s">
        <v>429</v>
      </c>
      <c r="B617" s="339"/>
      <c r="C617" s="418"/>
      <c r="D617" s="460"/>
      <c r="E617" s="419"/>
    </row>
    <row r="618" customFormat="false" ht="13.5" hidden="false" customHeight="false" outlineLevel="0" collapsed="false">
      <c r="A618" s="275" t="s">
        <v>453</v>
      </c>
      <c r="B618" s="276"/>
      <c r="C618" s="408" t="n">
        <v>6733</v>
      </c>
      <c r="D618" s="420" t="n">
        <v>5096</v>
      </c>
      <c r="E618" s="421" t="n">
        <v>9620</v>
      </c>
    </row>
    <row r="619" customFormat="false" ht="12.75" hidden="false" customHeight="false" outlineLevel="0" collapsed="false">
      <c r="A619" s="279"/>
      <c r="B619" s="263"/>
      <c r="C619" s="422"/>
      <c r="D619" s="422"/>
      <c r="E619" s="423"/>
    </row>
    <row r="620" customFormat="false" ht="17.25" hidden="false" customHeight="false" outlineLevel="0" collapsed="false">
      <c r="A620" s="262" t="s">
        <v>466</v>
      </c>
      <c r="B620" s="263"/>
      <c r="C620" s="422"/>
      <c r="D620" s="422"/>
      <c r="E620" s="423"/>
    </row>
    <row r="621" customFormat="false" ht="35.25" hidden="false" customHeight="true" outlineLevel="0" collapsed="false">
      <c r="A621" s="424" t="s">
        <v>467</v>
      </c>
      <c r="B621" s="425"/>
      <c r="C621" s="266" t="s">
        <v>304</v>
      </c>
      <c r="D621" s="267" t="s">
        <v>305</v>
      </c>
      <c r="E621" s="268" t="s">
        <v>306</v>
      </c>
    </row>
    <row r="622" customFormat="false" ht="12.75" hidden="false" customHeight="false" outlineLevel="0" collapsed="false">
      <c r="A622" s="168" t="s">
        <v>432</v>
      </c>
      <c r="B622" s="426"/>
      <c r="C622" s="461"/>
      <c r="D622" s="345"/>
      <c r="E622" s="357"/>
    </row>
    <row r="623" customFormat="false" ht="12.75" hidden="false" customHeight="false" outlineLevel="0" collapsed="false">
      <c r="A623" s="427" t="s">
        <v>433</v>
      </c>
      <c r="B623" s="426"/>
      <c r="C623" s="461"/>
      <c r="D623" s="461"/>
      <c r="E623" s="462"/>
    </row>
    <row r="624" customFormat="false" ht="12.75" hidden="false" customHeight="false" outlineLevel="0" collapsed="false">
      <c r="A624" s="427" t="s">
        <v>434</v>
      </c>
      <c r="B624" s="426"/>
      <c r="C624" s="270"/>
      <c r="D624" s="270"/>
      <c r="E624" s="462"/>
    </row>
    <row r="625" customFormat="false" ht="12.75" hidden="false" customHeight="false" outlineLevel="0" collapsed="false">
      <c r="A625" s="337" t="s">
        <v>435</v>
      </c>
      <c r="B625" s="426"/>
      <c r="C625" s="270"/>
      <c r="D625" s="270"/>
      <c r="E625" s="462"/>
    </row>
    <row r="626" customFormat="false" ht="12.75" hidden="false" customHeight="false" outlineLevel="0" collapsed="false">
      <c r="A626" s="337" t="s">
        <v>436</v>
      </c>
      <c r="B626" s="426"/>
      <c r="C626" s="270"/>
      <c r="D626" s="270"/>
      <c r="E626" s="462"/>
    </row>
    <row r="627" customFormat="false" ht="12.75" hidden="false" customHeight="false" outlineLevel="0" collapsed="false">
      <c r="A627" s="337" t="s">
        <v>437</v>
      </c>
      <c r="B627" s="426"/>
      <c r="C627" s="272"/>
      <c r="D627" s="272"/>
      <c r="E627" s="462"/>
    </row>
    <row r="628" customFormat="false" ht="13.5" hidden="false" customHeight="true" outlineLevel="0" collapsed="false">
      <c r="A628" s="428" t="s">
        <v>468</v>
      </c>
      <c r="B628" s="429"/>
      <c r="C628" s="430" t="s">
        <v>9</v>
      </c>
      <c r="D628" s="430" t="s">
        <v>9</v>
      </c>
      <c r="E628" s="431" t="s">
        <v>9</v>
      </c>
    </row>
    <row r="629" customFormat="false" ht="12.75" hidden="false" customHeight="false" outlineLevel="0" collapsed="false">
      <c r="A629" s="279"/>
      <c r="B629" s="263"/>
      <c r="C629" s="422"/>
      <c r="D629" s="422"/>
      <c r="E629" s="423"/>
    </row>
    <row r="630" customFormat="false" ht="17.25" hidden="false" customHeight="false" outlineLevel="0" collapsed="false">
      <c r="A630" s="262" t="s">
        <v>469</v>
      </c>
      <c r="B630" s="263"/>
      <c r="C630" s="422"/>
      <c r="D630" s="422"/>
      <c r="E630" s="423"/>
    </row>
    <row r="631" customFormat="false" ht="24" hidden="false" customHeight="false" outlineLevel="0" collapsed="false">
      <c r="A631" s="319" t="s">
        <v>470</v>
      </c>
      <c r="B631" s="265"/>
      <c r="C631" s="266" t="s">
        <v>304</v>
      </c>
      <c r="D631" s="267" t="s">
        <v>305</v>
      </c>
      <c r="E631" s="268" t="s">
        <v>306</v>
      </c>
    </row>
    <row r="632" customFormat="false" ht="12.75" hidden="false" customHeight="false" outlineLevel="0" collapsed="false">
      <c r="A632" s="168" t="s">
        <v>432</v>
      </c>
      <c r="B632" s="269"/>
      <c r="C632" s="270"/>
      <c r="D632" s="463"/>
      <c r="E632" s="167"/>
    </row>
    <row r="633" customFormat="false" ht="12.75" hidden="false" customHeight="false" outlineLevel="0" collapsed="false">
      <c r="A633" s="427" t="s">
        <v>433</v>
      </c>
      <c r="B633" s="269"/>
      <c r="C633" s="270"/>
      <c r="D633" s="463"/>
      <c r="E633" s="167"/>
    </row>
    <row r="634" customFormat="false" ht="12.75" hidden="false" customHeight="false" outlineLevel="0" collapsed="false">
      <c r="A634" s="427" t="s">
        <v>434</v>
      </c>
      <c r="B634" s="269"/>
      <c r="C634" s="270"/>
      <c r="D634" s="463"/>
      <c r="E634" s="167"/>
    </row>
    <row r="635" customFormat="false" ht="12.75" hidden="false" customHeight="false" outlineLevel="0" collapsed="false">
      <c r="A635" s="337" t="s">
        <v>435</v>
      </c>
      <c r="B635" s="269"/>
      <c r="C635" s="270"/>
      <c r="D635" s="463"/>
      <c r="E635" s="167"/>
    </row>
    <row r="636" customFormat="false" ht="12.75" hidden="false" customHeight="false" outlineLevel="0" collapsed="false">
      <c r="A636" s="337" t="s">
        <v>436</v>
      </c>
      <c r="B636" s="269"/>
      <c r="C636" s="270"/>
      <c r="D636" s="463"/>
      <c r="E636" s="357"/>
    </row>
    <row r="637" customFormat="false" ht="12.75" hidden="false" customHeight="false" outlineLevel="0" collapsed="false">
      <c r="A637" s="337" t="s">
        <v>437</v>
      </c>
      <c r="B637" s="269"/>
      <c r="C637" s="272"/>
      <c r="D637" s="464"/>
      <c r="E637" s="357"/>
    </row>
    <row r="638" customFormat="false" ht="13.5" hidden="false" customHeight="false" outlineLevel="0" collapsed="false">
      <c r="A638" s="432" t="s">
        <v>471</v>
      </c>
      <c r="B638" s="276"/>
      <c r="C638" s="201" t="s">
        <v>9</v>
      </c>
      <c r="D638" s="201" t="s">
        <v>9</v>
      </c>
      <c r="E638" s="465" t="s">
        <v>9</v>
      </c>
    </row>
    <row r="639" customFormat="false" ht="12.75" hidden="false" customHeight="false" outlineLevel="0" collapsed="false">
      <c r="A639" s="279"/>
      <c r="B639" s="263"/>
      <c r="C639" s="422"/>
      <c r="D639" s="422"/>
      <c r="E639" s="423"/>
    </row>
    <row r="640" customFormat="false" ht="17.25" hidden="false" customHeight="false" outlineLevel="0" collapsed="false">
      <c r="A640" s="262" t="s">
        <v>472</v>
      </c>
      <c r="B640" s="263"/>
      <c r="C640" s="422"/>
      <c r="D640" s="422"/>
      <c r="E640" s="423"/>
    </row>
    <row r="641" customFormat="false" ht="24" hidden="false" customHeight="false" outlineLevel="0" collapsed="false">
      <c r="A641" s="319" t="s">
        <v>473</v>
      </c>
      <c r="B641" s="265"/>
      <c r="C641" s="266" t="s">
        <v>304</v>
      </c>
      <c r="D641" s="267" t="s">
        <v>305</v>
      </c>
      <c r="E641" s="268" t="s">
        <v>306</v>
      </c>
    </row>
    <row r="642" customFormat="false" ht="12.75" hidden="false" customHeight="false" outlineLevel="0" collapsed="false">
      <c r="A642" s="303" t="s">
        <v>444</v>
      </c>
      <c r="B642" s="269"/>
      <c r="C642" s="166" t="s">
        <v>9</v>
      </c>
      <c r="D642" s="166" t="s">
        <v>9</v>
      </c>
      <c r="E642" s="466" t="s">
        <v>9</v>
      </c>
    </row>
    <row r="643" customFormat="false" ht="12.75" hidden="false" customHeight="false" outlineLevel="0" collapsed="false">
      <c r="A643" s="365" t="s">
        <v>171</v>
      </c>
      <c r="B643" s="269"/>
      <c r="C643" s="166"/>
      <c r="D643" s="166"/>
      <c r="E643" s="466"/>
    </row>
    <row r="644" customFormat="false" ht="12.75" hidden="false" customHeight="false" outlineLevel="0" collapsed="false">
      <c r="A644" s="168" t="s">
        <v>474</v>
      </c>
      <c r="B644" s="269"/>
      <c r="C644" s="166"/>
      <c r="D644" s="166"/>
      <c r="E644" s="466"/>
    </row>
    <row r="645" customFormat="false" ht="12.75" hidden="false" customHeight="false" outlineLevel="0" collapsed="false">
      <c r="A645" s="168" t="s">
        <v>395</v>
      </c>
      <c r="B645" s="269"/>
      <c r="C645" s="166"/>
      <c r="D645" s="166"/>
      <c r="E645" s="466"/>
    </row>
    <row r="646" customFormat="false" ht="13.5" hidden="false" customHeight="false" outlineLevel="0" collapsed="false">
      <c r="A646" s="444" t="s">
        <v>475</v>
      </c>
      <c r="B646" s="276"/>
      <c r="C646" s="201" t="s">
        <v>9</v>
      </c>
      <c r="D646" s="201" t="s">
        <v>9</v>
      </c>
      <c r="E646" s="465" t="s">
        <v>9</v>
      </c>
    </row>
    <row r="647" customFormat="false" ht="24.75" hidden="false" customHeight="false" outlineLevel="0" collapsed="false">
      <c r="A647" s="372" t="s">
        <v>476</v>
      </c>
      <c r="B647" s="276"/>
      <c r="C647" s="373" t="s">
        <v>9</v>
      </c>
      <c r="D647" s="373" t="s">
        <v>9</v>
      </c>
      <c r="E647" s="467" t="s">
        <v>9</v>
      </c>
    </row>
    <row r="648" customFormat="false" ht="9" hidden="false" customHeight="true" outlineLevel="0" collapsed="false">
      <c r="A648" s="262"/>
      <c r="B648" s="263"/>
      <c r="C648" s="297"/>
      <c r="D648" s="297"/>
      <c r="E648" s="468"/>
    </row>
    <row r="649" customFormat="false" ht="18" hidden="false" customHeight="true" outlineLevel="0" collapsed="false">
      <c r="A649" s="262" t="s">
        <v>477</v>
      </c>
      <c r="B649" s="263"/>
      <c r="C649" s="297"/>
      <c r="D649" s="297"/>
      <c r="E649" s="423"/>
    </row>
    <row r="650" customFormat="false" ht="35.1" hidden="false" customHeight="true" outlineLevel="0" collapsed="false">
      <c r="A650" s="342" t="s">
        <v>478</v>
      </c>
      <c r="B650" s="265"/>
      <c r="C650" s="266" t="s">
        <v>304</v>
      </c>
      <c r="D650" s="267" t="s">
        <v>305</v>
      </c>
      <c r="E650" s="268" t="s">
        <v>306</v>
      </c>
    </row>
    <row r="651" customFormat="false" ht="12.6" hidden="false" customHeight="true" outlineLevel="0" collapsed="false">
      <c r="A651" s="168" t="s">
        <v>479</v>
      </c>
      <c r="B651" s="269"/>
      <c r="C651" s="461"/>
      <c r="D651" s="345"/>
      <c r="E651" s="469"/>
    </row>
    <row r="652" customFormat="false" ht="12.6" hidden="false" customHeight="true" outlineLevel="0" collapsed="false">
      <c r="A652" s="168" t="s">
        <v>480</v>
      </c>
      <c r="B652" s="269"/>
      <c r="C652" s="461"/>
      <c r="D652" s="345"/>
      <c r="E652" s="469"/>
    </row>
    <row r="653" customFormat="false" ht="12.6" hidden="false" customHeight="true" outlineLevel="0" collapsed="false">
      <c r="A653" s="304" t="s">
        <v>481</v>
      </c>
      <c r="B653" s="269"/>
      <c r="C653" s="461"/>
      <c r="D653" s="345"/>
      <c r="E653" s="469"/>
    </row>
    <row r="654" customFormat="false" ht="12.6" hidden="false" customHeight="true" outlineLevel="0" collapsed="false">
      <c r="A654" s="470" t="s">
        <v>482</v>
      </c>
      <c r="B654" s="471"/>
      <c r="C654" s="472"/>
      <c r="D654" s="473"/>
      <c r="E654" s="474"/>
    </row>
    <row r="655" customFormat="false" ht="24" hidden="false" customHeight="true" outlineLevel="0" collapsed="false">
      <c r="A655" s="475" t="s">
        <v>483</v>
      </c>
      <c r="B655" s="476"/>
      <c r="C655" s="477" t="s">
        <v>9</v>
      </c>
      <c r="D655" s="478" t="s">
        <v>9</v>
      </c>
      <c r="E655" s="479" t="s">
        <v>9</v>
      </c>
    </row>
    <row r="656" customFormat="false" ht="12.6" hidden="false" customHeight="true" outlineLevel="0" collapsed="false">
      <c r="A656" s="480"/>
      <c r="B656" s="151"/>
      <c r="C656" s="481"/>
      <c r="D656" s="481"/>
      <c r="E656" s="482"/>
    </row>
    <row r="657" customFormat="false" ht="17.25" hidden="false" customHeight="false" outlineLevel="0" collapsed="false">
      <c r="A657" s="262" t="s">
        <v>484</v>
      </c>
      <c r="B657" s="263"/>
      <c r="C657" s="297"/>
      <c r="D657" s="297"/>
      <c r="E657" s="298"/>
    </row>
    <row r="658" customFormat="false" ht="24" hidden="false" customHeight="false" outlineLevel="0" collapsed="false">
      <c r="A658" s="282" t="s">
        <v>485</v>
      </c>
      <c r="B658" s="265"/>
      <c r="C658" s="266" t="s">
        <v>304</v>
      </c>
      <c r="D658" s="267" t="s">
        <v>305</v>
      </c>
      <c r="E658" s="268" t="s">
        <v>306</v>
      </c>
    </row>
    <row r="659" customFormat="false" ht="12.6" hidden="false" customHeight="true" outlineLevel="0" collapsed="false">
      <c r="A659" s="483" t="s">
        <v>486</v>
      </c>
      <c r="B659" s="471"/>
      <c r="C659" s="472" t="n">
        <v>376201</v>
      </c>
      <c r="D659" s="472" t="n">
        <v>644489</v>
      </c>
      <c r="E659" s="484" t="n">
        <v>632010</v>
      </c>
    </row>
    <row r="660" customFormat="false" ht="12.6" hidden="false" customHeight="true" outlineLevel="0" collapsed="false">
      <c r="A660" s="483" t="s">
        <v>487</v>
      </c>
      <c r="B660" s="471"/>
      <c r="C660" s="472" t="s">
        <v>9</v>
      </c>
      <c r="D660" s="472" t="s">
        <v>9</v>
      </c>
      <c r="E660" s="484" t="s">
        <v>9</v>
      </c>
    </row>
    <row r="661" customFormat="false" ht="12.6" hidden="false" customHeight="true" outlineLevel="0" collapsed="false">
      <c r="A661" s="483" t="s">
        <v>488</v>
      </c>
      <c r="B661" s="471"/>
      <c r="C661" s="472" t="n">
        <v>34512</v>
      </c>
      <c r="D661" s="472" t="n">
        <v>79229</v>
      </c>
      <c r="E661" s="484" t="s">
        <v>9</v>
      </c>
    </row>
    <row r="662" customFormat="false" ht="12.6" hidden="false" customHeight="true" outlineLevel="0" collapsed="false">
      <c r="A662" s="483" t="s">
        <v>489</v>
      </c>
      <c r="B662" s="471"/>
      <c r="C662" s="472" t="s">
        <v>9</v>
      </c>
      <c r="D662" s="472" t="s">
        <v>9</v>
      </c>
      <c r="E662" s="484"/>
    </row>
    <row r="663" customFormat="false" ht="12.6" hidden="false" customHeight="true" outlineLevel="0" collapsed="false">
      <c r="A663" s="483" t="s">
        <v>490</v>
      </c>
      <c r="B663" s="471"/>
      <c r="C663" s="472" t="n">
        <v>77944</v>
      </c>
      <c r="D663" s="472" t="n">
        <v>62486</v>
      </c>
      <c r="E663" s="484" t="n">
        <v>85684</v>
      </c>
    </row>
    <row r="664" customFormat="false" ht="12.6" hidden="false" customHeight="true" outlineLevel="0" collapsed="false">
      <c r="A664" s="483" t="s">
        <v>491</v>
      </c>
      <c r="B664" s="471"/>
      <c r="C664" s="472" t="n">
        <v>66292</v>
      </c>
      <c r="D664" s="472" t="n">
        <v>59795</v>
      </c>
      <c r="E664" s="484" t="n">
        <v>59630</v>
      </c>
    </row>
    <row r="665" customFormat="false" ht="12.6" hidden="false" customHeight="true" outlineLevel="0" collapsed="false">
      <c r="A665" s="483" t="s">
        <v>492</v>
      </c>
      <c r="B665" s="471"/>
      <c r="C665" s="472" t="n">
        <v>541393</v>
      </c>
      <c r="D665" s="472" t="n">
        <v>374326</v>
      </c>
      <c r="E665" s="484" t="n">
        <v>204192</v>
      </c>
    </row>
    <row r="666" customFormat="false" ht="12.6" hidden="false" customHeight="true" outlineLevel="0" collapsed="false">
      <c r="A666" s="483" t="s">
        <v>491</v>
      </c>
      <c r="B666" s="471"/>
      <c r="C666" s="472" t="s">
        <v>9</v>
      </c>
      <c r="D666" s="472" t="s">
        <v>9</v>
      </c>
      <c r="E666" s="484" t="n">
        <v>67</v>
      </c>
    </row>
    <row r="667" customFormat="false" ht="12.6" hidden="false" customHeight="true" outlineLevel="0" collapsed="false">
      <c r="A667" s="483" t="s">
        <v>493</v>
      </c>
      <c r="B667" s="471"/>
      <c r="C667" s="472" t="n">
        <v>3557931</v>
      </c>
      <c r="D667" s="472" t="n">
        <v>3195663</v>
      </c>
      <c r="E667" s="484" t="n">
        <v>2158419</v>
      </c>
    </row>
    <row r="668" customFormat="false" ht="12.6" hidden="false" customHeight="true" outlineLevel="0" collapsed="false">
      <c r="A668" s="483" t="s">
        <v>491</v>
      </c>
      <c r="B668" s="471"/>
      <c r="C668" s="472" t="n">
        <v>571349</v>
      </c>
      <c r="D668" s="472" t="s">
        <v>9</v>
      </c>
      <c r="E668" s="484" t="s">
        <v>9</v>
      </c>
    </row>
    <row r="669" customFormat="false" ht="12.6" hidden="false" customHeight="true" outlineLevel="0" collapsed="false">
      <c r="A669" s="483" t="s">
        <v>494</v>
      </c>
      <c r="B669" s="471"/>
      <c r="C669" s="472" t="s">
        <v>9</v>
      </c>
      <c r="D669" s="472" t="s">
        <v>9</v>
      </c>
      <c r="E669" s="484" t="s">
        <v>9</v>
      </c>
    </row>
    <row r="670" customFormat="false" ht="12.6" hidden="false" customHeight="true" outlineLevel="0" collapsed="false">
      <c r="A670" s="483" t="s">
        <v>495</v>
      </c>
      <c r="B670" s="471"/>
      <c r="C670" s="472"/>
      <c r="D670" s="472"/>
      <c r="E670" s="484"/>
    </row>
    <row r="671" customFormat="false" ht="12.6" hidden="false" customHeight="true" outlineLevel="0" collapsed="false">
      <c r="A671" s="483" t="s">
        <v>496</v>
      </c>
      <c r="B671" s="471"/>
      <c r="C671" s="472" t="s">
        <v>9</v>
      </c>
      <c r="D671" s="472" t="s">
        <v>9</v>
      </c>
      <c r="E671" s="485" t="s">
        <v>9</v>
      </c>
    </row>
    <row r="672" customFormat="false" ht="12.6" hidden="false" customHeight="true" outlineLevel="0" collapsed="false">
      <c r="A672" s="486" t="s">
        <v>497</v>
      </c>
      <c r="B672" s="476"/>
      <c r="C672" s="487" t="n">
        <v>4587981</v>
      </c>
      <c r="D672" s="487" t="n">
        <v>4356193</v>
      </c>
      <c r="E672" s="450" t="n">
        <v>3080305</v>
      </c>
    </row>
    <row r="673" customFormat="false" ht="12.6" hidden="false" customHeight="true" outlineLevel="0" collapsed="false">
      <c r="A673" s="480"/>
      <c r="B673" s="151"/>
      <c r="C673" s="481"/>
      <c r="D673" s="481"/>
      <c r="E673" s="482"/>
    </row>
    <row r="674" customFormat="false" ht="17.25" hidden="false" customHeight="false" outlineLevel="0" collapsed="false">
      <c r="A674" s="262" t="s">
        <v>498</v>
      </c>
      <c r="B674" s="151"/>
      <c r="C674" s="481"/>
      <c r="D674" s="481"/>
      <c r="E674" s="482"/>
    </row>
    <row r="675" customFormat="false" ht="24" hidden="false" customHeight="false" outlineLevel="0" collapsed="false">
      <c r="A675" s="282" t="s">
        <v>499</v>
      </c>
      <c r="B675" s="265"/>
      <c r="C675" s="266" t="s">
        <v>304</v>
      </c>
      <c r="D675" s="267" t="s">
        <v>305</v>
      </c>
      <c r="E675" s="268" t="s">
        <v>306</v>
      </c>
    </row>
    <row r="676" customFormat="false" ht="12.6" hidden="false" customHeight="true" outlineLevel="0" collapsed="false">
      <c r="A676" s="483" t="s">
        <v>500</v>
      </c>
      <c r="B676" s="471"/>
      <c r="C676" s="472" t="n">
        <v>3557931</v>
      </c>
      <c r="D676" s="473" t="n">
        <v>3195663</v>
      </c>
      <c r="E676" s="484" t="n">
        <v>2158419</v>
      </c>
    </row>
    <row r="677" customFormat="false" ht="12.6" hidden="false" customHeight="true" outlineLevel="0" collapsed="false">
      <c r="A677" s="483" t="s">
        <v>501</v>
      </c>
      <c r="B677" s="471"/>
      <c r="C677" s="472" t="n">
        <v>3366393</v>
      </c>
      <c r="D677" s="472" t="n">
        <v>3101129</v>
      </c>
      <c r="E677" s="484" t="n">
        <v>1679347</v>
      </c>
    </row>
    <row r="678" customFormat="false" ht="12.6" hidden="false" customHeight="true" outlineLevel="0" collapsed="false">
      <c r="A678" s="483" t="s">
        <v>502</v>
      </c>
      <c r="B678" s="471"/>
      <c r="C678" s="472" t="n">
        <v>191538</v>
      </c>
      <c r="D678" s="472" t="n">
        <v>94534</v>
      </c>
      <c r="E678" s="484" t="n">
        <v>479072</v>
      </c>
    </row>
    <row r="679" customFormat="false" ht="12.6" hidden="false" customHeight="true" outlineLevel="0" collapsed="false">
      <c r="A679" s="483" t="s">
        <v>503</v>
      </c>
      <c r="B679" s="488"/>
      <c r="C679" s="472" t="s">
        <v>9</v>
      </c>
      <c r="D679" s="472" t="s">
        <v>9</v>
      </c>
      <c r="E679" s="484" t="s">
        <v>9</v>
      </c>
    </row>
    <row r="680" customFormat="false" ht="12.6" hidden="false" customHeight="true" outlineLevel="0" collapsed="false">
      <c r="A680" s="483" t="s">
        <v>504</v>
      </c>
      <c r="B680" s="488"/>
      <c r="C680" s="472" t="s">
        <v>9</v>
      </c>
      <c r="D680" s="472" t="s">
        <v>9</v>
      </c>
      <c r="E680" s="484" t="s">
        <v>9</v>
      </c>
    </row>
    <row r="681" customFormat="false" ht="12.6" hidden="false" customHeight="true" outlineLevel="0" collapsed="false">
      <c r="A681" s="483" t="s">
        <v>501</v>
      </c>
      <c r="B681" s="488"/>
      <c r="C681" s="472"/>
      <c r="D681" s="472" t="s">
        <v>9</v>
      </c>
      <c r="E681" s="484"/>
    </row>
    <row r="682" customFormat="false" ht="12.6" hidden="false" customHeight="true" outlineLevel="0" collapsed="false">
      <c r="A682" s="483" t="s">
        <v>505</v>
      </c>
      <c r="B682" s="488"/>
      <c r="C682" s="472"/>
      <c r="D682" s="472"/>
      <c r="E682" s="484"/>
    </row>
    <row r="683" customFormat="false" ht="12.6" hidden="false" customHeight="true" outlineLevel="0" collapsed="false">
      <c r="A683" s="483" t="s">
        <v>506</v>
      </c>
      <c r="B683" s="488"/>
      <c r="C683" s="472" t="s">
        <v>9</v>
      </c>
      <c r="D683" s="472" t="s">
        <v>9</v>
      </c>
      <c r="E683" s="484" t="s">
        <v>9</v>
      </c>
    </row>
    <row r="684" customFormat="false" ht="12.6" hidden="false" customHeight="true" outlineLevel="0" collapsed="false">
      <c r="A684" s="483" t="s">
        <v>501</v>
      </c>
      <c r="B684" s="488"/>
      <c r="C684" s="472"/>
      <c r="D684" s="489"/>
      <c r="E684" s="484"/>
    </row>
    <row r="685" customFormat="false" ht="12.6" hidden="false" customHeight="true" outlineLevel="0" collapsed="false">
      <c r="A685" s="483" t="s">
        <v>505</v>
      </c>
      <c r="B685" s="488"/>
      <c r="C685" s="472"/>
      <c r="D685" s="472"/>
      <c r="E685" s="484"/>
    </row>
    <row r="686" customFormat="false" ht="12.6" hidden="false" customHeight="true" outlineLevel="0" collapsed="false">
      <c r="A686" s="483" t="s">
        <v>507</v>
      </c>
      <c r="B686" s="488"/>
      <c r="C686" s="472" t="n">
        <v>66292</v>
      </c>
      <c r="D686" s="472" t="n">
        <v>59795</v>
      </c>
      <c r="E686" s="484" t="n">
        <v>59630</v>
      </c>
    </row>
    <row r="687" customFormat="false" ht="12.6" hidden="false" customHeight="true" outlineLevel="0" collapsed="false">
      <c r="A687" s="483" t="s">
        <v>501</v>
      </c>
      <c r="B687" s="488"/>
      <c r="C687" s="472" t="n">
        <v>66292</v>
      </c>
      <c r="D687" s="472" t="n">
        <v>59795</v>
      </c>
      <c r="E687" s="484" t="n">
        <v>59630</v>
      </c>
    </row>
    <row r="688" customFormat="false" ht="12.6" hidden="false" customHeight="true" outlineLevel="0" collapsed="false">
      <c r="A688" s="483" t="s">
        <v>505</v>
      </c>
      <c r="B688" s="488"/>
      <c r="C688" s="472"/>
      <c r="D688" s="472"/>
      <c r="E688" s="484"/>
    </row>
    <row r="689" customFormat="false" ht="12.6" hidden="false" customHeight="true" outlineLevel="0" collapsed="false">
      <c r="A689" s="483" t="s">
        <v>508</v>
      </c>
      <c r="B689" s="488"/>
      <c r="C689" s="472" t="s">
        <v>9</v>
      </c>
      <c r="D689" s="472" t="s">
        <v>9</v>
      </c>
      <c r="E689" s="484" t="s">
        <v>9</v>
      </c>
    </row>
    <row r="690" customFormat="false" ht="12.6" hidden="false" customHeight="true" outlineLevel="0" collapsed="false">
      <c r="A690" s="483" t="s">
        <v>501</v>
      </c>
      <c r="B690" s="488"/>
      <c r="C690" s="472"/>
      <c r="D690" s="472"/>
      <c r="E690" s="484"/>
    </row>
    <row r="691" customFormat="false" ht="12.6" hidden="false" customHeight="true" outlineLevel="0" collapsed="false">
      <c r="A691" s="483" t="s">
        <v>505</v>
      </c>
      <c r="B691" s="488"/>
      <c r="C691" s="472"/>
      <c r="D691" s="472"/>
      <c r="E691" s="484"/>
    </row>
    <row r="692" customFormat="false" ht="12.6" hidden="false" customHeight="true" outlineLevel="0" collapsed="false">
      <c r="A692" s="483" t="s">
        <v>509</v>
      </c>
      <c r="B692" s="488"/>
      <c r="C692" s="472" t="s">
        <v>9</v>
      </c>
      <c r="D692" s="472" t="s">
        <v>9</v>
      </c>
      <c r="E692" s="484" t="s">
        <v>9</v>
      </c>
    </row>
    <row r="693" customFormat="false" ht="12.6" hidden="false" customHeight="true" outlineLevel="0" collapsed="false">
      <c r="A693" s="483" t="s">
        <v>501</v>
      </c>
      <c r="B693" s="488"/>
      <c r="C693" s="472"/>
      <c r="D693" s="489"/>
      <c r="E693" s="484"/>
    </row>
    <row r="694" customFormat="false" ht="12.6" hidden="false" customHeight="true" outlineLevel="0" collapsed="false">
      <c r="A694" s="483" t="s">
        <v>505</v>
      </c>
      <c r="B694" s="488"/>
      <c r="C694" s="472"/>
      <c r="D694" s="472"/>
      <c r="E694" s="484"/>
    </row>
    <row r="695" customFormat="false" ht="12.6" hidden="false" customHeight="true" outlineLevel="0" collapsed="false">
      <c r="A695" s="483" t="s">
        <v>510</v>
      </c>
      <c r="B695" s="488"/>
      <c r="C695" s="472" t="n">
        <v>963758</v>
      </c>
      <c r="D695" s="472" t="n">
        <v>1100735</v>
      </c>
      <c r="E695" s="484" t="n">
        <v>862256</v>
      </c>
    </row>
    <row r="696" customFormat="false" ht="12.6" hidden="false" customHeight="true" outlineLevel="0" collapsed="false">
      <c r="A696" s="483" t="s">
        <v>501</v>
      </c>
      <c r="B696" s="488"/>
      <c r="C696" s="472" t="n">
        <v>929246</v>
      </c>
      <c r="D696" s="472" t="n">
        <v>1066710</v>
      </c>
      <c r="E696" s="484" t="n">
        <v>816636</v>
      </c>
    </row>
    <row r="697" customFormat="false" ht="12.6" hidden="false" customHeight="true" outlineLevel="0" collapsed="false">
      <c r="A697" s="483" t="s">
        <v>505</v>
      </c>
      <c r="B697" s="488"/>
      <c r="C697" s="473" t="n">
        <v>34512</v>
      </c>
      <c r="D697" s="472" t="n">
        <v>34025</v>
      </c>
      <c r="E697" s="484" t="n">
        <v>45620</v>
      </c>
    </row>
    <row r="698" customFormat="false" ht="12.6" hidden="false" customHeight="true" outlineLevel="0" collapsed="false">
      <c r="A698" s="437" t="s">
        <v>511</v>
      </c>
      <c r="B698" s="488"/>
      <c r="C698" s="472" t="s">
        <v>9</v>
      </c>
      <c r="D698" s="472" t="s">
        <v>9</v>
      </c>
      <c r="E698" s="484" t="s">
        <v>9</v>
      </c>
    </row>
    <row r="699" customFormat="false" ht="12.6" hidden="false" customHeight="true" outlineLevel="0" collapsed="false">
      <c r="A699" s="437" t="s">
        <v>512</v>
      </c>
      <c r="B699" s="488"/>
      <c r="C699" s="472"/>
      <c r="D699" s="472" t="s">
        <v>9</v>
      </c>
      <c r="E699" s="484" t="n">
        <v>45620</v>
      </c>
    </row>
    <row r="700" customFormat="false" ht="12.6" hidden="false" customHeight="true" outlineLevel="0" collapsed="false">
      <c r="A700" s="437" t="s">
        <v>513</v>
      </c>
      <c r="B700" s="488"/>
      <c r="C700" s="472" t="n">
        <v>34512</v>
      </c>
      <c r="D700" s="472" t="n">
        <v>34025</v>
      </c>
      <c r="E700" s="484" t="s">
        <v>9</v>
      </c>
    </row>
    <row r="701" customFormat="false" ht="12.6" hidden="false" customHeight="true" outlineLevel="0" collapsed="false">
      <c r="A701" s="490" t="s">
        <v>514</v>
      </c>
      <c r="B701" s="488"/>
      <c r="C701" s="472" t="s">
        <v>9</v>
      </c>
      <c r="D701" s="472" t="s">
        <v>9</v>
      </c>
      <c r="E701" s="484" t="s">
        <v>9</v>
      </c>
    </row>
    <row r="702" customFormat="false" ht="12.6" hidden="false" customHeight="true" outlineLevel="0" collapsed="false">
      <c r="A702" s="491" t="s">
        <v>515</v>
      </c>
      <c r="B702" s="488"/>
      <c r="C702" s="472" t="s">
        <v>9</v>
      </c>
      <c r="D702" s="472" t="s">
        <v>9</v>
      </c>
      <c r="E702" s="484" t="s">
        <v>9</v>
      </c>
    </row>
    <row r="703" customFormat="false" ht="12.6" hidden="false" customHeight="true" outlineLevel="0" collapsed="false">
      <c r="A703" s="492" t="s">
        <v>497</v>
      </c>
      <c r="B703" s="493"/>
      <c r="C703" s="477" t="n">
        <v>4587981</v>
      </c>
      <c r="D703" s="477" t="n">
        <v>4356193</v>
      </c>
      <c r="E703" s="494" t="n">
        <v>3080305</v>
      </c>
    </row>
    <row r="704" customFormat="false" ht="6.75" hidden="false" customHeight="true" outlineLevel="0" collapsed="false">
      <c r="A704" s="495"/>
      <c r="B704" s="496"/>
      <c r="C704" s="497"/>
      <c r="D704" s="497"/>
      <c r="E704" s="497"/>
    </row>
    <row r="705" customFormat="false" ht="17.25" hidden="false" customHeight="false" outlineLevel="0" collapsed="false">
      <c r="A705" s="262" t="s">
        <v>516</v>
      </c>
      <c r="B705" s="152"/>
      <c r="C705" s="481"/>
      <c r="D705" s="481"/>
      <c r="E705" s="482"/>
    </row>
    <row r="706" customFormat="false" ht="24" hidden="false" customHeight="false" outlineLevel="0" collapsed="false">
      <c r="A706" s="498" t="s">
        <v>517</v>
      </c>
      <c r="B706" s="265"/>
      <c r="C706" s="266" t="s">
        <v>304</v>
      </c>
      <c r="D706" s="267" t="s">
        <v>305</v>
      </c>
      <c r="E706" s="499" t="s">
        <v>306</v>
      </c>
    </row>
    <row r="707" customFormat="false" ht="12.6" hidden="false" customHeight="true" outlineLevel="0" collapsed="false">
      <c r="A707" s="483" t="s">
        <v>390</v>
      </c>
      <c r="B707" s="488"/>
      <c r="C707" s="472" t="n">
        <v>4356193</v>
      </c>
      <c r="D707" s="473" t="n">
        <v>2462497</v>
      </c>
      <c r="E707" s="500" t="n">
        <v>2462497</v>
      </c>
    </row>
    <row r="708" customFormat="false" ht="12.6" hidden="false" customHeight="true" outlineLevel="0" collapsed="false">
      <c r="A708" s="501" t="s">
        <v>518</v>
      </c>
      <c r="B708" s="488"/>
      <c r="C708" s="502" t="s">
        <v>9</v>
      </c>
      <c r="D708" s="472" t="n">
        <v>25913</v>
      </c>
      <c r="E708" s="503" t="n">
        <v>25913</v>
      </c>
    </row>
    <row r="709" customFormat="false" ht="12.6" hidden="false" customHeight="true" outlineLevel="0" collapsed="false">
      <c r="A709" s="501" t="s">
        <v>519</v>
      </c>
      <c r="B709" s="488"/>
      <c r="C709" s="502" t="s">
        <v>9</v>
      </c>
      <c r="D709" s="472" t="n">
        <v>2488410</v>
      </c>
      <c r="E709" s="503" t="n">
        <v>2488410</v>
      </c>
    </row>
    <row r="710" customFormat="false" ht="12.6" hidden="false" customHeight="true" outlineLevel="0" collapsed="false">
      <c r="A710" s="483" t="s">
        <v>171</v>
      </c>
      <c r="B710" s="488"/>
      <c r="C710" s="472" t="n">
        <v>58039484</v>
      </c>
      <c r="D710" s="473" t="n">
        <v>83015381</v>
      </c>
      <c r="E710" s="500" t="n">
        <v>41098809</v>
      </c>
    </row>
    <row r="711" customFormat="false" ht="12.6" hidden="false" customHeight="true" outlineLevel="0" collapsed="false">
      <c r="A711" s="491" t="s">
        <v>520</v>
      </c>
      <c r="B711" s="488"/>
      <c r="C711" s="502" t="n">
        <v>57941284</v>
      </c>
      <c r="D711" s="504" t="n">
        <v>82965895</v>
      </c>
      <c r="E711" s="503" t="n">
        <v>41063715</v>
      </c>
    </row>
    <row r="712" customFormat="false" ht="12.6" hidden="false" customHeight="true" outlineLevel="0" collapsed="false">
      <c r="A712" s="505" t="s">
        <v>521</v>
      </c>
      <c r="B712" s="488"/>
      <c r="C712" s="502" t="s">
        <v>9</v>
      </c>
      <c r="D712" s="504" t="n">
        <v>6420</v>
      </c>
      <c r="E712" s="506" t="s">
        <v>9</v>
      </c>
    </row>
    <row r="713" customFormat="false" ht="12.6" hidden="false" customHeight="true" outlineLevel="0" collapsed="false">
      <c r="A713" s="491" t="s">
        <v>522</v>
      </c>
      <c r="B713" s="488"/>
      <c r="C713" s="502" t="n">
        <v>2839</v>
      </c>
      <c r="D713" s="504" t="n">
        <v>893</v>
      </c>
      <c r="E713" s="503"/>
    </row>
    <row r="714" customFormat="false" ht="12.6" hidden="false" customHeight="true" outlineLevel="0" collapsed="false">
      <c r="A714" s="491" t="s">
        <v>392</v>
      </c>
      <c r="B714" s="488"/>
      <c r="C714" s="502" t="n">
        <v>31888</v>
      </c>
      <c r="D714" s="504" t="n">
        <v>9403</v>
      </c>
      <c r="E714" s="503" t="n">
        <v>9245</v>
      </c>
    </row>
    <row r="715" customFormat="false" ht="12.6" hidden="false" customHeight="true" outlineLevel="0" collapsed="false">
      <c r="A715" s="491" t="s">
        <v>523</v>
      </c>
      <c r="B715" s="488"/>
      <c r="C715" s="502" t="n">
        <v>63473</v>
      </c>
      <c r="D715" s="504" t="n">
        <v>32625</v>
      </c>
      <c r="E715" s="503" t="n">
        <v>25849</v>
      </c>
    </row>
    <row r="716" customFormat="false" ht="12.6" hidden="false" customHeight="true" outlineLevel="0" collapsed="false">
      <c r="A716" s="437" t="s">
        <v>524</v>
      </c>
      <c r="B716" s="488"/>
      <c r="C716" s="502" t="s">
        <v>9</v>
      </c>
      <c r="D716" s="504" t="n">
        <v>145</v>
      </c>
      <c r="E716" s="503" t="s">
        <v>9</v>
      </c>
    </row>
    <row r="717" customFormat="false" ht="12.6" hidden="false" customHeight="true" outlineLevel="0" collapsed="false">
      <c r="A717" s="483" t="s">
        <v>174</v>
      </c>
      <c r="B717" s="488"/>
      <c r="C717" s="472" t="n">
        <v>-57807696</v>
      </c>
      <c r="D717" s="473" t="n">
        <v>-81147598</v>
      </c>
      <c r="E717" s="500" t="n">
        <v>-40506914</v>
      </c>
    </row>
    <row r="718" customFormat="false" ht="12.6" hidden="false" customHeight="true" outlineLevel="0" collapsed="false">
      <c r="A718" s="491" t="s">
        <v>525</v>
      </c>
      <c r="B718" s="488"/>
      <c r="C718" s="472" t="n">
        <v>-57768749</v>
      </c>
      <c r="D718" s="473" t="n">
        <v>-81128340</v>
      </c>
      <c r="E718" s="500" t="n">
        <v>-40496949</v>
      </c>
    </row>
    <row r="719" customFormat="false" ht="12.6" hidden="false" customHeight="true" outlineLevel="0" collapsed="false">
      <c r="A719" s="491" t="s">
        <v>522</v>
      </c>
      <c r="B719" s="488"/>
      <c r="C719" s="507" t="n">
        <v>-649</v>
      </c>
      <c r="D719" s="473" t="n">
        <v>-6807</v>
      </c>
      <c r="E719" s="500" t="n">
        <v>-9013</v>
      </c>
    </row>
    <row r="720" customFormat="false" ht="12.6" hidden="false" customHeight="true" outlineLevel="0" collapsed="false">
      <c r="A720" s="505" t="s">
        <v>521</v>
      </c>
      <c r="B720" s="488"/>
      <c r="C720" s="502" t="s">
        <v>9</v>
      </c>
      <c r="D720" s="472" t="n">
        <v>-265</v>
      </c>
      <c r="E720" s="500" t="n">
        <v>-265</v>
      </c>
    </row>
    <row r="721" customFormat="false" ht="12.6" hidden="false" customHeight="true" outlineLevel="0" collapsed="false">
      <c r="A721" s="491" t="s">
        <v>523</v>
      </c>
      <c r="B721" s="488"/>
      <c r="C721" s="472" t="n">
        <v>-38298</v>
      </c>
      <c r="D721" s="473" t="n">
        <v>-12186</v>
      </c>
      <c r="E721" s="500" t="n">
        <v>-687</v>
      </c>
    </row>
    <row r="722" customFormat="false" ht="12.6" hidden="false" customHeight="true" outlineLevel="0" collapsed="false">
      <c r="A722" s="486" t="s">
        <v>449</v>
      </c>
      <c r="B722" s="493"/>
      <c r="C722" s="477" t="n">
        <v>4587981</v>
      </c>
      <c r="D722" s="478" t="n">
        <v>4356193</v>
      </c>
      <c r="E722" s="508" t="n">
        <v>3080305</v>
      </c>
    </row>
    <row r="723" s="510" customFormat="true" ht="4.5" hidden="false" customHeight="true" outlineLevel="0" collapsed="false">
      <c r="A723" s="509" t="s">
        <v>526</v>
      </c>
      <c r="B723" s="509"/>
      <c r="C723" s="509"/>
      <c r="D723" s="509"/>
      <c r="E723" s="509"/>
      <c r="F723" s="0"/>
      <c r="G723" s="0"/>
      <c r="H723" s="0"/>
    </row>
    <row r="724" customFormat="false" ht="12.6" hidden="false" customHeight="true" outlineLevel="0" collapsed="false">
      <c r="A724" s="509"/>
      <c r="B724" s="509"/>
      <c r="C724" s="509"/>
      <c r="D724" s="509"/>
      <c r="E724" s="509"/>
    </row>
    <row r="725" customFormat="false" ht="12.6" hidden="false" customHeight="true" outlineLevel="0" collapsed="false">
      <c r="A725" s="509"/>
      <c r="B725" s="509"/>
      <c r="C725" s="509"/>
      <c r="D725" s="509"/>
      <c r="E725" s="509"/>
    </row>
    <row r="726" customFormat="false" ht="12.6" hidden="false" customHeight="true" outlineLevel="0" collapsed="false">
      <c r="A726" s="511"/>
      <c r="B726" s="511"/>
      <c r="C726" s="511"/>
      <c r="D726" s="511"/>
      <c r="E726" s="511"/>
    </row>
    <row r="727" customFormat="false" ht="3" hidden="false" customHeight="true" outlineLevel="0" collapsed="false">
      <c r="A727" s="375" t="s">
        <v>527</v>
      </c>
      <c r="B727" s="375"/>
      <c r="C727" s="375"/>
      <c r="D727" s="375"/>
      <c r="E727" s="375"/>
    </row>
    <row r="728" customFormat="false" ht="5.25" hidden="false" customHeight="true" outlineLevel="0" collapsed="false">
      <c r="A728" s="375"/>
      <c r="B728" s="375"/>
      <c r="C728" s="375"/>
      <c r="D728" s="375"/>
      <c r="E728" s="375"/>
    </row>
    <row r="729" customFormat="false" ht="12.6" hidden="false" customHeight="true" outlineLevel="0" collapsed="false">
      <c r="A729" s="375"/>
      <c r="B729" s="375"/>
      <c r="C729" s="375"/>
      <c r="D729" s="375"/>
      <c r="E729" s="375"/>
    </row>
    <row r="730" customFormat="false" ht="12.6" hidden="false" customHeight="true" outlineLevel="0" collapsed="false">
      <c r="A730" s="375"/>
      <c r="B730" s="375"/>
      <c r="C730" s="375"/>
      <c r="D730" s="375"/>
      <c r="E730" s="375"/>
    </row>
    <row r="731" customFormat="false" ht="12.6" hidden="false" customHeight="true" outlineLevel="0" collapsed="false">
      <c r="A731" s="375"/>
      <c r="B731" s="375"/>
      <c r="C731" s="375"/>
      <c r="D731" s="375"/>
      <c r="E731" s="375"/>
    </row>
    <row r="732" customFormat="false" ht="12.6" hidden="false" customHeight="true" outlineLevel="0" collapsed="false">
      <c r="A732" s="375"/>
      <c r="B732" s="375"/>
      <c r="C732" s="375"/>
      <c r="D732" s="375"/>
      <c r="E732" s="375"/>
    </row>
    <row r="733" customFormat="false" ht="12.6" hidden="false" customHeight="true" outlineLevel="0" collapsed="false">
      <c r="A733" s="375"/>
      <c r="B733" s="375"/>
      <c r="C733" s="375"/>
      <c r="D733" s="375"/>
      <c r="E733" s="375"/>
    </row>
    <row r="734" customFormat="false" ht="12" hidden="true" customHeight="true" outlineLevel="0" collapsed="false">
      <c r="A734" s="375"/>
      <c r="B734" s="375"/>
      <c r="C734" s="375"/>
      <c r="D734" s="375"/>
      <c r="E734" s="375"/>
    </row>
    <row r="735" customFormat="false" ht="8.25" hidden="false" customHeight="true" outlineLevel="0" collapsed="false">
      <c r="A735" s="375" t="s">
        <v>528</v>
      </c>
      <c r="B735" s="375"/>
      <c r="C735" s="375"/>
      <c r="D735" s="375"/>
      <c r="E735" s="375"/>
    </row>
    <row r="736" customFormat="false" ht="12.6" hidden="false" customHeight="true" outlineLevel="0" collapsed="false">
      <c r="A736" s="375"/>
      <c r="B736" s="375"/>
      <c r="C736" s="375"/>
      <c r="D736" s="375"/>
      <c r="E736" s="375"/>
    </row>
    <row r="737" customFormat="false" ht="12.6" hidden="false" customHeight="true" outlineLevel="0" collapsed="false">
      <c r="A737" s="375"/>
      <c r="B737" s="375"/>
      <c r="C737" s="375"/>
      <c r="D737" s="375"/>
      <c r="E737" s="375"/>
    </row>
    <row r="738" customFormat="false" ht="39" hidden="false" customHeight="true" outlineLevel="0" collapsed="false">
      <c r="A738" s="375"/>
      <c r="B738" s="375"/>
      <c r="C738" s="375"/>
      <c r="D738" s="375"/>
      <c r="E738" s="375"/>
    </row>
    <row r="739" customFormat="false" ht="24" hidden="false" customHeight="true" outlineLevel="0" collapsed="false">
      <c r="A739" s="512" t="s">
        <v>529</v>
      </c>
      <c r="B739" s="263"/>
      <c r="C739" s="297"/>
      <c r="D739" s="513"/>
      <c r="E739" s="298"/>
    </row>
    <row r="740" customFormat="false" ht="24" hidden="false" customHeight="false" outlineLevel="0" collapsed="false">
      <c r="A740" s="514" t="s">
        <v>530</v>
      </c>
      <c r="B740" s="515"/>
      <c r="C740" s="266" t="s">
        <v>304</v>
      </c>
      <c r="D740" s="516" t="s">
        <v>305</v>
      </c>
      <c r="E740" s="268" t="s">
        <v>306</v>
      </c>
    </row>
    <row r="741" customFormat="false" ht="12.6" hidden="false" customHeight="true" outlineLevel="0" collapsed="false">
      <c r="A741" s="517" t="s">
        <v>531</v>
      </c>
      <c r="B741" s="471"/>
      <c r="C741" s="472" t="n">
        <v>38814</v>
      </c>
      <c r="D741" s="518" t="n">
        <v>36654</v>
      </c>
      <c r="E741" s="484" t="n">
        <v>33845</v>
      </c>
    </row>
    <row r="742" customFormat="false" ht="12.6" hidden="false" customHeight="true" outlineLevel="0" collapsed="false">
      <c r="A742" s="517" t="s">
        <v>532</v>
      </c>
      <c r="B742" s="471"/>
      <c r="C742" s="472" t="n">
        <v>316586</v>
      </c>
      <c r="D742" s="518" t="n">
        <v>305592</v>
      </c>
      <c r="E742" s="484" t="n">
        <v>309563</v>
      </c>
    </row>
    <row r="743" customFormat="false" ht="12.6" hidden="false" customHeight="true" outlineLevel="0" collapsed="false">
      <c r="A743" s="517" t="s">
        <v>533</v>
      </c>
      <c r="B743" s="471"/>
      <c r="C743" s="472" t="n">
        <v>9443</v>
      </c>
      <c r="D743" s="518" t="n">
        <v>29025</v>
      </c>
      <c r="E743" s="484" t="n">
        <v>29026</v>
      </c>
    </row>
    <row r="744" customFormat="false" ht="12.6" hidden="false" customHeight="true" outlineLevel="0" collapsed="false">
      <c r="A744" s="519" t="s">
        <v>534</v>
      </c>
      <c r="B744" s="476"/>
      <c r="C744" s="477" t="n">
        <v>364843</v>
      </c>
      <c r="D744" s="520" t="n">
        <v>371271</v>
      </c>
      <c r="E744" s="521" t="n">
        <v>372434</v>
      </c>
    </row>
    <row r="745" customFormat="false" ht="12.6" hidden="false" customHeight="true" outlineLevel="0" collapsed="false">
      <c r="A745" s="480"/>
      <c r="B745" s="151"/>
      <c r="C745" s="481"/>
      <c r="D745" s="481"/>
      <c r="E745" s="522"/>
    </row>
    <row r="746" customFormat="false" ht="17.25" hidden="false" customHeight="false" outlineLevel="0" collapsed="false">
      <c r="A746" s="523" t="s">
        <v>535</v>
      </c>
      <c r="B746" s="151"/>
      <c r="C746" s="481"/>
      <c r="D746" s="481"/>
      <c r="E746" s="522"/>
    </row>
    <row r="747" customFormat="false" ht="24" hidden="false" customHeight="true" outlineLevel="0" collapsed="false">
      <c r="A747" s="514" t="s">
        <v>536</v>
      </c>
      <c r="B747" s="515"/>
      <c r="C747" s="266" t="s">
        <v>304</v>
      </c>
      <c r="D747" s="267" t="s">
        <v>305</v>
      </c>
      <c r="E747" s="268" t="s">
        <v>306</v>
      </c>
    </row>
    <row r="748" customFormat="false" ht="12.6" hidden="false" customHeight="true" outlineLevel="0" collapsed="false">
      <c r="A748" s="483" t="s">
        <v>390</v>
      </c>
      <c r="B748" s="471"/>
      <c r="C748" s="472" t="n">
        <v>371271</v>
      </c>
      <c r="D748" s="473" t="n">
        <v>404916</v>
      </c>
      <c r="E748" s="500" t="n">
        <v>404916</v>
      </c>
    </row>
    <row r="749" customFormat="false" ht="12.6" hidden="false" customHeight="true" outlineLevel="0" collapsed="false">
      <c r="A749" s="501" t="s">
        <v>537</v>
      </c>
      <c r="B749" s="471"/>
      <c r="C749" s="472"/>
      <c r="D749" s="518" t="n">
        <v>8349</v>
      </c>
      <c r="E749" s="500" t="n">
        <v>8349</v>
      </c>
    </row>
    <row r="750" customFormat="false" ht="12.6" hidden="false" customHeight="true" outlineLevel="0" collapsed="false">
      <c r="A750" s="501" t="s">
        <v>519</v>
      </c>
      <c r="B750" s="471"/>
      <c r="C750" s="472" t="n">
        <v>371271</v>
      </c>
      <c r="D750" s="518" t="n">
        <v>413265</v>
      </c>
      <c r="E750" s="500" t="n">
        <v>413265</v>
      </c>
    </row>
    <row r="751" customFormat="false" ht="12.6" hidden="false" customHeight="true" outlineLevel="0" collapsed="false">
      <c r="A751" s="483" t="s">
        <v>171</v>
      </c>
      <c r="B751" s="471"/>
      <c r="C751" s="472" t="n">
        <v>35753</v>
      </c>
      <c r="D751" s="473" t="n">
        <v>33232</v>
      </c>
      <c r="E751" s="500" t="n">
        <v>28021</v>
      </c>
    </row>
    <row r="752" customFormat="false" ht="12.6" hidden="false" customHeight="true" outlineLevel="0" collapsed="false">
      <c r="A752" s="491" t="s">
        <v>520</v>
      </c>
      <c r="B752" s="471"/>
      <c r="C752" s="473" t="s">
        <v>9</v>
      </c>
      <c r="D752" s="473" t="n">
        <v>8455</v>
      </c>
      <c r="E752" s="500" t="n">
        <v>7623</v>
      </c>
    </row>
    <row r="753" customFormat="false" ht="12.6" hidden="false" customHeight="true" outlineLevel="0" collapsed="false">
      <c r="A753" s="524" t="s">
        <v>392</v>
      </c>
      <c r="B753" s="471"/>
      <c r="C753" s="472" t="n">
        <v>4130</v>
      </c>
      <c r="D753" s="472" t="n">
        <v>4711</v>
      </c>
      <c r="E753" s="500" t="n">
        <v>4606</v>
      </c>
    </row>
    <row r="754" customFormat="false" ht="12.6" hidden="false" customHeight="true" outlineLevel="0" collapsed="false">
      <c r="A754" s="505" t="s">
        <v>538</v>
      </c>
      <c r="B754" s="471"/>
      <c r="C754" s="472" t="n">
        <v>31623</v>
      </c>
      <c r="D754" s="472" t="n">
        <v>17062</v>
      </c>
      <c r="E754" s="500" t="n">
        <v>12788</v>
      </c>
    </row>
    <row r="755" customFormat="false" ht="12.6" hidden="false" customHeight="true" outlineLevel="0" collapsed="false">
      <c r="A755" s="437" t="s">
        <v>539</v>
      </c>
      <c r="B755" s="471"/>
      <c r="C755" s="473" t="s">
        <v>9</v>
      </c>
      <c r="D755" s="472" t="n">
        <v>3004</v>
      </c>
      <c r="E755" s="500" t="n">
        <v>3004</v>
      </c>
    </row>
    <row r="756" customFormat="false" ht="12.6" hidden="false" customHeight="true" outlineLevel="0" collapsed="false">
      <c r="A756" s="483" t="s">
        <v>174</v>
      </c>
      <c r="B756" s="471"/>
      <c r="C756" s="472" t="n">
        <v>-42181</v>
      </c>
      <c r="D756" s="473" t="n">
        <v>-75226</v>
      </c>
      <c r="E756" s="500" t="n">
        <v>-68852</v>
      </c>
    </row>
    <row r="757" customFormat="false" ht="12.6" hidden="false" customHeight="true" outlineLevel="0" collapsed="false">
      <c r="A757" s="491" t="s">
        <v>525</v>
      </c>
      <c r="B757" s="471"/>
      <c r="C757" s="472" t="s">
        <v>9</v>
      </c>
      <c r="D757" s="473" t="n">
        <v>-65198</v>
      </c>
      <c r="E757" s="500" t="n">
        <v>-65197</v>
      </c>
    </row>
    <row r="758" customFormat="false" ht="12.6" hidden="false" customHeight="true" outlineLevel="0" collapsed="false">
      <c r="A758" s="505" t="s">
        <v>540</v>
      </c>
      <c r="B758" s="471"/>
      <c r="C758" s="472" t="n">
        <v>-6113</v>
      </c>
      <c r="D758" s="473" t="s">
        <v>9</v>
      </c>
      <c r="E758" s="500"/>
    </row>
    <row r="759" customFormat="false" ht="12.6" hidden="false" customHeight="true" outlineLevel="0" collapsed="false">
      <c r="A759" s="437" t="s">
        <v>538</v>
      </c>
      <c r="B759" s="471"/>
      <c r="C759" s="472" t="n">
        <v>-15993</v>
      </c>
      <c r="D759" s="473" t="n">
        <v>-7024</v>
      </c>
      <c r="E759" s="500" t="n">
        <v>-560</v>
      </c>
    </row>
    <row r="760" customFormat="false" ht="12.6" hidden="false" customHeight="true" outlineLevel="0" collapsed="false">
      <c r="A760" s="491" t="s">
        <v>392</v>
      </c>
      <c r="B760" s="471"/>
      <c r="C760" s="473" t="s">
        <v>9</v>
      </c>
      <c r="D760" s="473" t="s">
        <v>9</v>
      </c>
      <c r="E760" s="500" t="n">
        <v>-91</v>
      </c>
    </row>
    <row r="761" customFormat="false" ht="12.6" hidden="false" customHeight="true" outlineLevel="0" collapsed="false">
      <c r="A761" s="437" t="s">
        <v>446</v>
      </c>
      <c r="B761" s="525"/>
      <c r="C761" s="473" t="n">
        <v>-20075</v>
      </c>
      <c r="D761" s="526" t="n">
        <v>-3004</v>
      </c>
      <c r="E761" s="500" t="n">
        <v>-3004</v>
      </c>
    </row>
    <row r="762" customFormat="false" ht="12.6" hidden="false" customHeight="true" outlineLevel="0" collapsed="false">
      <c r="A762" s="486" t="s">
        <v>541</v>
      </c>
      <c r="B762" s="476"/>
      <c r="C762" s="477" t="n">
        <v>364843</v>
      </c>
      <c r="D762" s="478" t="n">
        <v>371271</v>
      </c>
      <c r="E762" s="508" t="n">
        <v>372434</v>
      </c>
    </row>
    <row r="763" customFormat="false" ht="12.6" hidden="false" customHeight="true" outlineLevel="0" collapsed="false">
      <c r="A763" s="480"/>
      <c r="B763" s="151"/>
      <c r="C763" s="481"/>
      <c r="D763" s="481"/>
      <c r="E763" s="522"/>
    </row>
    <row r="764" customFormat="false" ht="17.25" hidden="false" customHeight="false" outlineLevel="0" collapsed="false">
      <c r="A764" s="523" t="s">
        <v>542</v>
      </c>
      <c r="B764" s="151"/>
      <c r="C764" s="481"/>
      <c r="D764" s="481"/>
      <c r="E764" s="522"/>
    </row>
    <row r="765" customFormat="false" ht="24" hidden="false" customHeight="false" outlineLevel="0" collapsed="false">
      <c r="A765" s="514" t="s">
        <v>543</v>
      </c>
      <c r="B765" s="515"/>
      <c r="C765" s="266" t="s">
        <v>304</v>
      </c>
      <c r="D765" s="267" t="s">
        <v>305</v>
      </c>
      <c r="E765" s="268" t="s">
        <v>306</v>
      </c>
    </row>
    <row r="766" customFormat="false" ht="12.6" hidden="false" customHeight="true" outlineLevel="0" collapsed="false">
      <c r="A766" s="501" t="s">
        <v>544</v>
      </c>
      <c r="B766" s="471"/>
      <c r="C766" s="472" t="s">
        <v>9</v>
      </c>
      <c r="D766" s="473" t="s">
        <v>9</v>
      </c>
      <c r="E766" s="485" t="s">
        <v>9</v>
      </c>
    </row>
    <row r="767" customFormat="false" ht="12.6" hidden="false" customHeight="true" outlineLevel="0" collapsed="false">
      <c r="A767" s="527" t="s">
        <v>545</v>
      </c>
      <c r="B767" s="528"/>
      <c r="C767" s="529" t="s">
        <v>9</v>
      </c>
      <c r="D767" s="530" t="s">
        <v>9</v>
      </c>
      <c r="E767" s="531" t="s">
        <v>9</v>
      </c>
    </row>
    <row r="768" customFormat="false" ht="12.6" hidden="false" customHeight="true" outlineLevel="0" collapsed="false">
      <c r="A768" s="495"/>
      <c r="B768" s="532"/>
      <c r="C768" s="497"/>
      <c r="D768" s="497"/>
      <c r="E768" s="533"/>
    </row>
    <row r="769" customFormat="false" ht="17.25" hidden="false" customHeight="false" outlineLevel="0" collapsed="false">
      <c r="A769" s="523" t="s">
        <v>546</v>
      </c>
      <c r="B769" s="532"/>
      <c r="C769" s="497"/>
      <c r="D769" s="497"/>
      <c r="E769" s="533"/>
    </row>
    <row r="770" customFormat="false" ht="24" hidden="false" customHeight="false" outlineLevel="0" collapsed="false">
      <c r="A770" s="514" t="s">
        <v>547</v>
      </c>
      <c r="B770" s="515"/>
      <c r="C770" s="266" t="s">
        <v>304</v>
      </c>
      <c r="D770" s="267" t="s">
        <v>305</v>
      </c>
      <c r="E770" s="268" t="s">
        <v>306</v>
      </c>
    </row>
    <row r="771" customFormat="false" ht="12.6" hidden="false" customHeight="true" outlineLevel="0" collapsed="false">
      <c r="A771" s="483" t="s">
        <v>548</v>
      </c>
      <c r="B771" s="471"/>
      <c r="C771" s="472"/>
      <c r="D771" s="473"/>
      <c r="E771" s="534"/>
    </row>
    <row r="772" customFormat="false" ht="12.6" hidden="false" customHeight="true" outlineLevel="0" collapsed="false">
      <c r="A772" s="483" t="s">
        <v>549</v>
      </c>
      <c r="B772" s="471"/>
      <c r="C772" s="472"/>
      <c r="D772" s="473"/>
      <c r="E772" s="534"/>
    </row>
    <row r="773" customFormat="false" ht="12.6" hidden="false" customHeight="true" outlineLevel="0" collapsed="false">
      <c r="A773" s="483" t="s">
        <v>550</v>
      </c>
      <c r="B773" s="471"/>
      <c r="C773" s="472"/>
      <c r="D773" s="473"/>
      <c r="E773" s="534"/>
    </row>
    <row r="774" customFormat="false" ht="12.6" hidden="false" customHeight="true" outlineLevel="0" collapsed="false">
      <c r="A774" s="505" t="s">
        <v>551</v>
      </c>
      <c r="B774" s="471"/>
      <c r="C774" s="472"/>
      <c r="D774" s="473"/>
      <c r="E774" s="534"/>
    </row>
    <row r="775" customFormat="false" ht="12.6" hidden="false" customHeight="true" outlineLevel="0" collapsed="false">
      <c r="A775" s="505" t="s">
        <v>552</v>
      </c>
      <c r="B775" s="471"/>
      <c r="C775" s="472"/>
      <c r="D775" s="473"/>
      <c r="E775" s="534"/>
    </row>
    <row r="776" customFormat="false" ht="12.6" hidden="false" customHeight="true" outlineLevel="0" collapsed="false">
      <c r="A776" s="505" t="s">
        <v>553</v>
      </c>
      <c r="B776" s="471"/>
      <c r="C776" s="472"/>
      <c r="D776" s="473"/>
      <c r="E776" s="534"/>
    </row>
    <row r="777" customFormat="false" ht="12.6" hidden="false" customHeight="true" outlineLevel="0" collapsed="false">
      <c r="A777" s="505" t="s">
        <v>554</v>
      </c>
      <c r="B777" s="525"/>
      <c r="C777" s="472"/>
      <c r="D777" s="526"/>
      <c r="E777" s="535"/>
    </row>
    <row r="778" customFormat="false" ht="12.6" hidden="false" customHeight="true" outlineLevel="0" collapsed="false">
      <c r="A778" s="536" t="s">
        <v>555</v>
      </c>
      <c r="B778" s="476"/>
      <c r="C778" s="477" t="s">
        <v>9</v>
      </c>
      <c r="D778" s="478" t="s">
        <v>9</v>
      </c>
      <c r="E778" s="521" t="s">
        <v>9</v>
      </c>
    </row>
    <row r="779" customFormat="false" ht="12.6" hidden="false" customHeight="true" outlineLevel="0" collapsed="false">
      <c r="A779" s="495"/>
      <c r="B779" s="532"/>
      <c r="C779" s="497"/>
      <c r="D779" s="497"/>
      <c r="E779" s="533"/>
    </row>
    <row r="780" customFormat="false" ht="17.25" hidden="false" customHeight="false" outlineLevel="0" collapsed="false">
      <c r="A780" s="523" t="s">
        <v>556</v>
      </c>
      <c r="B780" s="532"/>
      <c r="C780" s="497"/>
      <c r="D780" s="497"/>
      <c r="E780" s="533"/>
    </row>
    <row r="781" customFormat="false" ht="24" hidden="false" customHeight="false" outlineLevel="0" collapsed="false">
      <c r="A781" s="514" t="s">
        <v>557</v>
      </c>
      <c r="B781" s="515"/>
      <c r="C781" s="266" t="s">
        <v>304</v>
      </c>
      <c r="D781" s="267" t="s">
        <v>305</v>
      </c>
      <c r="E781" s="268" t="s">
        <v>306</v>
      </c>
    </row>
    <row r="782" customFormat="false" ht="12.6" hidden="false" customHeight="true" outlineLevel="0" collapsed="false">
      <c r="A782" s="483" t="s">
        <v>548</v>
      </c>
      <c r="B782" s="471"/>
      <c r="C782" s="472"/>
      <c r="D782" s="473"/>
      <c r="E782" s="534"/>
    </row>
    <row r="783" customFormat="false" ht="12.6" hidden="false" customHeight="true" outlineLevel="0" collapsed="false">
      <c r="A783" s="483" t="s">
        <v>549</v>
      </c>
      <c r="B783" s="471"/>
      <c r="C783" s="472"/>
      <c r="D783" s="473"/>
      <c r="E783" s="534"/>
    </row>
    <row r="784" customFormat="false" ht="12.6" hidden="false" customHeight="true" outlineLevel="0" collapsed="false">
      <c r="A784" s="483" t="s">
        <v>550</v>
      </c>
      <c r="B784" s="471"/>
      <c r="C784" s="472"/>
      <c r="D784" s="473"/>
      <c r="E784" s="534"/>
    </row>
    <row r="785" customFormat="false" ht="12.6" hidden="false" customHeight="true" outlineLevel="0" collapsed="false">
      <c r="A785" s="505" t="s">
        <v>551</v>
      </c>
      <c r="B785" s="471"/>
      <c r="C785" s="472"/>
      <c r="D785" s="473"/>
      <c r="E785" s="534"/>
    </row>
    <row r="786" customFormat="false" ht="12.6" hidden="false" customHeight="true" outlineLevel="0" collapsed="false">
      <c r="A786" s="505" t="s">
        <v>558</v>
      </c>
      <c r="B786" s="471"/>
      <c r="C786" s="472"/>
      <c r="D786" s="473"/>
      <c r="E786" s="534"/>
    </row>
    <row r="787" customFormat="false" ht="12.6" hidden="false" customHeight="true" outlineLevel="0" collapsed="false">
      <c r="A787" s="505" t="s">
        <v>553</v>
      </c>
      <c r="B787" s="471"/>
      <c r="C787" s="472"/>
      <c r="D787" s="473"/>
      <c r="E787" s="534"/>
    </row>
    <row r="788" customFormat="false" ht="12.6" hidden="false" customHeight="true" outlineLevel="0" collapsed="false">
      <c r="A788" s="505" t="s">
        <v>559</v>
      </c>
      <c r="B788" s="525"/>
      <c r="C788" s="472"/>
      <c r="D788" s="526"/>
      <c r="E788" s="535"/>
    </row>
    <row r="789" customFormat="false" ht="12.6" hidden="false" customHeight="true" outlineLevel="0" collapsed="false">
      <c r="A789" s="536" t="s">
        <v>560</v>
      </c>
      <c r="B789" s="476"/>
      <c r="C789" s="477" t="s">
        <v>9</v>
      </c>
      <c r="D789" s="478" t="s">
        <v>9</v>
      </c>
      <c r="E789" s="521" t="s">
        <v>9</v>
      </c>
    </row>
    <row r="790" customFormat="false" ht="12.6" hidden="false" customHeight="true" outlineLevel="0" collapsed="false">
      <c r="A790" s="495"/>
      <c r="B790" s="532"/>
      <c r="C790" s="497"/>
      <c r="D790" s="497"/>
      <c r="E790" s="533"/>
    </row>
    <row r="791" customFormat="false" ht="17.25" hidden="false" customHeight="false" outlineLevel="0" collapsed="false">
      <c r="A791" s="262" t="s">
        <v>561</v>
      </c>
      <c r="B791" s="263"/>
      <c r="C791" s="297"/>
      <c r="D791" s="297"/>
      <c r="E791" s="298"/>
    </row>
    <row r="792" customFormat="false" ht="24" hidden="false" customHeight="false" outlineLevel="0" collapsed="false">
      <c r="A792" s="514" t="s">
        <v>562</v>
      </c>
      <c r="B792" s="515"/>
      <c r="C792" s="266" t="s">
        <v>304</v>
      </c>
      <c r="D792" s="267" t="s">
        <v>305</v>
      </c>
      <c r="E792" s="268" t="s">
        <v>306</v>
      </c>
    </row>
    <row r="793" customFormat="false" ht="12.6" hidden="false" customHeight="true" outlineLevel="0" collapsed="false">
      <c r="A793" s="483" t="s">
        <v>531</v>
      </c>
      <c r="B793" s="537"/>
      <c r="C793" s="472" t="s">
        <v>9</v>
      </c>
      <c r="D793" s="473" t="s">
        <v>9</v>
      </c>
      <c r="E793" s="485" t="s">
        <v>9</v>
      </c>
    </row>
    <row r="794" customFormat="false" ht="12.6" hidden="false" customHeight="true" outlineLevel="0" collapsed="false">
      <c r="A794" s="483" t="s">
        <v>532</v>
      </c>
      <c r="B794" s="537"/>
      <c r="C794" s="472" t="n">
        <v>21210</v>
      </c>
      <c r="D794" s="473" t="n">
        <v>20072</v>
      </c>
      <c r="E794" s="484" t="n">
        <v>20661</v>
      </c>
    </row>
    <row r="795" customFormat="false" ht="12.6" hidden="false" customHeight="true" outlineLevel="0" collapsed="false">
      <c r="A795" s="483" t="s">
        <v>533</v>
      </c>
      <c r="B795" s="537"/>
      <c r="C795" s="472" t="s">
        <v>9</v>
      </c>
      <c r="D795" s="473" t="s">
        <v>9</v>
      </c>
      <c r="E795" s="485" t="s">
        <v>9</v>
      </c>
    </row>
    <row r="796" customFormat="false" ht="12.6" hidden="false" customHeight="true" outlineLevel="0" collapsed="false">
      <c r="A796" s="519" t="s">
        <v>563</v>
      </c>
      <c r="B796" s="538"/>
      <c r="C796" s="477" t="n">
        <v>21210</v>
      </c>
      <c r="D796" s="477" t="n">
        <v>20072</v>
      </c>
      <c r="E796" s="521" t="n">
        <v>20661</v>
      </c>
    </row>
    <row r="797" customFormat="false" ht="12.6" hidden="false" customHeight="true" outlineLevel="0" collapsed="false">
      <c r="A797" s="480"/>
      <c r="B797" s="151"/>
      <c r="C797" s="481"/>
      <c r="D797" s="481"/>
      <c r="E797" s="522"/>
    </row>
    <row r="798" customFormat="false" ht="17.25" hidden="false" customHeight="false" outlineLevel="0" collapsed="false">
      <c r="A798" s="262" t="s">
        <v>564</v>
      </c>
      <c r="B798" s="151"/>
      <c r="C798" s="481"/>
      <c r="D798" s="481"/>
      <c r="E798" s="522"/>
    </row>
    <row r="799" customFormat="false" ht="24" hidden="false" customHeight="false" outlineLevel="0" collapsed="false">
      <c r="A799" s="539" t="s">
        <v>565</v>
      </c>
      <c r="B799" s="265"/>
      <c r="C799" s="266" t="s">
        <v>304</v>
      </c>
      <c r="D799" s="267" t="s">
        <v>305</v>
      </c>
      <c r="E799" s="268" t="s">
        <v>306</v>
      </c>
    </row>
    <row r="800" customFormat="false" ht="12.6" hidden="false" customHeight="true" outlineLevel="0" collapsed="false">
      <c r="A800" s="483" t="s">
        <v>390</v>
      </c>
      <c r="B800" s="471"/>
      <c r="C800" s="472" t="n">
        <v>20072</v>
      </c>
      <c r="D800" s="473" t="n">
        <v>101829</v>
      </c>
      <c r="E800" s="484" t="n">
        <v>101829</v>
      </c>
    </row>
    <row r="801" customFormat="false" ht="12.6" hidden="false" customHeight="true" outlineLevel="0" collapsed="false">
      <c r="A801" s="501" t="s">
        <v>537</v>
      </c>
      <c r="B801" s="471"/>
      <c r="C801" s="472" t="s">
        <v>9</v>
      </c>
      <c r="D801" s="473" t="n">
        <v>-72161</v>
      </c>
      <c r="E801" s="484" t="n">
        <v>-72161</v>
      </c>
    </row>
    <row r="802" customFormat="false" ht="12.6" hidden="false" customHeight="true" outlineLevel="0" collapsed="false">
      <c r="A802" s="501" t="s">
        <v>519</v>
      </c>
      <c r="B802" s="471"/>
      <c r="C802" s="472" t="n">
        <v>20072</v>
      </c>
      <c r="D802" s="472" t="n">
        <v>29668</v>
      </c>
      <c r="E802" s="484" t="n">
        <v>29668</v>
      </c>
    </row>
    <row r="803" customFormat="false" ht="12.6" hidden="false" customHeight="true" outlineLevel="0" collapsed="false">
      <c r="A803" s="483" t="s">
        <v>171</v>
      </c>
      <c r="B803" s="471"/>
      <c r="C803" s="502" t="n">
        <v>1138</v>
      </c>
      <c r="D803" s="472" t="n">
        <v>351</v>
      </c>
      <c r="E803" s="540" t="s">
        <v>9</v>
      </c>
    </row>
    <row r="804" customFormat="false" ht="12.6" hidden="false" customHeight="true" outlineLevel="0" collapsed="false">
      <c r="A804" s="437" t="s">
        <v>538</v>
      </c>
      <c r="B804" s="471"/>
      <c r="C804" s="472" t="n">
        <v>1138</v>
      </c>
      <c r="D804" s="473" t="n">
        <v>351</v>
      </c>
      <c r="E804" s="484"/>
    </row>
    <row r="805" customFormat="false" ht="12.6" hidden="false" customHeight="true" outlineLevel="0" collapsed="false">
      <c r="A805" s="483" t="s">
        <v>174</v>
      </c>
      <c r="B805" s="471"/>
      <c r="C805" s="472" t="s">
        <v>9</v>
      </c>
      <c r="D805" s="502" t="n">
        <v>-9947</v>
      </c>
      <c r="E805" s="484" t="n">
        <v>-9007</v>
      </c>
    </row>
    <row r="806" customFormat="false" ht="12.6" hidden="false" customHeight="true" outlineLevel="0" collapsed="false">
      <c r="A806" s="437" t="s">
        <v>538</v>
      </c>
      <c r="B806" s="471"/>
      <c r="C806" s="472"/>
      <c r="D806" s="473" t="n">
        <v>-9947</v>
      </c>
      <c r="E806" s="484" t="n">
        <v>-9007</v>
      </c>
    </row>
    <row r="807" customFormat="false" ht="12.6" hidden="false" customHeight="true" outlineLevel="0" collapsed="false">
      <c r="A807" s="541" t="s">
        <v>449</v>
      </c>
      <c r="B807" s="476"/>
      <c r="C807" s="477" t="n">
        <v>21210</v>
      </c>
      <c r="D807" s="477" t="n">
        <v>20072</v>
      </c>
      <c r="E807" s="542" t="n">
        <v>20661</v>
      </c>
    </row>
    <row r="808" customFormat="false" ht="12.6" hidden="false" customHeight="true" outlineLevel="0" collapsed="false">
      <c r="A808" s="480"/>
      <c r="B808" s="151"/>
      <c r="C808" s="481"/>
      <c r="D808" s="481"/>
      <c r="E808" s="522"/>
    </row>
    <row r="809" customFormat="false" ht="17.25" hidden="false" customHeight="false" outlineLevel="0" collapsed="false">
      <c r="A809" s="262" t="s">
        <v>566</v>
      </c>
      <c r="B809" s="151"/>
      <c r="C809" s="481"/>
      <c r="D809" s="481"/>
      <c r="E809" s="522"/>
    </row>
    <row r="810" customFormat="false" ht="24" hidden="false" customHeight="false" outlineLevel="0" collapsed="false">
      <c r="A810" s="282" t="s">
        <v>567</v>
      </c>
      <c r="B810" s="265"/>
      <c r="C810" s="266" t="s">
        <v>304</v>
      </c>
      <c r="D810" s="267" t="s">
        <v>305</v>
      </c>
      <c r="E810" s="268" t="s">
        <v>306</v>
      </c>
    </row>
    <row r="811" customFormat="false" ht="12.6" hidden="false" customHeight="true" outlineLevel="0" collapsed="false">
      <c r="A811" s="517" t="s">
        <v>568</v>
      </c>
      <c r="B811" s="471"/>
      <c r="C811" s="472" t="s">
        <v>9</v>
      </c>
      <c r="D811" s="473" t="s">
        <v>9</v>
      </c>
      <c r="E811" s="485" t="s">
        <v>9</v>
      </c>
    </row>
    <row r="812" customFormat="false" ht="12.6" hidden="false" customHeight="true" outlineLevel="0" collapsed="false">
      <c r="A812" s="543" t="s">
        <v>569</v>
      </c>
      <c r="B812" s="528"/>
      <c r="C812" s="529" t="s">
        <v>9</v>
      </c>
      <c r="D812" s="530" t="s">
        <v>9</v>
      </c>
      <c r="E812" s="531" t="s">
        <v>9</v>
      </c>
    </row>
    <row r="813" customFormat="false" ht="12.6" hidden="false" customHeight="true" outlineLevel="0" collapsed="false">
      <c r="A813" s="480"/>
      <c r="B813" s="151"/>
      <c r="C813" s="481"/>
      <c r="D813" s="481"/>
      <c r="E813" s="522"/>
    </row>
    <row r="814" customFormat="false" ht="17.25" hidden="false" customHeight="false" outlineLevel="0" collapsed="false">
      <c r="A814" s="262" t="s">
        <v>570</v>
      </c>
      <c r="B814" s="151"/>
      <c r="C814" s="481"/>
      <c r="D814" s="481"/>
      <c r="E814" s="522"/>
    </row>
    <row r="815" customFormat="false" ht="24" hidden="false" customHeight="false" outlineLevel="0" collapsed="false">
      <c r="A815" s="514" t="s">
        <v>571</v>
      </c>
      <c r="B815" s="515"/>
      <c r="C815" s="266" t="s">
        <v>304</v>
      </c>
      <c r="D815" s="267" t="s">
        <v>305</v>
      </c>
      <c r="E815" s="268" t="s">
        <v>306</v>
      </c>
    </row>
    <row r="816" customFormat="false" ht="12.6" hidden="false" customHeight="true" outlineLevel="0" collapsed="false">
      <c r="A816" s="483" t="s">
        <v>548</v>
      </c>
      <c r="B816" s="544"/>
      <c r="C816" s="472"/>
      <c r="D816" s="473"/>
      <c r="E816" s="534"/>
    </row>
    <row r="817" customFormat="false" ht="12.6" hidden="false" customHeight="true" outlineLevel="0" collapsed="false">
      <c r="A817" s="483" t="s">
        <v>549</v>
      </c>
      <c r="B817" s="544"/>
      <c r="C817" s="472"/>
      <c r="D817" s="473"/>
      <c r="E817" s="534"/>
    </row>
    <row r="818" customFormat="false" ht="12.6" hidden="false" customHeight="true" outlineLevel="0" collapsed="false">
      <c r="A818" s="483" t="s">
        <v>550</v>
      </c>
      <c r="B818" s="544"/>
      <c r="C818" s="472"/>
      <c r="D818" s="473"/>
      <c r="E818" s="534"/>
    </row>
    <row r="819" customFormat="false" ht="12.6" hidden="false" customHeight="true" outlineLevel="0" collapsed="false">
      <c r="A819" s="505" t="s">
        <v>551</v>
      </c>
      <c r="B819" s="544"/>
      <c r="C819" s="472"/>
      <c r="D819" s="473"/>
      <c r="E819" s="534"/>
    </row>
    <row r="820" customFormat="false" ht="12.6" hidden="false" customHeight="true" outlineLevel="0" collapsed="false">
      <c r="A820" s="505" t="s">
        <v>552</v>
      </c>
      <c r="B820" s="544"/>
      <c r="C820" s="472"/>
      <c r="D820" s="473"/>
      <c r="E820" s="534"/>
    </row>
    <row r="821" customFormat="false" ht="12.6" hidden="false" customHeight="true" outlineLevel="0" collapsed="false">
      <c r="A821" s="505" t="s">
        <v>553</v>
      </c>
      <c r="B821" s="544"/>
      <c r="C821" s="472"/>
      <c r="D821" s="473"/>
      <c r="E821" s="534"/>
    </row>
    <row r="822" customFormat="false" ht="12.6" hidden="false" customHeight="true" outlineLevel="0" collapsed="false">
      <c r="A822" s="505" t="s">
        <v>554</v>
      </c>
      <c r="B822" s="545"/>
      <c r="C822" s="472"/>
      <c r="D822" s="526"/>
      <c r="E822" s="535"/>
    </row>
    <row r="823" customFormat="false" ht="12.6" hidden="false" customHeight="true" outlineLevel="0" collapsed="false">
      <c r="A823" s="536" t="s">
        <v>555</v>
      </c>
      <c r="B823" s="546"/>
      <c r="C823" s="477" t="s">
        <v>9</v>
      </c>
      <c r="D823" s="478" t="s">
        <v>9</v>
      </c>
      <c r="E823" s="521" t="s">
        <v>9</v>
      </c>
    </row>
    <row r="824" customFormat="false" ht="12.6" hidden="false" customHeight="true" outlineLevel="0" collapsed="false">
      <c r="A824" s="495"/>
      <c r="B824" s="532"/>
      <c r="C824" s="497"/>
      <c r="D824" s="497"/>
      <c r="E824" s="533"/>
    </row>
    <row r="825" customFormat="false" ht="17.25" hidden="false" customHeight="false" outlineLevel="0" collapsed="false">
      <c r="A825" s="262" t="s">
        <v>572</v>
      </c>
      <c r="B825" s="532"/>
      <c r="C825" s="497"/>
      <c r="D825" s="497"/>
      <c r="E825" s="533"/>
    </row>
    <row r="826" customFormat="false" ht="24" hidden="false" customHeight="false" outlineLevel="0" collapsed="false">
      <c r="A826" s="514" t="s">
        <v>573</v>
      </c>
      <c r="B826" s="515"/>
      <c r="C826" s="266" t="s">
        <v>304</v>
      </c>
      <c r="D826" s="267" t="s">
        <v>305</v>
      </c>
      <c r="E826" s="268" t="s">
        <v>306</v>
      </c>
    </row>
    <row r="827" customFormat="false" ht="12.6" hidden="false" customHeight="true" outlineLevel="0" collapsed="false">
      <c r="A827" s="483" t="s">
        <v>548</v>
      </c>
      <c r="B827" s="544"/>
      <c r="C827" s="472"/>
      <c r="D827" s="473"/>
      <c r="E827" s="534"/>
    </row>
    <row r="828" customFormat="false" ht="12.6" hidden="false" customHeight="true" outlineLevel="0" collapsed="false">
      <c r="A828" s="483" t="s">
        <v>549</v>
      </c>
      <c r="B828" s="544"/>
      <c r="C828" s="472"/>
      <c r="D828" s="473"/>
      <c r="E828" s="534"/>
    </row>
    <row r="829" customFormat="false" ht="12.6" hidden="false" customHeight="true" outlineLevel="0" collapsed="false">
      <c r="A829" s="483" t="s">
        <v>550</v>
      </c>
      <c r="B829" s="544"/>
      <c r="C829" s="472"/>
      <c r="D829" s="473"/>
      <c r="E829" s="534"/>
    </row>
    <row r="830" customFormat="false" ht="12.6" hidden="false" customHeight="true" outlineLevel="0" collapsed="false">
      <c r="A830" s="505" t="s">
        <v>551</v>
      </c>
      <c r="B830" s="544"/>
      <c r="C830" s="472"/>
      <c r="D830" s="473"/>
      <c r="E830" s="534"/>
    </row>
    <row r="831" customFormat="false" ht="12.6" hidden="false" customHeight="true" outlineLevel="0" collapsed="false">
      <c r="A831" s="505" t="s">
        <v>558</v>
      </c>
      <c r="B831" s="544"/>
      <c r="C831" s="472"/>
      <c r="D831" s="473"/>
      <c r="E831" s="534"/>
    </row>
    <row r="832" customFormat="false" ht="12.6" hidden="false" customHeight="true" outlineLevel="0" collapsed="false">
      <c r="A832" s="505" t="s">
        <v>553</v>
      </c>
      <c r="B832" s="544"/>
      <c r="C832" s="472"/>
      <c r="D832" s="473"/>
      <c r="E832" s="534"/>
    </row>
    <row r="833" customFormat="false" ht="12.6" hidden="false" customHeight="true" outlineLevel="0" collapsed="false">
      <c r="A833" s="505" t="s">
        <v>559</v>
      </c>
      <c r="B833" s="545"/>
      <c r="C833" s="472"/>
      <c r="D833" s="526"/>
      <c r="E833" s="535"/>
    </row>
    <row r="834" customFormat="false" ht="12.6" hidden="false" customHeight="true" outlineLevel="0" collapsed="false">
      <c r="A834" s="536" t="s">
        <v>560</v>
      </c>
      <c r="B834" s="546"/>
      <c r="C834" s="477" t="s">
        <v>9</v>
      </c>
      <c r="D834" s="478" t="s">
        <v>9</v>
      </c>
      <c r="E834" s="521" t="s">
        <v>9</v>
      </c>
    </row>
    <row r="835" customFormat="false" ht="12.6" hidden="false" customHeight="true" outlineLevel="0" collapsed="false">
      <c r="A835" s="480"/>
      <c r="B835" s="151"/>
      <c r="C835" s="481"/>
      <c r="D835" s="481"/>
      <c r="E835" s="522"/>
    </row>
    <row r="836" customFormat="false" ht="18" hidden="false" customHeight="true" outlineLevel="0" collapsed="false">
      <c r="A836" s="262" t="s">
        <v>574</v>
      </c>
      <c r="B836" s="263"/>
      <c r="C836" s="297"/>
      <c r="D836" s="297"/>
      <c r="E836" s="423"/>
    </row>
    <row r="837" customFormat="false" ht="24" hidden="false" customHeight="false" outlineLevel="0" collapsed="false">
      <c r="A837" s="514" t="s">
        <v>575</v>
      </c>
      <c r="B837" s="515"/>
      <c r="C837" s="266" t="s">
        <v>304</v>
      </c>
      <c r="D837" s="267" t="s">
        <v>305</v>
      </c>
      <c r="E837" s="268" t="s">
        <v>306</v>
      </c>
    </row>
    <row r="838" customFormat="false" ht="12.6" hidden="false" customHeight="true" outlineLevel="0" collapsed="false">
      <c r="A838" s="483" t="s">
        <v>531</v>
      </c>
      <c r="B838" s="537"/>
      <c r="C838" s="472" t="s">
        <v>9</v>
      </c>
      <c r="D838" s="473" t="s">
        <v>9</v>
      </c>
      <c r="E838" s="484" t="s">
        <v>9</v>
      </c>
    </row>
    <row r="839" customFormat="false" ht="12.6" hidden="false" customHeight="true" outlineLevel="0" collapsed="false">
      <c r="A839" s="483" t="s">
        <v>532</v>
      </c>
      <c r="B839" s="537"/>
      <c r="C839" s="472" t="n">
        <v>5536</v>
      </c>
      <c r="D839" s="473" t="n">
        <v>4883</v>
      </c>
      <c r="E839" s="484" t="n">
        <v>6746</v>
      </c>
    </row>
    <row r="840" customFormat="false" ht="12.6" hidden="false" customHeight="true" outlineLevel="0" collapsed="false">
      <c r="A840" s="483" t="s">
        <v>533</v>
      </c>
      <c r="B840" s="537"/>
      <c r="C840" s="472" t="n">
        <v>14938</v>
      </c>
      <c r="D840" s="473" t="n">
        <v>15059</v>
      </c>
      <c r="E840" s="484" t="n">
        <v>87318</v>
      </c>
    </row>
    <row r="841" customFormat="false" ht="12.6" hidden="false" customHeight="true" outlineLevel="0" collapsed="false">
      <c r="A841" s="519" t="s">
        <v>576</v>
      </c>
      <c r="B841" s="538"/>
      <c r="C841" s="477" t="n">
        <v>20474</v>
      </c>
      <c r="D841" s="477" t="n">
        <v>19942</v>
      </c>
      <c r="E841" s="521" t="n">
        <v>94064</v>
      </c>
    </row>
    <row r="842" customFormat="false" ht="12.6" hidden="false" customHeight="true" outlineLevel="0" collapsed="false">
      <c r="A842" s="480"/>
      <c r="B842" s="151"/>
      <c r="C842" s="481"/>
      <c r="D842" s="481"/>
      <c r="E842" s="522"/>
    </row>
    <row r="843" customFormat="false" ht="17.25" hidden="false" customHeight="false" outlineLevel="0" collapsed="false">
      <c r="A843" s="262" t="s">
        <v>577</v>
      </c>
      <c r="B843" s="151"/>
      <c r="C843" s="481"/>
      <c r="D843" s="481"/>
      <c r="E843" s="522"/>
    </row>
    <row r="844" customFormat="false" ht="24" hidden="false" customHeight="true" outlineLevel="0" collapsed="false">
      <c r="A844" s="514" t="s">
        <v>536</v>
      </c>
      <c r="B844" s="515"/>
      <c r="C844" s="266" t="s">
        <v>304</v>
      </c>
      <c r="D844" s="267" t="s">
        <v>305</v>
      </c>
      <c r="E844" s="268" t="s">
        <v>306</v>
      </c>
    </row>
    <row r="845" customFormat="false" ht="12.6" hidden="false" customHeight="true" outlineLevel="0" collapsed="false">
      <c r="A845" s="483" t="s">
        <v>390</v>
      </c>
      <c r="B845" s="544"/>
      <c r="C845" s="472" t="n">
        <v>19942</v>
      </c>
      <c r="D845" s="518" t="n">
        <v>116890</v>
      </c>
      <c r="E845" s="484" t="n">
        <v>116890</v>
      </c>
    </row>
    <row r="846" customFormat="false" ht="12.6" hidden="false" customHeight="true" outlineLevel="0" collapsed="false">
      <c r="A846" s="501" t="s">
        <v>537</v>
      </c>
      <c r="B846" s="544"/>
      <c r="C846" s="472" t="s">
        <v>9</v>
      </c>
      <c r="D846" s="518" t="n">
        <v>3878</v>
      </c>
      <c r="E846" s="484" t="n">
        <v>3879</v>
      </c>
    </row>
    <row r="847" customFormat="false" ht="12.6" hidden="false" customHeight="true" outlineLevel="0" collapsed="false">
      <c r="A847" s="501" t="s">
        <v>519</v>
      </c>
      <c r="B847" s="544"/>
      <c r="C847" s="472" t="n">
        <v>19942</v>
      </c>
      <c r="D847" s="507" t="n">
        <v>120768</v>
      </c>
      <c r="E847" s="484" t="n">
        <v>120769</v>
      </c>
    </row>
    <row r="848" customFormat="false" ht="12.6" hidden="false" customHeight="true" outlineLevel="0" collapsed="false">
      <c r="A848" s="483" t="s">
        <v>171</v>
      </c>
      <c r="B848" s="544"/>
      <c r="C848" s="472" t="n">
        <v>2610</v>
      </c>
      <c r="D848" s="507" t="n">
        <v>3772</v>
      </c>
      <c r="E848" s="484" t="n">
        <v>5380</v>
      </c>
    </row>
    <row r="849" customFormat="false" ht="12.6" hidden="false" customHeight="true" outlineLevel="0" collapsed="false">
      <c r="A849" s="437" t="s">
        <v>538</v>
      </c>
      <c r="B849" s="471"/>
      <c r="C849" s="472" t="n">
        <v>2610</v>
      </c>
      <c r="D849" s="518" t="n">
        <v>3772</v>
      </c>
      <c r="E849" s="484" t="n">
        <v>5380</v>
      </c>
    </row>
    <row r="850" customFormat="false" ht="12.6" hidden="false" customHeight="true" outlineLevel="0" collapsed="false">
      <c r="A850" s="483" t="s">
        <v>174</v>
      </c>
      <c r="B850" s="471"/>
      <c r="C850" s="472" t="n">
        <v>-2078</v>
      </c>
      <c r="D850" s="518" t="n">
        <v>-104598</v>
      </c>
      <c r="E850" s="484" t="n">
        <v>-32085</v>
      </c>
    </row>
    <row r="851" customFormat="false" ht="12.6" hidden="false" customHeight="true" outlineLevel="0" collapsed="false">
      <c r="A851" s="437" t="s">
        <v>525</v>
      </c>
      <c r="B851" s="471"/>
      <c r="C851" s="472" t="n">
        <v>-2078</v>
      </c>
      <c r="D851" s="518" t="n">
        <v>-19960</v>
      </c>
      <c r="E851" s="484" t="n">
        <v>-5307</v>
      </c>
    </row>
    <row r="852" customFormat="false" ht="12.6" hidden="false" customHeight="true" outlineLevel="0" collapsed="false">
      <c r="A852" s="437" t="s">
        <v>538</v>
      </c>
      <c r="B852" s="525"/>
      <c r="C852" s="547" t="s">
        <v>9</v>
      </c>
      <c r="D852" s="548" t="n">
        <v>-84638</v>
      </c>
      <c r="E852" s="549" t="n">
        <v>-26778</v>
      </c>
    </row>
    <row r="853" customFormat="false" ht="12.6" hidden="false" customHeight="true" outlineLevel="0" collapsed="false">
      <c r="A853" s="486" t="s">
        <v>541</v>
      </c>
      <c r="B853" s="476"/>
      <c r="C853" s="477" t="n">
        <v>20474</v>
      </c>
      <c r="D853" s="520" t="n">
        <v>19942</v>
      </c>
      <c r="E853" s="542" t="n">
        <v>94064</v>
      </c>
    </row>
    <row r="854" customFormat="false" ht="12.6" hidden="false" customHeight="true" outlineLevel="0" collapsed="false">
      <c r="A854" s="480"/>
      <c r="B854" s="151"/>
      <c r="C854" s="481"/>
      <c r="D854" s="481"/>
      <c r="E854" s="522"/>
    </row>
    <row r="855" customFormat="false" ht="17.25" hidden="false" customHeight="false" outlineLevel="0" collapsed="false">
      <c r="A855" s="262" t="s">
        <v>578</v>
      </c>
      <c r="B855" s="151"/>
      <c r="C855" s="481"/>
      <c r="D855" s="481"/>
      <c r="E855" s="522"/>
    </row>
    <row r="856" customFormat="false" ht="24" hidden="false" customHeight="false" outlineLevel="0" collapsed="false">
      <c r="A856" s="514" t="s">
        <v>579</v>
      </c>
      <c r="B856" s="515"/>
      <c r="C856" s="266" t="s">
        <v>304</v>
      </c>
      <c r="D856" s="267" t="s">
        <v>305</v>
      </c>
      <c r="E856" s="268" t="s">
        <v>306</v>
      </c>
    </row>
    <row r="857" customFormat="false" ht="12.6" hidden="false" customHeight="true" outlineLevel="0" collapsed="false">
      <c r="A857" s="517" t="s">
        <v>580</v>
      </c>
      <c r="B857" s="471"/>
      <c r="C857" s="472" t="s">
        <v>9</v>
      </c>
      <c r="D857" s="473" t="s">
        <v>9</v>
      </c>
      <c r="E857" s="485" t="s">
        <v>9</v>
      </c>
    </row>
    <row r="858" customFormat="false" ht="12.6" hidden="false" customHeight="true" outlineLevel="0" collapsed="false">
      <c r="A858" s="543" t="s">
        <v>581</v>
      </c>
      <c r="B858" s="528"/>
      <c r="C858" s="477" t="s">
        <v>9</v>
      </c>
      <c r="D858" s="478" t="s">
        <v>9</v>
      </c>
      <c r="E858" s="521" t="s">
        <v>9</v>
      </c>
    </row>
    <row r="859" customFormat="false" ht="12.6" hidden="false" customHeight="true" outlineLevel="0" collapsed="false">
      <c r="A859" s="480"/>
      <c r="B859" s="151"/>
      <c r="C859" s="481"/>
      <c r="D859" s="481"/>
      <c r="E859" s="522"/>
    </row>
    <row r="860" customFormat="false" ht="17.25" hidden="false" customHeight="false" outlineLevel="0" collapsed="false">
      <c r="A860" s="262" t="s">
        <v>582</v>
      </c>
      <c r="B860" s="151"/>
      <c r="C860" s="481"/>
      <c r="D860" s="481"/>
      <c r="E860" s="522"/>
    </row>
    <row r="861" customFormat="false" ht="24" hidden="false" customHeight="false" outlineLevel="0" collapsed="false">
      <c r="A861" s="514" t="s">
        <v>583</v>
      </c>
      <c r="B861" s="515"/>
      <c r="C861" s="266" t="s">
        <v>304</v>
      </c>
      <c r="D861" s="267" t="s">
        <v>305</v>
      </c>
      <c r="E861" s="268" t="s">
        <v>306</v>
      </c>
    </row>
    <row r="862" customFormat="false" ht="12.6" hidden="false" customHeight="true" outlineLevel="0" collapsed="false">
      <c r="A862" s="483" t="s">
        <v>548</v>
      </c>
      <c r="B862" s="544"/>
      <c r="C862" s="472"/>
      <c r="D862" s="473"/>
      <c r="E862" s="534"/>
    </row>
    <row r="863" customFormat="false" ht="12.6" hidden="false" customHeight="true" outlineLevel="0" collapsed="false">
      <c r="A863" s="483" t="s">
        <v>549</v>
      </c>
      <c r="B863" s="544"/>
      <c r="C863" s="472"/>
      <c r="D863" s="473"/>
      <c r="E863" s="534"/>
    </row>
    <row r="864" customFormat="false" ht="12.6" hidden="false" customHeight="true" outlineLevel="0" collapsed="false">
      <c r="A864" s="483" t="s">
        <v>550</v>
      </c>
      <c r="B864" s="544"/>
      <c r="C864" s="472"/>
      <c r="D864" s="473"/>
      <c r="E864" s="534"/>
    </row>
    <row r="865" customFormat="false" ht="12.6" hidden="false" customHeight="true" outlineLevel="0" collapsed="false">
      <c r="A865" s="505" t="s">
        <v>551</v>
      </c>
      <c r="B865" s="544"/>
      <c r="C865" s="472"/>
      <c r="D865" s="473"/>
      <c r="E865" s="534"/>
    </row>
    <row r="866" customFormat="false" ht="12.6" hidden="false" customHeight="true" outlineLevel="0" collapsed="false">
      <c r="A866" s="505" t="s">
        <v>552</v>
      </c>
      <c r="B866" s="544"/>
      <c r="C866" s="472"/>
      <c r="D866" s="473"/>
      <c r="E866" s="534"/>
    </row>
    <row r="867" customFormat="false" ht="12.6" hidden="false" customHeight="true" outlineLevel="0" collapsed="false">
      <c r="A867" s="505" t="s">
        <v>553</v>
      </c>
      <c r="B867" s="544"/>
      <c r="C867" s="472"/>
      <c r="D867" s="473"/>
      <c r="E867" s="534"/>
    </row>
    <row r="868" customFormat="false" ht="12.6" hidden="false" customHeight="true" outlineLevel="0" collapsed="false">
      <c r="A868" s="505" t="s">
        <v>554</v>
      </c>
      <c r="B868" s="545"/>
      <c r="C868" s="472"/>
      <c r="D868" s="526"/>
      <c r="E868" s="535"/>
    </row>
    <row r="869" customFormat="false" ht="12.6" hidden="false" customHeight="true" outlineLevel="0" collapsed="false">
      <c r="A869" s="536" t="s">
        <v>555</v>
      </c>
      <c r="B869" s="546"/>
      <c r="C869" s="477" t="s">
        <v>9</v>
      </c>
      <c r="D869" s="478" t="s">
        <v>9</v>
      </c>
      <c r="E869" s="521" t="s">
        <v>9</v>
      </c>
    </row>
    <row r="870" customFormat="false" ht="12.6" hidden="false" customHeight="true" outlineLevel="0" collapsed="false">
      <c r="A870" s="495"/>
      <c r="B870" s="532"/>
      <c r="C870" s="497"/>
      <c r="D870" s="497"/>
      <c r="E870" s="533"/>
    </row>
    <row r="871" customFormat="false" ht="17.25" hidden="false" customHeight="false" outlineLevel="0" collapsed="false">
      <c r="A871" s="262" t="s">
        <v>584</v>
      </c>
      <c r="B871" s="532"/>
      <c r="C871" s="497"/>
      <c r="D871" s="497"/>
      <c r="E871" s="533"/>
    </row>
    <row r="872" customFormat="false" ht="24" hidden="false" customHeight="false" outlineLevel="0" collapsed="false">
      <c r="A872" s="514" t="s">
        <v>585</v>
      </c>
      <c r="B872" s="515"/>
      <c r="C872" s="266" t="s">
        <v>304</v>
      </c>
      <c r="D872" s="267" t="s">
        <v>305</v>
      </c>
      <c r="E872" s="268" t="s">
        <v>306</v>
      </c>
    </row>
    <row r="873" customFormat="false" ht="12.6" hidden="false" customHeight="true" outlineLevel="0" collapsed="false">
      <c r="A873" s="483" t="s">
        <v>548</v>
      </c>
      <c r="B873" s="544"/>
      <c r="C873" s="472"/>
      <c r="D873" s="473"/>
      <c r="E873" s="534"/>
    </row>
    <row r="874" customFormat="false" ht="12.6" hidden="false" customHeight="true" outlineLevel="0" collapsed="false">
      <c r="A874" s="483" t="s">
        <v>549</v>
      </c>
      <c r="B874" s="544"/>
      <c r="C874" s="472"/>
      <c r="D874" s="473"/>
      <c r="E874" s="534"/>
    </row>
    <row r="875" customFormat="false" ht="12.6" hidden="false" customHeight="true" outlineLevel="0" collapsed="false">
      <c r="A875" s="483" t="s">
        <v>550</v>
      </c>
      <c r="B875" s="544"/>
      <c r="C875" s="472"/>
      <c r="D875" s="473"/>
      <c r="E875" s="534"/>
    </row>
    <row r="876" customFormat="false" ht="12.6" hidden="false" customHeight="true" outlineLevel="0" collapsed="false">
      <c r="A876" s="505" t="s">
        <v>551</v>
      </c>
      <c r="B876" s="544"/>
      <c r="C876" s="472"/>
      <c r="D876" s="473"/>
      <c r="E876" s="534"/>
    </row>
    <row r="877" customFormat="false" ht="12.6" hidden="false" customHeight="true" outlineLevel="0" collapsed="false">
      <c r="A877" s="505" t="s">
        <v>558</v>
      </c>
      <c r="B877" s="544"/>
      <c r="C877" s="472"/>
      <c r="D877" s="473"/>
      <c r="E877" s="534"/>
    </row>
    <row r="878" customFormat="false" ht="12.6" hidden="false" customHeight="true" outlineLevel="0" collapsed="false">
      <c r="A878" s="505" t="s">
        <v>553</v>
      </c>
      <c r="B878" s="544"/>
      <c r="C878" s="472"/>
      <c r="D878" s="473"/>
      <c r="E878" s="534"/>
    </row>
    <row r="879" customFormat="false" ht="12.6" hidden="false" customHeight="true" outlineLevel="0" collapsed="false">
      <c r="A879" s="505" t="s">
        <v>559</v>
      </c>
      <c r="B879" s="545"/>
      <c r="C879" s="472"/>
      <c r="D879" s="526"/>
      <c r="E879" s="535"/>
    </row>
    <row r="880" customFormat="false" ht="12.6" hidden="false" customHeight="true" outlineLevel="0" collapsed="false">
      <c r="A880" s="536" t="s">
        <v>560</v>
      </c>
      <c r="B880" s="546"/>
      <c r="C880" s="477" t="s">
        <v>9</v>
      </c>
      <c r="D880" s="478" t="s">
        <v>9</v>
      </c>
      <c r="E880" s="521" t="s">
        <v>9</v>
      </c>
    </row>
    <row r="881" customFormat="false" ht="12.6" hidden="false" customHeight="true" outlineLevel="0" collapsed="false">
      <c r="A881" s="480"/>
      <c r="B881" s="151"/>
      <c r="C881" s="481"/>
      <c r="D881" s="481"/>
      <c r="E881" s="522"/>
    </row>
    <row r="882" customFormat="false" ht="24" hidden="false" customHeight="true" outlineLevel="0" collapsed="false">
      <c r="A882" s="550" t="s">
        <v>586</v>
      </c>
      <c r="B882" s="551" t="s">
        <v>587</v>
      </c>
      <c r="C882" s="551"/>
      <c r="D882" s="551"/>
      <c r="E882" s="551"/>
    </row>
    <row r="883" customFormat="false" ht="12.6" hidden="false" customHeight="true" outlineLevel="0" collapsed="false">
      <c r="A883" s="480"/>
      <c r="B883" s="151"/>
      <c r="C883" s="481"/>
      <c r="D883" s="481"/>
      <c r="E883" s="482"/>
    </row>
    <row r="884" customFormat="false" ht="18" hidden="false" customHeight="true" outlineLevel="0" collapsed="false">
      <c r="A884" s="262" t="s">
        <v>588</v>
      </c>
      <c r="B884" s="263"/>
      <c r="C884" s="297"/>
      <c r="D884" s="297"/>
      <c r="E884" s="298"/>
    </row>
    <row r="885" customFormat="false" ht="24" hidden="false" customHeight="false" outlineLevel="0" collapsed="false">
      <c r="A885" s="552" t="s">
        <v>589</v>
      </c>
      <c r="B885" s="265"/>
      <c r="C885" s="266" t="s">
        <v>304</v>
      </c>
      <c r="D885" s="267" t="s">
        <v>305</v>
      </c>
      <c r="E885" s="268" t="s">
        <v>306</v>
      </c>
    </row>
    <row r="886" customFormat="false" ht="12.75" hidden="false" customHeight="false" outlineLevel="0" collapsed="false">
      <c r="A886" s="483" t="s">
        <v>590</v>
      </c>
      <c r="B886" s="471"/>
      <c r="C886" s="472" t="n">
        <v>18120</v>
      </c>
      <c r="D886" s="473" t="n">
        <v>13767</v>
      </c>
      <c r="E886" s="484" t="n">
        <v>52611</v>
      </c>
    </row>
    <row r="887" customFormat="false" ht="12.75" hidden="false" customHeight="false" outlineLevel="0" collapsed="false">
      <c r="A887" s="483" t="s">
        <v>591</v>
      </c>
      <c r="B887" s="471"/>
      <c r="C887" s="472" t="n">
        <v>12649</v>
      </c>
      <c r="D887" s="473" t="n">
        <v>9745</v>
      </c>
      <c r="E887" s="484" t="n">
        <v>9744</v>
      </c>
    </row>
    <row r="888" customFormat="false" ht="12.6" hidden="false" customHeight="true" outlineLevel="0" collapsed="false">
      <c r="A888" s="486" t="s">
        <v>592</v>
      </c>
      <c r="B888" s="476"/>
      <c r="C888" s="477" t="n">
        <v>30769</v>
      </c>
      <c r="D888" s="477" t="n">
        <v>23512</v>
      </c>
      <c r="E888" s="521" t="n">
        <v>62355</v>
      </c>
    </row>
    <row r="889" customFormat="false" ht="12.6" hidden="false" customHeight="true" outlineLevel="0" collapsed="false">
      <c r="A889" s="480"/>
      <c r="B889" s="151"/>
      <c r="C889" s="481"/>
      <c r="D889" s="481"/>
      <c r="E889" s="482"/>
    </row>
    <row r="890" customFormat="false" ht="17.25" hidden="false" customHeight="false" outlineLevel="0" collapsed="false">
      <c r="A890" s="262" t="s">
        <v>593</v>
      </c>
      <c r="B890" s="151"/>
      <c r="C890" s="481"/>
      <c r="D890" s="481"/>
      <c r="E890" s="482"/>
    </row>
    <row r="891" customFormat="false" ht="24" hidden="false" customHeight="true" outlineLevel="0" collapsed="false">
      <c r="A891" s="552" t="s">
        <v>594</v>
      </c>
      <c r="B891" s="265"/>
      <c r="C891" s="266" t="s">
        <v>304</v>
      </c>
      <c r="D891" s="267" t="s">
        <v>305</v>
      </c>
      <c r="E891" s="268" t="s">
        <v>306</v>
      </c>
    </row>
    <row r="892" customFormat="false" ht="12.6" hidden="false" customHeight="true" outlineLevel="0" collapsed="false">
      <c r="A892" s="483" t="s">
        <v>595</v>
      </c>
      <c r="B892" s="471"/>
      <c r="C892" s="472" t="n">
        <v>23512</v>
      </c>
      <c r="D892" s="473" t="n">
        <v>57770</v>
      </c>
      <c r="E892" s="484" t="n">
        <v>57770</v>
      </c>
    </row>
    <row r="893" customFormat="false" ht="12.6" hidden="false" customHeight="true" outlineLevel="0" collapsed="false">
      <c r="A893" s="483" t="s">
        <v>171</v>
      </c>
      <c r="B893" s="471"/>
      <c r="C893" s="472" t="n">
        <v>18898</v>
      </c>
      <c r="D893" s="473" t="n">
        <v>5439</v>
      </c>
      <c r="E893" s="484" t="n">
        <v>4768</v>
      </c>
    </row>
    <row r="894" customFormat="false" ht="12.6" hidden="false" customHeight="true" outlineLevel="0" collapsed="false">
      <c r="A894" s="491" t="s">
        <v>520</v>
      </c>
      <c r="B894" s="471"/>
      <c r="C894" s="472" t="n">
        <v>14781</v>
      </c>
      <c r="D894" s="473" t="n">
        <v>5439</v>
      </c>
      <c r="E894" s="484" t="s">
        <v>9</v>
      </c>
    </row>
    <row r="895" customFormat="false" ht="12.6" hidden="false" customHeight="true" outlineLevel="0" collapsed="false">
      <c r="A895" s="491" t="s">
        <v>392</v>
      </c>
      <c r="B895" s="471"/>
      <c r="C895" s="472" t="n">
        <v>12</v>
      </c>
      <c r="D895" s="473" t="s">
        <v>9</v>
      </c>
      <c r="E895" s="484" t="n">
        <v>4768</v>
      </c>
    </row>
    <row r="896" customFormat="false" ht="12.6" hidden="false" customHeight="true" outlineLevel="0" collapsed="false">
      <c r="A896" s="437" t="s">
        <v>539</v>
      </c>
      <c r="B896" s="471"/>
      <c r="C896" s="472" t="n">
        <v>4105</v>
      </c>
      <c r="D896" s="473" t="s">
        <v>9</v>
      </c>
      <c r="E896" s="484" t="s">
        <v>9</v>
      </c>
    </row>
    <row r="897" customFormat="false" ht="12.6" hidden="false" customHeight="true" outlineLevel="0" collapsed="false">
      <c r="A897" s="483" t="s">
        <v>174</v>
      </c>
      <c r="B897" s="471"/>
      <c r="C897" s="472" t="n">
        <v>-11641</v>
      </c>
      <c r="D897" s="472" t="n">
        <v>-39697</v>
      </c>
      <c r="E897" s="484" t="n">
        <v>-183</v>
      </c>
    </row>
    <row r="898" customFormat="false" ht="12.6" hidden="false" customHeight="true" outlineLevel="0" collapsed="false">
      <c r="A898" s="437" t="s">
        <v>525</v>
      </c>
      <c r="B898" s="471"/>
      <c r="C898" s="472" t="n">
        <v>-401</v>
      </c>
      <c r="D898" s="473" t="n">
        <v>-39571</v>
      </c>
      <c r="E898" s="484" t="n">
        <v>-57</v>
      </c>
    </row>
    <row r="899" customFormat="false" ht="12.6" hidden="false" customHeight="true" outlineLevel="0" collapsed="false">
      <c r="A899" s="437" t="s">
        <v>538</v>
      </c>
      <c r="B899" s="525"/>
      <c r="C899" s="473" t="n">
        <v>-11240</v>
      </c>
      <c r="D899" s="526" t="n">
        <v>-118</v>
      </c>
      <c r="E899" s="549" t="n">
        <v>-118</v>
      </c>
    </row>
    <row r="900" customFormat="false" ht="12.6" hidden="false" customHeight="true" outlineLevel="0" collapsed="false">
      <c r="A900" s="490" t="s">
        <v>446</v>
      </c>
      <c r="B900" s="525"/>
      <c r="C900" s="473" t="s">
        <v>9</v>
      </c>
      <c r="D900" s="472" t="n">
        <v>-8</v>
      </c>
      <c r="E900" s="549" t="n">
        <v>-8</v>
      </c>
    </row>
    <row r="901" customFormat="false" ht="12.6" hidden="false" customHeight="true" outlineLevel="0" collapsed="false">
      <c r="A901" s="486" t="s">
        <v>596</v>
      </c>
      <c r="B901" s="476"/>
      <c r="C901" s="477" t="n">
        <v>30769</v>
      </c>
      <c r="D901" s="478" t="n">
        <v>23512</v>
      </c>
      <c r="E901" s="450" t="n">
        <v>62355</v>
      </c>
    </row>
    <row r="902" customFormat="false" ht="12.6" hidden="false" customHeight="true" outlineLevel="0" collapsed="false">
      <c r="A902" s="480"/>
      <c r="B902" s="151"/>
      <c r="C902" s="481"/>
      <c r="D902" s="481"/>
      <c r="E902" s="482"/>
    </row>
    <row r="903" customFormat="false" ht="24" hidden="false" customHeight="true" outlineLevel="0" collapsed="false">
      <c r="A903" s="553" t="s">
        <v>589</v>
      </c>
      <c r="B903" s="551" t="s">
        <v>597</v>
      </c>
      <c r="C903" s="551"/>
      <c r="D903" s="551"/>
      <c r="E903" s="551"/>
    </row>
    <row r="904" customFormat="false" ht="12.6" hidden="false" customHeight="true" outlineLevel="0" collapsed="false">
      <c r="A904" s="554"/>
      <c r="B904" s="555"/>
      <c r="C904" s="556"/>
      <c r="D904" s="556"/>
      <c r="E904" s="557"/>
    </row>
    <row r="905" customFormat="false" ht="15.75" hidden="false" customHeight="true" outlineLevel="0" collapsed="false">
      <c r="A905" s="262" t="s">
        <v>598</v>
      </c>
      <c r="B905" s="263"/>
      <c r="C905" s="297"/>
      <c r="D905" s="297"/>
      <c r="E905" s="298"/>
    </row>
    <row r="906" customFormat="false" ht="24" hidden="false" customHeight="false" outlineLevel="0" collapsed="false">
      <c r="A906" s="282" t="s">
        <v>599</v>
      </c>
      <c r="B906" s="265"/>
      <c r="C906" s="266" t="s">
        <v>304</v>
      </c>
      <c r="D906" s="267" t="s">
        <v>305</v>
      </c>
      <c r="E906" s="268" t="s">
        <v>306</v>
      </c>
    </row>
    <row r="907" customFormat="false" ht="12.6" hidden="false" customHeight="true" outlineLevel="0" collapsed="false">
      <c r="A907" s="517" t="s">
        <v>600</v>
      </c>
      <c r="B907" s="471"/>
      <c r="C907" s="472" t="s">
        <v>9</v>
      </c>
      <c r="D907" s="472" t="s">
        <v>9</v>
      </c>
      <c r="E907" s="484" t="s">
        <v>9</v>
      </c>
    </row>
    <row r="908" customFormat="false" ht="12.6" hidden="false" customHeight="true" outlineLevel="0" collapsed="false">
      <c r="A908" s="483" t="s">
        <v>601</v>
      </c>
      <c r="B908" s="471"/>
      <c r="C908" s="472" t="s">
        <v>9</v>
      </c>
      <c r="D908" s="472" t="s">
        <v>9</v>
      </c>
      <c r="E908" s="484" t="s">
        <v>9</v>
      </c>
    </row>
    <row r="909" customFormat="false" ht="12.6" hidden="false" customHeight="true" outlineLevel="0" collapsed="false">
      <c r="A909" s="483" t="s">
        <v>602</v>
      </c>
      <c r="B909" s="471"/>
      <c r="C909" s="472" t="n">
        <v>4030248</v>
      </c>
      <c r="D909" s="473" t="n">
        <v>4527450</v>
      </c>
      <c r="E909" s="484" t="n">
        <v>3421582</v>
      </c>
    </row>
    <row r="910" customFormat="false" ht="12.6" hidden="false" customHeight="true" outlineLevel="0" collapsed="false">
      <c r="A910" s="558" t="s">
        <v>603</v>
      </c>
      <c r="B910" s="525"/>
      <c r="C910" s="547" t="n">
        <v>4030248</v>
      </c>
      <c r="D910" s="526" t="n">
        <v>4523450</v>
      </c>
      <c r="E910" s="549" t="n">
        <v>3417708</v>
      </c>
    </row>
    <row r="911" customFormat="false" ht="12.6" hidden="false" customHeight="true" outlineLevel="0" collapsed="false">
      <c r="A911" s="558" t="s">
        <v>604</v>
      </c>
      <c r="B911" s="525"/>
      <c r="C911" s="547" t="s">
        <v>9</v>
      </c>
      <c r="D911" s="526" t="n">
        <v>4000</v>
      </c>
      <c r="E911" s="549" t="n">
        <v>3874</v>
      </c>
    </row>
    <row r="912" customFormat="false" ht="12.6" hidden="false" customHeight="true" outlineLevel="0" collapsed="false">
      <c r="A912" s="486" t="s">
        <v>605</v>
      </c>
      <c r="B912" s="476"/>
      <c r="C912" s="477" t="n">
        <v>4030248</v>
      </c>
      <c r="D912" s="478" t="n">
        <v>4527450</v>
      </c>
      <c r="E912" s="521" t="n">
        <v>3421582</v>
      </c>
    </row>
    <row r="913" customFormat="false" ht="12.75" hidden="false" customHeight="false" outlineLevel="0" collapsed="false">
      <c r="A913" s="495"/>
      <c r="B913" s="151"/>
      <c r="C913" s="481"/>
      <c r="D913" s="481"/>
      <c r="E913" s="482"/>
    </row>
    <row r="914" customFormat="false" ht="17.25" hidden="false" customHeight="false" outlineLevel="0" collapsed="false">
      <c r="A914" s="262" t="s">
        <v>606</v>
      </c>
      <c r="B914" s="151"/>
      <c r="C914" s="481"/>
      <c r="D914" s="481"/>
      <c r="E914" s="482"/>
    </row>
    <row r="915" customFormat="false" ht="24" hidden="false" customHeight="false" outlineLevel="0" collapsed="false">
      <c r="A915" s="552" t="s">
        <v>607</v>
      </c>
      <c r="B915" s="265"/>
      <c r="C915" s="266" t="s">
        <v>304</v>
      </c>
      <c r="D915" s="267" t="s">
        <v>305</v>
      </c>
      <c r="E915" s="268" t="s">
        <v>306</v>
      </c>
    </row>
    <row r="916" customFormat="false" ht="12.6" hidden="false" customHeight="true" outlineLevel="0" collapsed="false">
      <c r="A916" s="483" t="s">
        <v>390</v>
      </c>
      <c r="B916" s="471"/>
      <c r="C916" s="507" t="n">
        <v>4527450</v>
      </c>
      <c r="D916" s="473" t="n">
        <v>3375666</v>
      </c>
      <c r="E916" s="484" t="n">
        <v>3375666</v>
      </c>
    </row>
    <row r="917" customFormat="false" ht="12.6" hidden="false" customHeight="true" outlineLevel="0" collapsed="false">
      <c r="A917" s="483" t="s">
        <v>171</v>
      </c>
      <c r="B917" s="471"/>
      <c r="C917" s="507" t="s">
        <v>9</v>
      </c>
      <c r="D917" s="473" t="n">
        <v>1171903</v>
      </c>
      <c r="E917" s="484" t="n">
        <v>62161</v>
      </c>
    </row>
    <row r="918" customFormat="false" ht="12.6" hidden="false" customHeight="true" outlineLevel="0" collapsed="false">
      <c r="A918" s="517" t="s">
        <v>520</v>
      </c>
      <c r="B918" s="471"/>
      <c r="C918" s="507" t="s">
        <v>9</v>
      </c>
      <c r="D918" s="473" t="n">
        <v>4000</v>
      </c>
      <c r="E918" s="484" t="s">
        <v>9</v>
      </c>
    </row>
    <row r="919" customFormat="false" ht="12.6" hidden="false" customHeight="true" outlineLevel="0" collapsed="false">
      <c r="A919" s="437" t="s">
        <v>538</v>
      </c>
      <c r="B919" s="471"/>
      <c r="C919" s="507" t="s">
        <v>9</v>
      </c>
      <c r="D919" s="473" t="n">
        <v>1167903</v>
      </c>
      <c r="E919" s="484" t="n">
        <v>62161</v>
      </c>
    </row>
    <row r="920" customFormat="false" ht="12.6" hidden="false" customHeight="true" outlineLevel="0" collapsed="false">
      <c r="A920" s="483" t="s">
        <v>174</v>
      </c>
      <c r="B920" s="471"/>
      <c r="C920" s="507" t="n">
        <v>-497202</v>
      </c>
      <c r="D920" s="473" t="n">
        <v>-20119</v>
      </c>
      <c r="E920" s="484" t="n">
        <v>-16245</v>
      </c>
    </row>
    <row r="921" customFormat="false" ht="12.6" hidden="false" customHeight="true" outlineLevel="0" collapsed="false">
      <c r="A921" s="559" t="s">
        <v>525</v>
      </c>
      <c r="B921" s="525"/>
      <c r="C921" s="560" t="n">
        <v>-4000</v>
      </c>
      <c r="D921" s="473" t="n">
        <v>-20119</v>
      </c>
      <c r="E921" s="549" t="n">
        <v>-16245</v>
      </c>
    </row>
    <row r="922" customFormat="false" ht="12.6" hidden="false" customHeight="true" outlineLevel="0" collapsed="false">
      <c r="A922" s="437" t="s">
        <v>538</v>
      </c>
      <c r="B922" s="525"/>
      <c r="C922" s="560" t="n">
        <v>-493202</v>
      </c>
      <c r="D922" s="526" t="s">
        <v>9</v>
      </c>
      <c r="E922" s="549" t="s">
        <v>9</v>
      </c>
    </row>
    <row r="923" customFormat="false" ht="24" hidden="false" customHeight="true" outlineLevel="0" collapsed="false">
      <c r="A923" s="486" t="s">
        <v>541</v>
      </c>
      <c r="B923" s="476"/>
      <c r="C923" s="561" t="n">
        <v>4030248</v>
      </c>
      <c r="D923" s="478" t="n">
        <v>4527450</v>
      </c>
      <c r="E923" s="542" t="n">
        <v>3421582</v>
      </c>
    </row>
    <row r="924" customFormat="false" ht="12.75" hidden="false" customHeight="false" outlineLevel="0" collapsed="false">
      <c r="A924" s="279"/>
      <c r="B924" s="532"/>
      <c r="C924" s="562"/>
      <c r="D924" s="497"/>
      <c r="E924" s="563"/>
    </row>
    <row r="925" customFormat="false" ht="17.25" hidden="false" customHeight="false" outlineLevel="0" collapsed="false">
      <c r="A925" s="262" t="s">
        <v>608</v>
      </c>
      <c r="B925" s="532"/>
      <c r="C925" s="562"/>
      <c r="D925" s="497"/>
      <c r="E925" s="563"/>
    </row>
    <row r="926" customFormat="false" ht="24" hidden="false" customHeight="false" outlineLevel="0" collapsed="false">
      <c r="A926" s="552" t="s">
        <v>609</v>
      </c>
      <c r="B926" s="265"/>
      <c r="C926" s="564" t="s">
        <v>304</v>
      </c>
      <c r="D926" s="267" t="s">
        <v>305</v>
      </c>
      <c r="E926" s="268" t="s">
        <v>306</v>
      </c>
    </row>
    <row r="927" customFormat="false" ht="12" hidden="false" customHeight="true" outlineLevel="0" collapsed="false">
      <c r="A927" s="491" t="s">
        <v>314</v>
      </c>
      <c r="B927" s="565"/>
      <c r="C927" s="506" t="n">
        <v>3430880</v>
      </c>
      <c r="D927" s="502" t="n">
        <v>3410392</v>
      </c>
      <c r="E927" s="485" t="n">
        <v>3259823</v>
      </c>
    </row>
    <row r="928" customFormat="false" ht="12" hidden="false" customHeight="true" outlineLevel="0" collapsed="false">
      <c r="A928" s="491" t="s">
        <v>418</v>
      </c>
      <c r="B928" s="565"/>
      <c r="C928" s="506" t="n">
        <v>599368</v>
      </c>
      <c r="D928" s="502" t="n">
        <v>1117058</v>
      </c>
      <c r="E928" s="485" t="n">
        <v>161759</v>
      </c>
    </row>
    <row r="929" customFormat="false" ht="12" hidden="false" customHeight="true" outlineLevel="0" collapsed="false">
      <c r="A929" s="566" t="s">
        <v>316</v>
      </c>
      <c r="B929" s="565"/>
      <c r="C929" s="292" t="n">
        <v>29051.6042180839</v>
      </c>
      <c r="D929" s="457" t="n">
        <v>9662.45460424855</v>
      </c>
      <c r="E929" s="291" t="n">
        <v>17420.8675263775</v>
      </c>
    </row>
    <row r="930" customFormat="false" ht="12" hidden="false" customHeight="true" outlineLevel="0" collapsed="false">
      <c r="A930" s="567" t="s">
        <v>317</v>
      </c>
      <c r="B930" s="565"/>
      <c r="C930" s="506" t="n">
        <v>129483</v>
      </c>
      <c r="D930" s="502" t="n">
        <v>38845</v>
      </c>
      <c r="E930" s="485" t="n">
        <v>69842</v>
      </c>
    </row>
    <row r="931" customFormat="false" ht="12" hidden="false" customHeight="true" outlineLevel="0" collapsed="false">
      <c r="A931" s="566" t="s">
        <v>318</v>
      </c>
      <c r="B931" s="565"/>
      <c r="C931" s="405" t="n">
        <v>117619.206487707</v>
      </c>
      <c r="D931" s="568" t="n">
        <v>278950.97426279</v>
      </c>
      <c r="E931" s="406" t="n">
        <v>19549.2107476867</v>
      </c>
    </row>
    <row r="932" customFormat="false" ht="12" hidden="false" customHeight="true" outlineLevel="0" collapsed="false">
      <c r="A932" s="567" t="s">
        <v>317</v>
      </c>
      <c r="B932" s="565"/>
      <c r="C932" s="506" t="n">
        <v>458315</v>
      </c>
      <c r="D932" s="502" t="n">
        <v>1070837</v>
      </c>
      <c r="E932" s="485" t="n">
        <v>79014</v>
      </c>
    </row>
    <row r="933" customFormat="false" ht="12" hidden="false" customHeight="true" outlineLevel="0" collapsed="false">
      <c r="A933" s="566" t="s">
        <v>610</v>
      </c>
      <c r="B933" s="565"/>
      <c r="C933" s="506" t="n">
        <v>11570</v>
      </c>
      <c r="D933" s="502" t="n">
        <v>7376</v>
      </c>
      <c r="E933" s="485" t="n">
        <v>12903</v>
      </c>
    </row>
    <row r="934" customFormat="false" ht="12" hidden="false" customHeight="true" outlineLevel="0" collapsed="false">
      <c r="A934" s="519" t="s">
        <v>611</v>
      </c>
      <c r="B934" s="476"/>
      <c r="C934" s="569" t="n">
        <v>4030248</v>
      </c>
      <c r="D934" s="487" t="n">
        <v>4527450</v>
      </c>
      <c r="E934" s="450" t="n">
        <v>3421582</v>
      </c>
    </row>
    <row r="935" customFormat="false" ht="12.75" hidden="false" customHeight="false" outlineLevel="0" collapsed="false">
      <c r="A935" s="279"/>
      <c r="B935" s="532"/>
      <c r="C935" s="562"/>
      <c r="D935" s="497"/>
      <c r="E935" s="563"/>
    </row>
    <row r="936" customFormat="false" ht="17.25" hidden="false" customHeight="false" outlineLevel="0" collapsed="false">
      <c r="A936" s="262" t="s">
        <v>612</v>
      </c>
      <c r="B936" s="532"/>
      <c r="C936" s="562"/>
      <c r="D936" s="497"/>
      <c r="E936" s="563"/>
    </row>
    <row r="937" customFormat="false" ht="24" hidden="false" customHeight="false" outlineLevel="0" collapsed="false">
      <c r="A937" s="539" t="s">
        <v>613</v>
      </c>
      <c r="B937" s="265"/>
      <c r="C937" s="564" t="s">
        <v>614</v>
      </c>
      <c r="D937" s="267" t="s">
        <v>305</v>
      </c>
      <c r="E937" s="268" t="s">
        <v>306</v>
      </c>
    </row>
    <row r="938" customFormat="false" ht="12.75" hidden="false" customHeight="false" outlineLevel="0" collapsed="false">
      <c r="A938" s="501" t="s">
        <v>615</v>
      </c>
      <c r="B938" s="471"/>
      <c r="C938" s="507" t="n">
        <v>5671928</v>
      </c>
      <c r="D938" s="473" t="n">
        <v>6080900</v>
      </c>
      <c r="E938" s="484" t="n">
        <v>4083541</v>
      </c>
    </row>
    <row r="939" customFormat="false" ht="12.75" hidden="false" customHeight="false" outlineLevel="0" collapsed="false">
      <c r="A939" s="304" t="s">
        <v>616</v>
      </c>
      <c r="B939" s="471"/>
      <c r="C939" s="507" t="n">
        <v>14858738</v>
      </c>
      <c r="D939" s="473" t="n">
        <v>14156995</v>
      </c>
      <c r="E939" s="484" t="n">
        <v>15205073</v>
      </c>
    </row>
    <row r="940" customFormat="false" ht="12.75" hidden="false" customHeight="false" outlineLevel="0" collapsed="false">
      <c r="A940" s="501" t="s">
        <v>617</v>
      </c>
      <c r="B940" s="471"/>
      <c r="C940" s="507" t="n">
        <v>66292</v>
      </c>
      <c r="D940" s="518" t="n">
        <v>305707</v>
      </c>
      <c r="E940" s="500" t="n">
        <v>327834</v>
      </c>
    </row>
    <row r="941" customFormat="false" ht="12.75" hidden="false" customHeight="false" outlineLevel="0" collapsed="false">
      <c r="A941" s="501" t="s">
        <v>618</v>
      </c>
      <c r="B941" s="471"/>
      <c r="C941" s="507" t="n">
        <v>3317305</v>
      </c>
      <c r="D941" s="518" t="n">
        <v>2931832</v>
      </c>
      <c r="E941" s="500" t="n">
        <v>2640026</v>
      </c>
    </row>
    <row r="942" customFormat="false" ht="12.75" hidden="false" customHeight="false" outlineLevel="0" collapsed="false">
      <c r="A942" s="558" t="s">
        <v>619</v>
      </c>
      <c r="B942" s="525"/>
      <c r="C942" s="560" t="n">
        <v>1132036</v>
      </c>
      <c r="D942" s="548" t="n">
        <v>979308</v>
      </c>
      <c r="E942" s="24" t="n">
        <v>1139203</v>
      </c>
    </row>
    <row r="943" customFormat="false" ht="13.5" hidden="false" customHeight="false" outlineLevel="0" collapsed="false">
      <c r="A943" s="372" t="s">
        <v>620</v>
      </c>
      <c r="B943" s="476"/>
      <c r="C943" s="561" t="n">
        <v>25046299</v>
      </c>
      <c r="D943" s="477" t="n">
        <v>24454742</v>
      </c>
      <c r="E943" s="570" t="n">
        <v>23395677</v>
      </c>
    </row>
    <row r="944" customFormat="false" ht="12.75" hidden="false" customHeight="false" outlineLevel="0" collapsed="false">
      <c r="A944" s="279"/>
      <c r="B944" s="532"/>
      <c r="C944" s="562"/>
      <c r="D944" s="497"/>
      <c r="E944" s="497"/>
    </row>
    <row r="945" customFormat="false" ht="17.25" hidden="false" customHeight="false" outlineLevel="0" collapsed="false">
      <c r="A945" s="262" t="s">
        <v>621</v>
      </c>
      <c r="B945" s="532"/>
      <c r="C945" s="562"/>
      <c r="D945" s="497"/>
      <c r="E945" s="497"/>
    </row>
    <row r="946" customFormat="false" ht="24" hidden="false" customHeight="true" outlineLevel="0" collapsed="false">
      <c r="A946" s="552" t="s">
        <v>622</v>
      </c>
      <c r="B946" s="265"/>
      <c r="C946" s="564" t="s">
        <v>304</v>
      </c>
      <c r="D946" s="267" t="s">
        <v>305</v>
      </c>
      <c r="E946" s="268" t="s">
        <v>306</v>
      </c>
    </row>
    <row r="947" customFormat="false" ht="12.75" hidden="false" customHeight="false" outlineLevel="0" collapsed="false">
      <c r="A947" s="491" t="s">
        <v>314</v>
      </c>
      <c r="B947" s="284"/>
      <c r="C947" s="571" t="n">
        <v>20621126</v>
      </c>
      <c r="D947" s="572" t="n">
        <v>20177548</v>
      </c>
      <c r="E947" s="286" t="n">
        <v>18976918</v>
      </c>
    </row>
    <row r="948" customFormat="false" ht="12.75" hidden="false" customHeight="false" outlineLevel="0" collapsed="false">
      <c r="A948" s="491" t="s">
        <v>418</v>
      </c>
      <c r="B948" s="287"/>
      <c r="C948" s="571" t="n">
        <v>6044943</v>
      </c>
      <c r="D948" s="285" t="n">
        <v>5794047</v>
      </c>
      <c r="E948" s="286" t="n">
        <v>5936068</v>
      </c>
    </row>
    <row r="949" customFormat="false" ht="12.75" hidden="false" customHeight="false" outlineLevel="0" collapsed="false">
      <c r="A949" s="566" t="s">
        <v>316</v>
      </c>
      <c r="B949" s="331"/>
      <c r="C949" s="405" t="n">
        <v>783648.866950864</v>
      </c>
      <c r="D949" s="568" t="n">
        <v>679538.828913984</v>
      </c>
      <c r="E949" s="406" t="n">
        <v>769482.926342571</v>
      </c>
    </row>
    <row r="950" customFormat="false" ht="12.75" hidden="false" customHeight="false" outlineLevel="0" collapsed="false">
      <c r="A950" s="567" t="s">
        <v>317</v>
      </c>
      <c r="B950" s="331"/>
      <c r="C950" s="573" t="n">
        <v>3492723</v>
      </c>
      <c r="D950" s="573" t="n">
        <v>2731882</v>
      </c>
      <c r="E950" s="574" t="n">
        <v>3084934</v>
      </c>
    </row>
    <row r="951" customFormat="false" ht="12.75" hidden="false" customHeight="false" outlineLevel="0" collapsed="false">
      <c r="A951" s="566" t="s">
        <v>318</v>
      </c>
      <c r="B951" s="331"/>
      <c r="C951" s="405" t="n">
        <v>424868.860031823</v>
      </c>
      <c r="D951" s="568" t="n">
        <v>546604.147129311</v>
      </c>
      <c r="E951" s="406" t="n">
        <v>325530.951556237</v>
      </c>
    </row>
    <row r="952" customFormat="false" ht="12.75" hidden="false" customHeight="false" outlineLevel="0" collapsed="false">
      <c r="A952" s="567" t="s">
        <v>317</v>
      </c>
      <c r="B952" s="331"/>
      <c r="C952" s="573" t="n">
        <v>1655544</v>
      </c>
      <c r="D952" s="573" t="n">
        <v>2098304</v>
      </c>
      <c r="E952" s="574" t="n">
        <v>1315731</v>
      </c>
    </row>
    <row r="953" customFormat="false" ht="12.75" hidden="false" customHeight="false" outlineLevel="0" collapsed="false">
      <c r="A953" s="566" t="s">
        <v>610</v>
      </c>
      <c r="B953" s="331"/>
      <c r="C953" s="573" t="n">
        <v>896676</v>
      </c>
      <c r="D953" s="568" t="n">
        <v>963861</v>
      </c>
      <c r="E953" s="575" t="n">
        <v>1535403</v>
      </c>
    </row>
    <row r="954" customFormat="false" ht="13.5" hidden="false" customHeight="false" outlineLevel="0" collapsed="false">
      <c r="A954" s="519" t="s">
        <v>623</v>
      </c>
      <c r="B954" s="476"/>
      <c r="C954" s="561" t="n">
        <v>26666069</v>
      </c>
      <c r="D954" s="477" t="n">
        <v>25971595</v>
      </c>
      <c r="E954" s="521" t="n">
        <v>24912986</v>
      </c>
    </row>
    <row r="955" customFormat="false" ht="12.75" hidden="false" customHeight="false" outlineLevel="0" collapsed="false">
      <c r="A955" s="279"/>
      <c r="B955" s="532"/>
      <c r="C955" s="562"/>
      <c r="D955" s="497"/>
      <c r="E955" s="533"/>
    </row>
    <row r="956" customFormat="false" ht="5.25" hidden="false" customHeight="true" outlineLevel="0" collapsed="false">
      <c r="A956" s="279"/>
      <c r="B956" s="532"/>
      <c r="C956" s="562"/>
      <c r="D956" s="497"/>
      <c r="E956" s="563"/>
    </row>
    <row r="957" customFormat="false" ht="17.25" hidden="false" customHeight="false" outlineLevel="0" collapsed="false">
      <c r="A957" s="262" t="s">
        <v>624</v>
      </c>
      <c r="B957" s="151"/>
      <c r="C957" s="556"/>
      <c r="D957" s="481"/>
      <c r="E957" s="482"/>
    </row>
    <row r="958" customFormat="false" ht="24" hidden="false" customHeight="true" outlineLevel="0" collapsed="false">
      <c r="A958" s="539" t="s">
        <v>625</v>
      </c>
      <c r="B958" s="265"/>
      <c r="C958" s="564" t="s">
        <v>304</v>
      </c>
      <c r="D958" s="267" t="s">
        <v>305</v>
      </c>
      <c r="E958" s="268" t="s">
        <v>306</v>
      </c>
    </row>
    <row r="959" customFormat="false" ht="12.6" hidden="false" customHeight="true" outlineLevel="0" collapsed="false">
      <c r="A959" s="576" t="s">
        <v>626</v>
      </c>
      <c r="B959" s="471"/>
      <c r="C959" s="573" t="n">
        <v>960802</v>
      </c>
      <c r="D959" s="573" t="n">
        <v>1085720</v>
      </c>
      <c r="E959" s="574" t="n">
        <v>333619</v>
      </c>
    </row>
    <row r="960" customFormat="false" ht="12" hidden="false" customHeight="true" outlineLevel="0" collapsed="false">
      <c r="A960" s="483" t="s">
        <v>627</v>
      </c>
      <c r="B960" s="471"/>
      <c r="C960" s="507" t="s">
        <v>9</v>
      </c>
      <c r="D960" s="507" t="s">
        <v>9</v>
      </c>
      <c r="E960" s="500" t="s">
        <v>9</v>
      </c>
    </row>
    <row r="961" customFormat="false" ht="12" hidden="false" customHeight="true" outlineLevel="0" collapsed="false">
      <c r="A961" s="501" t="s">
        <v>628</v>
      </c>
      <c r="B961" s="471"/>
      <c r="C961" s="573"/>
      <c r="D961" s="573"/>
      <c r="E961" s="574"/>
    </row>
    <row r="962" customFormat="false" ht="12" hidden="false" customHeight="true" outlineLevel="0" collapsed="false">
      <c r="A962" s="304" t="s">
        <v>629</v>
      </c>
      <c r="B962" s="471"/>
      <c r="C962" s="573"/>
      <c r="D962" s="573"/>
      <c r="E962" s="574"/>
    </row>
    <row r="963" customFormat="false" ht="12" hidden="false" customHeight="true" outlineLevel="0" collapsed="false">
      <c r="A963" s="491" t="s">
        <v>630</v>
      </c>
      <c r="B963" s="471"/>
      <c r="C963" s="573"/>
      <c r="D963" s="573"/>
      <c r="E963" s="574"/>
    </row>
    <row r="964" customFormat="false" ht="12" hidden="false" customHeight="true" outlineLevel="0" collapsed="false">
      <c r="A964" s="491" t="s">
        <v>631</v>
      </c>
      <c r="B964" s="471"/>
      <c r="C964" s="573" t="n">
        <v>960802</v>
      </c>
      <c r="D964" s="573" t="n">
        <v>1085720</v>
      </c>
      <c r="E964" s="574" t="n">
        <v>333619</v>
      </c>
    </row>
    <row r="965" customFormat="false" ht="12" hidden="false" customHeight="true" outlineLevel="0" collapsed="false">
      <c r="A965" s="501" t="s">
        <v>628</v>
      </c>
      <c r="B965" s="471"/>
      <c r="C965" s="573" t="n">
        <v>960802</v>
      </c>
      <c r="D965" s="573" t="n">
        <v>1085720</v>
      </c>
      <c r="E965" s="574" t="n">
        <v>333619</v>
      </c>
    </row>
    <row r="966" customFormat="false" ht="12" hidden="false" customHeight="true" outlineLevel="0" collapsed="false">
      <c r="A966" s="304" t="s">
        <v>629</v>
      </c>
      <c r="B966" s="471"/>
      <c r="C966" s="573" t="n">
        <v>960802</v>
      </c>
      <c r="D966" s="573" t="n">
        <v>1085720</v>
      </c>
      <c r="E966" s="574" t="n">
        <v>333619</v>
      </c>
    </row>
    <row r="967" customFormat="false" ht="12" hidden="false" customHeight="true" outlineLevel="0" collapsed="false">
      <c r="A967" s="491" t="s">
        <v>630</v>
      </c>
      <c r="B967" s="471"/>
      <c r="C967" s="573" t="n">
        <v>957264</v>
      </c>
      <c r="D967" s="573" t="n">
        <v>1081105</v>
      </c>
      <c r="E967" s="574" t="n">
        <v>332070</v>
      </c>
    </row>
    <row r="968" customFormat="false" ht="12" hidden="false" customHeight="true" outlineLevel="0" collapsed="false">
      <c r="A968" s="491" t="s">
        <v>632</v>
      </c>
      <c r="B968" s="471"/>
      <c r="C968" s="507" t="s">
        <v>9</v>
      </c>
      <c r="D968" s="507" t="s">
        <v>9</v>
      </c>
      <c r="E968" s="500" t="s">
        <v>9</v>
      </c>
    </row>
    <row r="969" customFormat="false" ht="24" hidden="false" customHeight="true" outlineLevel="0" collapsed="false">
      <c r="A969" s="577" t="s">
        <v>633</v>
      </c>
      <c r="B969" s="471"/>
      <c r="C969" s="507" t="s">
        <v>9</v>
      </c>
      <c r="D969" s="507" t="s">
        <v>9</v>
      </c>
      <c r="E969" s="500" t="s">
        <v>9</v>
      </c>
    </row>
    <row r="970" customFormat="false" ht="12" hidden="false" customHeight="true" outlineLevel="0" collapsed="false">
      <c r="A970" s="483" t="s">
        <v>627</v>
      </c>
      <c r="B970" s="471"/>
      <c r="C970" s="573"/>
      <c r="D970" s="573"/>
      <c r="E970" s="574"/>
    </row>
    <row r="971" customFormat="false" ht="12" hidden="false" customHeight="true" outlineLevel="0" collapsed="false">
      <c r="A971" s="501" t="s">
        <v>628</v>
      </c>
      <c r="B971" s="471"/>
      <c r="C971" s="573"/>
      <c r="D971" s="573"/>
      <c r="E971" s="574"/>
    </row>
    <row r="972" customFormat="false" ht="12" hidden="false" customHeight="true" outlineLevel="0" collapsed="false">
      <c r="A972" s="304" t="s">
        <v>629</v>
      </c>
      <c r="B972" s="471"/>
      <c r="C972" s="573"/>
      <c r="D972" s="573"/>
      <c r="E972" s="574"/>
    </row>
    <row r="973" customFormat="false" ht="12" hidden="false" customHeight="true" outlineLevel="0" collapsed="false">
      <c r="A973" s="491" t="s">
        <v>630</v>
      </c>
      <c r="B973" s="471"/>
      <c r="C973" s="573"/>
      <c r="D973" s="573"/>
      <c r="E973" s="574"/>
    </row>
    <row r="974" customFormat="false" ht="12" hidden="false" customHeight="true" outlineLevel="0" collapsed="false">
      <c r="A974" s="491" t="s">
        <v>631</v>
      </c>
      <c r="B974" s="471"/>
      <c r="C974" s="573"/>
      <c r="D974" s="573"/>
      <c r="E974" s="574"/>
    </row>
    <row r="975" customFormat="false" ht="12" hidden="false" customHeight="true" outlineLevel="0" collapsed="false">
      <c r="A975" s="501" t="s">
        <v>628</v>
      </c>
      <c r="B975" s="471"/>
      <c r="C975" s="573"/>
      <c r="D975" s="573"/>
      <c r="E975" s="574"/>
    </row>
    <row r="976" customFormat="false" ht="12" hidden="false" customHeight="true" outlineLevel="0" collapsed="false">
      <c r="A976" s="304" t="s">
        <v>629</v>
      </c>
      <c r="B976" s="471"/>
      <c r="C976" s="573"/>
      <c r="D976" s="573"/>
      <c r="E976" s="574"/>
    </row>
    <row r="977" customFormat="false" ht="12" hidden="false" customHeight="true" outlineLevel="0" collapsed="false">
      <c r="A977" s="491" t="s">
        <v>630</v>
      </c>
      <c r="B977" s="471"/>
      <c r="C977" s="573"/>
      <c r="D977" s="573"/>
      <c r="E977" s="574"/>
    </row>
    <row r="978" customFormat="false" ht="12" hidden="false" customHeight="true" outlineLevel="0" collapsed="false">
      <c r="A978" s="491" t="s">
        <v>632</v>
      </c>
      <c r="B978" s="471"/>
      <c r="C978" s="573"/>
      <c r="D978" s="573"/>
      <c r="E978" s="574"/>
    </row>
    <row r="979" customFormat="false" ht="24" hidden="false" customHeight="true" outlineLevel="0" collapsed="false">
      <c r="A979" s="577" t="s">
        <v>634</v>
      </c>
      <c r="B979" s="471"/>
      <c r="C979" s="518" t="n">
        <v>144151</v>
      </c>
      <c r="D979" s="473" t="n">
        <v>117321</v>
      </c>
      <c r="E979" s="484" t="n">
        <v>119371</v>
      </c>
    </row>
    <row r="980" customFormat="false" ht="12" hidden="false" customHeight="true" outlineLevel="0" collapsed="false">
      <c r="A980" s="483" t="s">
        <v>627</v>
      </c>
      <c r="B980" s="471"/>
      <c r="C980" s="507" t="s">
        <v>9</v>
      </c>
      <c r="D980" s="472" t="s">
        <v>9</v>
      </c>
      <c r="E980" s="484" t="s">
        <v>9</v>
      </c>
    </row>
    <row r="981" customFormat="false" ht="12" hidden="false" customHeight="true" outlineLevel="0" collapsed="false">
      <c r="A981" s="501" t="s">
        <v>628</v>
      </c>
      <c r="B981" s="471"/>
      <c r="C981" s="507"/>
      <c r="D981" s="473"/>
      <c r="E981" s="484"/>
    </row>
    <row r="982" customFormat="false" ht="12" hidden="false" customHeight="true" outlineLevel="0" collapsed="false">
      <c r="A982" s="304" t="s">
        <v>629</v>
      </c>
      <c r="B982" s="471"/>
      <c r="C982" s="507"/>
      <c r="D982" s="473"/>
      <c r="E982" s="484"/>
    </row>
    <row r="983" customFormat="false" ht="12" hidden="false" customHeight="true" outlineLevel="0" collapsed="false">
      <c r="A983" s="491" t="s">
        <v>630</v>
      </c>
      <c r="B983" s="471"/>
      <c r="C983" s="507"/>
      <c r="D983" s="473"/>
      <c r="E983" s="484"/>
    </row>
    <row r="984" customFormat="false" ht="12" hidden="false" customHeight="true" outlineLevel="0" collapsed="false">
      <c r="A984" s="491" t="s">
        <v>631</v>
      </c>
      <c r="B984" s="471"/>
      <c r="C984" s="507" t="n">
        <v>50831</v>
      </c>
      <c r="D984" s="473" t="n">
        <v>101837</v>
      </c>
      <c r="E984" s="484" t="s">
        <v>9</v>
      </c>
    </row>
    <row r="985" customFormat="false" ht="12" hidden="false" customHeight="true" outlineLevel="0" collapsed="false">
      <c r="A985" s="501" t="s">
        <v>628</v>
      </c>
      <c r="B985" s="471"/>
      <c r="C985" s="507" t="n">
        <v>50831</v>
      </c>
      <c r="D985" s="473" t="n">
        <v>101837</v>
      </c>
      <c r="E985" s="484"/>
    </row>
    <row r="986" customFormat="false" ht="12" hidden="false" customHeight="true" outlineLevel="0" collapsed="false">
      <c r="A986" s="304" t="s">
        <v>629</v>
      </c>
      <c r="B986" s="471"/>
      <c r="C986" s="507"/>
      <c r="D986" s="473" t="s">
        <v>9</v>
      </c>
      <c r="E986" s="484"/>
    </row>
    <row r="987" customFormat="false" ht="12" hidden="false" customHeight="true" outlineLevel="0" collapsed="false">
      <c r="A987" s="491" t="s">
        <v>630</v>
      </c>
      <c r="B987" s="471"/>
      <c r="C987" s="507" t="n">
        <v>50081</v>
      </c>
      <c r="D987" s="473" t="n">
        <v>101569</v>
      </c>
      <c r="E987" s="484"/>
    </row>
    <row r="988" customFormat="false" ht="12" hidden="false" customHeight="true" outlineLevel="0" collapsed="false">
      <c r="A988" s="491" t="s">
        <v>632</v>
      </c>
      <c r="B988" s="471"/>
      <c r="C988" s="507" t="n">
        <v>93320</v>
      </c>
      <c r="D988" s="473" t="n">
        <v>15484</v>
      </c>
      <c r="E988" s="484" t="n">
        <v>119371</v>
      </c>
    </row>
    <row r="989" customFormat="false" ht="12" hidden="false" customHeight="true" outlineLevel="0" collapsed="false">
      <c r="A989" s="491" t="s">
        <v>635</v>
      </c>
      <c r="B989" s="471"/>
      <c r="C989" s="507" t="n">
        <v>93320</v>
      </c>
      <c r="D989" s="473" t="n">
        <v>15484</v>
      </c>
      <c r="E989" s="484" t="n">
        <v>119371</v>
      </c>
    </row>
    <row r="990" customFormat="false" ht="12" hidden="false" customHeight="true" outlineLevel="0" collapsed="false">
      <c r="A990" s="501" t="s">
        <v>628</v>
      </c>
      <c r="B990" s="471"/>
      <c r="C990" s="507" t="n">
        <v>93320</v>
      </c>
      <c r="D990" s="473" t="n">
        <v>15484</v>
      </c>
      <c r="E990" s="484" t="n">
        <v>119371</v>
      </c>
    </row>
    <row r="991" customFormat="false" ht="12" hidden="false" customHeight="true" outlineLevel="0" collapsed="false">
      <c r="A991" s="304" t="s">
        <v>629</v>
      </c>
      <c r="B991" s="471"/>
      <c r="C991" s="507" t="s">
        <v>9</v>
      </c>
      <c r="D991" s="473" t="s">
        <v>9</v>
      </c>
      <c r="E991" s="484" t="s">
        <v>9</v>
      </c>
    </row>
    <row r="992" customFormat="false" ht="12" hidden="false" customHeight="true" outlineLevel="0" collapsed="false">
      <c r="A992" s="491" t="s">
        <v>630</v>
      </c>
      <c r="B992" s="471"/>
      <c r="C992" s="507" t="n">
        <v>93055</v>
      </c>
      <c r="D992" s="473" t="n">
        <v>15416</v>
      </c>
      <c r="E992" s="484" t="n">
        <v>119046</v>
      </c>
    </row>
    <row r="993" customFormat="false" ht="12.6" hidden="false" customHeight="true" outlineLevel="0" collapsed="false">
      <c r="A993" s="576" t="s">
        <v>636</v>
      </c>
      <c r="B993" s="471"/>
      <c r="C993" s="507" t="n">
        <v>4566975</v>
      </c>
      <c r="D993" s="472" t="n">
        <v>4877859</v>
      </c>
      <c r="E993" s="578" t="n">
        <v>3630551</v>
      </c>
    </row>
    <row r="994" customFormat="false" ht="12" hidden="false" customHeight="true" outlineLevel="0" collapsed="false">
      <c r="A994" s="483" t="s">
        <v>627</v>
      </c>
      <c r="B994" s="471"/>
      <c r="C994" s="507" t="s">
        <v>9</v>
      </c>
      <c r="D994" s="472" t="s">
        <v>9</v>
      </c>
      <c r="E994" s="484" t="s">
        <v>9</v>
      </c>
    </row>
    <row r="995" customFormat="false" ht="12" hidden="false" customHeight="true" outlineLevel="0" collapsed="false">
      <c r="A995" s="501" t="s">
        <v>628</v>
      </c>
      <c r="B995" s="471"/>
      <c r="C995" s="507"/>
      <c r="D995" s="473"/>
      <c r="E995" s="484"/>
    </row>
    <row r="996" customFormat="false" ht="12" hidden="false" customHeight="true" outlineLevel="0" collapsed="false">
      <c r="A996" s="304" t="s">
        <v>629</v>
      </c>
      <c r="B996" s="471"/>
      <c r="C996" s="507"/>
      <c r="D996" s="473"/>
      <c r="E996" s="484"/>
    </row>
    <row r="997" customFormat="false" ht="12" hidden="false" customHeight="true" outlineLevel="0" collapsed="false">
      <c r="A997" s="491" t="s">
        <v>630</v>
      </c>
      <c r="B997" s="471"/>
      <c r="C997" s="507"/>
      <c r="D997" s="473"/>
      <c r="E997" s="484"/>
    </row>
    <row r="998" customFormat="false" ht="12" hidden="false" customHeight="true" outlineLevel="0" collapsed="false">
      <c r="A998" s="491" t="s">
        <v>631</v>
      </c>
      <c r="B998" s="471"/>
      <c r="C998" s="507" t="n">
        <v>502215</v>
      </c>
      <c r="D998" s="473" t="n">
        <v>320384</v>
      </c>
      <c r="E998" s="484" t="n">
        <v>184561</v>
      </c>
    </row>
    <row r="999" customFormat="false" ht="12" hidden="false" customHeight="true" outlineLevel="0" collapsed="false">
      <c r="A999" s="501" t="s">
        <v>628</v>
      </c>
      <c r="B999" s="471"/>
      <c r="C999" s="507" t="n">
        <v>502215</v>
      </c>
      <c r="D999" s="473" t="n">
        <v>320384</v>
      </c>
      <c r="E999" s="484" t="n">
        <v>184561</v>
      </c>
    </row>
    <row r="1000" customFormat="false" ht="12" hidden="false" customHeight="true" outlineLevel="0" collapsed="false">
      <c r="A1000" s="304" t="s">
        <v>629</v>
      </c>
      <c r="B1000" s="471"/>
      <c r="C1000" s="507" t="s">
        <v>9</v>
      </c>
      <c r="D1000" s="473" t="s">
        <v>9</v>
      </c>
      <c r="E1000" s="484" t="s">
        <v>9</v>
      </c>
    </row>
    <row r="1001" customFormat="false" ht="12" hidden="false" customHeight="true" outlineLevel="0" collapsed="false">
      <c r="A1001" s="491" t="s">
        <v>630</v>
      </c>
      <c r="B1001" s="471"/>
      <c r="C1001" s="507" t="n">
        <v>501053</v>
      </c>
      <c r="D1001" s="473" t="n">
        <v>319146</v>
      </c>
      <c r="E1001" s="484" t="n">
        <v>184162</v>
      </c>
    </row>
    <row r="1002" customFormat="false" ht="12" hidden="false" customHeight="true" outlineLevel="0" collapsed="false">
      <c r="A1002" s="491" t="s">
        <v>632</v>
      </c>
      <c r="B1002" s="471"/>
      <c r="C1002" s="507" t="n">
        <v>4064760</v>
      </c>
      <c r="D1002" s="472" t="n">
        <v>4557475</v>
      </c>
      <c r="E1002" s="484" t="n">
        <v>3445990</v>
      </c>
    </row>
    <row r="1003" customFormat="false" ht="12" hidden="false" customHeight="true" outlineLevel="0" collapsed="false">
      <c r="A1003" s="483" t="s">
        <v>637</v>
      </c>
      <c r="B1003" s="471"/>
      <c r="C1003" s="507"/>
      <c r="D1003" s="473" t="s">
        <v>9</v>
      </c>
      <c r="E1003" s="484" t="n">
        <v>28282</v>
      </c>
    </row>
    <row r="1004" customFormat="false" ht="12" hidden="false" customHeight="true" outlineLevel="0" collapsed="false">
      <c r="A1004" s="501" t="s">
        <v>628</v>
      </c>
      <c r="B1004" s="471"/>
      <c r="C1004" s="507"/>
      <c r="D1004" s="473"/>
      <c r="E1004" s="484" t="n">
        <v>28282</v>
      </c>
    </row>
    <row r="1005" customFormat="false" ht="12" hidden="false" customHeight="true" outlineLevel="0" collapsed="false">
      <c r="A1005" s="304" t="s">
        <v>629</v>
      </c>
      <c r="B1005" s="471"/>
      <c r="C1005" s="507" t="s">
        <v>9</v>
      </c>
      <c r="D1005" s="473"/>
      <c r="E1005" s="484" t="s">
        <v>9</v>
      </c>
    </row>
    <row r="1006" customFormat="false" ht="12" hidden="false" customHeight="true" outlineLevel="0" collapsed="false">
      <c r="A1006" s="491" t="s">
        <v>630</v>
      </c>
      <c r="B1006" s="471"/>
      <c r="C1006" s="507"/>
      <c r="D1006" s="473"/>
      <c r="E1006" s="484" t="n">
        <v>28205</v>
      </c>
    </row>
    <row r="1007" customFormat="false" ht="12" hidden="false" customHeight="true" outlineLevel="0" collapsed="false">
      <c r="A1007" s="304" t="s">
        <v>638</v>
      </c>
      <c r="B1007" s="471"/>
      <c r="C1007" s="507" t="n">
        <v>34512</v>
      </c>
      <c r="D1007" s="473" t="n">
        <v>34025</v>
      </c>
      <c r="E1007" s="484"/>
    </row>
    <row r="1008" customFormat="false" ht="12" hidden="false" customHeight="true" outlineLevel="0" collapsed="false">
      <c r="A1008" s="501" t="s">
        <v>628</v>
      </c>
      <c r="B1008" s="471"/>
      <c r="C1008" s="507" t="n">
        <v>34512</v>
      </c>
      <c r="D1008" s="473" t="n">
        <v>34025</v>
      </c>
      <c r="E1008" s="484"/>
    </row>
    <row r="1009" customFormat="false" ht="12" hidden="false" customHeight="true" outlineLevel="0" collapsed="false">
      <c r="A1009" s="304" t="s">
        <v>629</v>
      </c>
      <c r="B1009" s="471"/>
      <c r="C1009" s="507"/>
      <c r="D1009" s="473" t="s">
        <v>9</v>
      </c>
      <c r="E1009" s="484"/>
    </row>
    <row r="1010" customFormat="false" ht="12" hidden="false" customHeight="true" outlineLevel="0" collapsed="false">
      <c r="A1010" s="491" t="s">
        <v>630</v>
      </c>
      <c r="B1010" s="471"/>
      <c r="C1010" s="507" t="n">
        <v>34326</v>
      </c>
      <c r="D1010" s="473" t="n">
        <v>33919</v>
      </c>
      <c r="E1010" s="484"/>
    </row>
    <row r="1011" customFormat="false" ht="12" hidden="false" customHeight="true" outlineLevel="0" collapsed="false">
      <c r="A1011" s="501" t="s">
        <v>639</v>
      </c>
      <c r="B1011" s="471"/>
      <c r="C1011" s="507" t="n">
        <v>4030248</v>
      </c>
      <c r="D1011" s="473" t="n">
        <v>4523450</v>
      </c>
      <c r="E1011" s="484" t="n">
        <v>3417708</v>
      </c>
    </row>
    <row r="1012" customFormat="false" ht="12" hidden="false" customHeight="true" outlineLevel="0" collapsed="false">
      <c r="A1012" s="501" t="s">
        <v>628</v>
      </c>
      <c r="B1012" s="471"/>
      <c r="C1012" s="507" t="n">
        <v>4030248</v>
      </c>
      <c r="D1012" s="473" t="n">
        <v>4523450</v>
      </c>
      <c r="E1012" s="484" t="n">
        <v>3417708</v>
      </c>
    </row>
    <row r="1013" customFormat="false" ht="12" hidden="false" customHeight="true" outlineLevel="0" collapsed="false">
      <c r="A1013" s="304" t="s">
        <v>629</v>
      </c>
      <c r="B1013" s="471"/>
      <c r="C1013" s="507" t="n">
        <v>4030248</v>
      </c>
      <c r="D1013" s="473" t="n">
        <v>4523450</v>
      </c>
      <c r="E1013" s="484" t="n">
        <v>3417708</v>
      </c>
    </row>
    <row r="1014" customFormat="false" ht="12" hidden="false" customHeight="true" outlineLevel="0" collapsed="false">
      <c r="A1014" s="491" t="s">
        <v>630</v>
      </c>
      <c r="B1014" s="471"/>
      <c r="C1014" s="507" t="s">
        <v>9</v>
      </c>
      <c r="D1014" s="473" t="s">
        <v>9</v>
      </c>
      <c r="E1014" s="484" t="s">
        <v>9</v>
      </c>
    </row>
    <row r="1015" customFormat="false" ht="12.6" hidden="false" customHeight="true" outlineLevel="0" collapsed="false">
      <c r="A1015" s="579" t="s">
        <v>640</v>
      </c>
      <c r="B1015" s="565"/>
      <c r="C1015" s="580" t="n">
        <v>1635779</v>
      </c>
      <c r="D1015" s="581" t="n">
        <v>1551155</v>
      </c>
      <c r="E1015" s="582" t="n">
        <v>663483</v>
      </c>
    </row>
    <row r="1016" customFormat="false" ht="12.6" hidden="false" customHeight="true" outlineLevel="0" collapsed="false">
      <c r="A1016" s="583" t="s">
        <v>641</v>
      </c>
      <c r="B1016" s="565"/>
      <c r="C1016" s="580" t="n">
        <v>6080900</v>
      </c>
      <c r="D1016" s="584" t="n">
        <v>3612461</v>
      </c>
      <c r="E1016" s="585" t="n">
        <v>3612461</v>
      </c>
    </row>
    <row r="1017" customFormat="false" ht="12.6" hidden="false" customHeight="true" outlineLevel="0" collapsed="false">
      <c r="A1017" s="586" t="s">
        <v>642</v>
      </c>
      <c r="B1017" s="565"/>
      <c r="C1017" s="587" t="n">
        <v>5901</v>
      </c>
      <c r="D1017" s="588" t="n">
        <v>6295</v>
      </c>
      <c r="E1017" s="589" t="n">
        <v>2351</v>
      </c>
    </row>
    <row r="1018" customFormat="false" ht="12.6" hidden="false" customHeight="true" outlineLevel="0" collapsed="false">
      <c r="A1018" s="590" t="s">
        <v>643</v>
      </c>
      <c r="B1018" s="476"/>
      <c r="C1018" s="561" t="n">
        <v>5671928</v>
      </c>
      <c r="D1018" s="487" t="n">
        <v>6080900</v>
      </c>
      <c r="E1018" s="542" t="n">
        <v>4083541</v>
      </c>
    </row>
    <row r="1019" customFormat="false" ht="12.6" hidden="false" customHeight="true" outlineLevel="0" collapsed="false">
      <c r="A1019" s="591" t="s">
        <v>644</v>
      </c>
      <c r="B1019" s="532"/>
      <c r="C1019" s="562"/>
      <c r="D1019" s="497"/>
      <c r="E1019" s="497"/>
    </row>
    <row r="1020" customFormat="false" ht="12.6" hidden="false" customHeight="true" outlineLevel="0" collapsed="false">
      <c r="A1020" s="279"/>
      <c r="B1020" s="532"/>
      <c r="C1020" s="562"/>
      <c r="D1020" s="497"/>
      <c r="E1020" s="497"/>
    </row>
    <row r="1021" customFormat="false" ht="17.25" hidden="false" customHeight="false" outlineLevel="0" collapsed="false">
      <c r="A1021" s="262" t="s">
        <v>645</v>
      </c>
      <c r="B1021" s="532"/>
      <c r="C1021" s="562"/>
      <c r="D1021" s="497"/>
      <c r="E1021" s="497"/>
    </row>
    <row r="1022" customFormat="false" ht="24" hidden="false" customHeight="true" outlineLevel="0" collapsed="false">
      <c r="A1022" s="539" t="s">
        <v>646</v>
      </c>
      <c r="B1022" s="265"/>
      <c r="C1022" s="564" t="s">
        <v>304</v>
      </c>
      <c r="D1022" s="267" t="s">
        <v>305</v>
      </c>
      <c r="E1022" s="268" t="s">
        <v>306</v>
      </c>
    </row>
    <row r="1023" customFormat="false" ht="12.6" hidden="false" customHeight="true" outlineLevel="0" collapsed="false">
      <c r="A1023" s="592" t="s">
        <v>626</v>
      </c>
      <c r="B1023" s="471"/>
      <c r="C1023" s="507" t="s">
        <v>9</v>
      </c>
      <c r="D1023" s="473" t="s">
        <v>9</v>
      </c>
      <c r="E1023" s="485" t="s">
        <v>9</v>
      </c>
    </row>
    <row r="1024" customFormat="false" ht="12.6" hidden="false" customHeight="true" outlineLevel="0" collapsed="false">
      <c r="A1024" s="501" t="s">
        <v>647</v>
      </c>
      <c r="B1024" s="471"/>
      <c r="C1024" s="507"/>
      <c r="D1024" s="473"/>
      <c r="E1024" s="485"/>
    </row>
    <row r="1025" customFormat="false" ht="12.6" hidden="false" customHeight="true" outlineLevel="0" collapsed="false">
      <c r="A1025" s="593" t="s">
        <v>648</v>
      </c>
      <c r="B1025" s="471"/>
      <c r="C1025" s="507"/>
      <c r="D1025" s="473"/>
      <c r="E1025" s="485"/>
    </row>
    <row r="1026" customFormat="false" ht="12.6" hidden="false" customHeight="true" outlineLevel="0" collapsed="false">
      <c r="A1026" s="501" t="s">
        <v>649</v>
      </c>
      <c r="B1026" s="471"/>
      <c r="C1026" s="507"/>
      <c r="D1026" s="473"/>
      <c r="E1026" s="485"/>
    </row>
    <row r="1027" customFormat="false" ht="12.6" hidden="false" customHeight="true" outlineLevel="0" collapsed="false">
      <c r="A1027" s="593" t="s">
        <v>630</v>
      </c>
      <c r="B1027" s="471"/>
      <c r="C1027" s="507"/>
      <c r="D1027" s="473"/>
      <c r="E1027" s="485"/>
    </row>
    <row r="1028" customFormat="false" ht="12.6" hidden="false" customHeight="true" outlineLevel="0" collapsed="false">
      <c r="A1028" s="593" t="s">
        <v>650</v>
      </c>
      <c r="B1028" s="471"/>
      <c r="C1028" s="507"/>
      <c r="D1028" s="473"/>
      <c r="E1028" s="485"/>
    </row>
    <row r="1029" customFormat="false" ht="12.75" hidden="false" customHeight="false" outlineLevel="0" collapsed="false">
      <c r="A1029" s="594" t="s">
        <v>633</v>
      </c>
      <c r="B1029" s="471"/>
      <c r="C1029" s="507" t="s">
        <v>9</v>
      </c>
      <c r="D1029" s="473" t="s">
        <v>9</v>
      </c>
      <c r="E1029" s="485" t="s">
        <v>9</v>
      </c>
    </row>
    <row r="1030" customFormat="false" ht="12.6" hidden="false" customHeight="true" outlineLevel="0" collapsed="false">
      <c r="A1030" s="501" t="s">
        <v>647</v>
      </c>
      <c r="B1030" s="471"/>
      <c r="C1030" s="507"/>
      <c r="D1030" s="473"/>
      <c r="E1030" s="485"/>
    </row>
    <row r="1031" customFormat="false" ht="12.6" hidden="false" customHeight="true" outlineLevel="0" collapsed="false">
      <c r="A1031" s="593" t="s">
        <v>648</v>
      </c>
      <c r="B1031" s="471"/>
      <c r="C1031" s="507"/>
      <c r="D1031" s="473"/>
      <c r="E1031" s="485"/>
    </row>
    <row r="1032" customFormat="false" ht="12.6" hidden="false" customHeight="true" outlineLevel="0" collapsed="false">
      <c r="A1032" s="501" t="s">
        <v>649</v>
      </c>
      <c r="B1032" s="471"/>
      <c r="C1032" s="507"/>
      <c r="D1032" s="473"/>
      <c r="E1032" s="485"/>
    </row>
    <row r="1033" customFormat="false" ht="12.6" hidden="false" customHeight="true" outlineLevel="0" collapsed="false">
      <c r="A1033" s="593" t="s">
        <v>630</v>
      </c>
      <c r="B1033" s="471"/>
      <c r="C1033" s="507"/>
      <c r="D1033" s="473"/>
      <c r="E1033" s="485"/>
    </row>
    <row r="1034" customFormat="false" ht="12.6" hidden="false" customHeight="true" outlineLevel="0" collapsed="false">
      <c r="A1034" s="593" t="s">
        <v>650</v>
      </c>
      <c r="B1034" s="471"/>
      <c r="C1034" s="507"/>
      <c r="D1034" s="473"/>
      <c r="E1034" s="485"/>
    </row>
    <row r="1035" customFormat="false" ht="24" hidden="false" customHeight="false" outlineLevel="0" collapsed="false">
      <c r="A1035" s="594" t="s">
        <v>634</v>
      </c>
      <c r="B1035" s="471"/>
      <c r="C1035" s="507" t="s">
        <v>9</v>
      </c>
      <c r="D1035" s="473" t="s">
        <v>9</v>
      </c>
      <c r="E1035" s="485" t="s">
        <v>9</v>
      </c>
    </row>
    <row r="1036" customFormat="false" ht="12.6" hidden="false" customHeight="true" outlineLevel="0" collapsed="false">
      <c r="A1036" s="501" t="s">
        <v>647</v>
      </c>
      <c r="B1036" s="471"/>
      <c r="C1036" s="507"/>
      <c r="D1036" s="473"/>
      <c r="E1036" s="485"/>
    </row>
    <row r="1037" customFormat="false" ht="12.6" hidden="false" customHeight="true" outlineLevel="0" collapsed="false">
      <c r="A1037" s="593" t="s">
        <v>648</v>
      </c>
      <c r="B1037" s="471"/>
      <c r="C1037" s="507"/>
      <c r="D1037" s="473"/>
      <c r="E1037" s="485"/>
    </row>
    <row r="1038" customFormat="false" ht="12.6" hidden="false" customHeight="true" outlineLevel="0" collapsed="false">
      <c r="A1038" s="501" t="s">
        <v>649</v>
      </c>
      <c r="B1038" s="471"/>
      <c r="C1038" s="507"/>
      <c r="D1038" s="473"/>
      <c r="E1038" s="485"/>
    </row>
    <row r="1039" customFormat="false" ht="12.6" hidden="false" customHeight="true" outlineLevel="0" collapsed="false">
      <c r="A1039" s="593" t="s">
        <v>630</v>
      </c>
      <c r="B1039" s="471"/>
      <c r="C1039" s="507"/>
      <c r="D1039" s="473"/>
      <c r="E1039" s="485"/>
    </row>
    <row r="1040" customFormat="false" ht="12.6" hidden="false" customHeight="true" outlineLevel="0" collapsed="false">
      <c r="A1040" s="593" t="s">
        <v>650</v>
      </c>
      <c r="B1040" s="471"/>
      <c r="C1040" s="507"/>
      <c r="D1040" s="473"/>
      <c r="E1040" s="485"/>
    </row>
    <row r="1041" customFormat="false" ht="12.6" hidden="false" customHeight="true" outlineLevel="0" collapsed="false">
      <c r="A1041" s="592" t="s">
        <v>651</v>
      </c>
      <c r="B1041" s="471"/>
      <c r="C1041" s="507" t="n">
        <v>66292</v>
      </c>
      <c r="D1041" s="473" t="n">
        <v>305707</v>
      </c>
      <c r="E1041" s="484" t="n">
        <v>327835</v>
      </c>
    </row>
    <row r="1042" customFormat="false" ht="12.6" hidden="false" customHeight="true" outlineLevel="0" collapsed="false">
      <c r="A1042" s="501" t="s">
        <v>647</v>
      </c>
      <c r="B1042" s="471"/>
      <c r="C1042" s="507" t="n">
        <v>66292</v>
      </c>
      <c r="D1042" s="473" t="n">
        <v>305707</v>
      </c>
      <c r="E1042" s="484" t="n">
        <v>310496</v>
      </c>
    </row>
    <row r="1043" customFormat="false" ht="12.6" hidden="false" customHeight="true" outlineLevel="0" collapsed="false">
      <c r="A1043" s="593" t="s">
        <v>648</v>
      </c>
      <c r="B1043" s="471"/>
      <c r="C1043" s="507" t="s">
        <v>9</v>
      </c>
      <c r="D1043" s="473" t="n">
        <v>1469</v>
      </c>
      <c r="E1043" s="484" t="n">
        <v>6423</v>
      </c>
    </row>
    <row r="1044" customFormat="false" ht="12.6" hidden="false" customHeight="true" outlineLevel="0" collapsed="false">
      <c r="A1044" s="501" t="s">
        <v>649</v>
      </c>
      <c r="B1044" s="471"/>
      <c r="C1044" s="507" t="n">
        <v>305707</v>
      </c>
      <c r="D1044" s="473" t="n">
        <v>670436</v>
      </c>
      <c r="E1044" s="484" t="n">
        <v>670436</v>
      </c>
    </row>
    <row r="1045" customFormat="false" ht="12.6" hidden="false" customHeight="true" outlineLevel="0" collapsed="false">
      <c r="A1045" s="593" t="s">
        <v>630</v>
      </c>
      <c r="B1045" s="471"/>
      <c r="C1045" s="507" t="n">
        <v>66292</v>
      </c>
      <c r="D1045" s="473" t="n">
        <v>304238</v>
      </c>
      <c r="E1045" s="484" t="n">
        <v>304073</v>
      </c>
    </row>
    <row r="1046" customFormat="false" ht="12.6" hidden="false" customHeight="true" outlineLevel="0" collapsed="false">
      <c r="A1046" s="593" t="s">
        <v>650</v>
      </c>
      <c r="B1046" s="471"/>
      <c r="C1046" s="507" t="n">
        <v>0</v>
      </c>
      <c r="D1046" s="473" t="s">
        <v>9</v>
      </c>
      <c r="E1046" s="484" t="n">
        <v>17338</v>
      </c>
    </row>
    <row r="1047" customFormat="false" ht="12.6" hidden="false" customHeight="true" outlineLevel="0" collapsed="false">
      <c r="A1047" s="483" t="s">
        <v>652</v>
      </c>
      <c r="B1047" s="471"/>
      <c r="C1047" s="507"/>
      <c r="D1047" s="473"/>
      <c r="E1047" s="484" t="n">
        <v>17338</v>
      </c>
    </row>
    <row r="1048" customFormat="false" ht="12.6" hidden="false" customHeight="true" outlineLevel="0" collapsed="false">
      <c r="A1048" s="593" t="s">
        <v>648</v>
      </c>
      <c r="B1048" s="471"/>
      <c r="C1048" s="507"/>
      <c r="D1048" s="473"/>
      <c r="E1048" s="484" t="n">
        <v>-9625</v>
      </c>
    </row>
    <row r="1049" customFormat="false" ht="12.6" hidden="false" customHeight="true" outlineLevel="0" collapsed="false">
      <c r="A1049" s="501" t="s">
        <v>649</v>
      </c>
      <c r="B1049" s="471"/>
      <c r="C1049" s="507"/>
      <c r="D1049" s="473"/>
      <c r="E1049" s="484" t="n">
        <v>32466</v>
      </c>
    </row>
    <row r="1050" customFormat="false" ht="12.6" hidden="false" customHeight="true" outlineLevel="0" collapsed="false">
      <c r="A1050" s="593" t="s">
        <v>630</v>
      </c>
      <c r="B1050" s="471"/>
      <c r="C1050" s="507"/>
      <c r="D1050" s="473"/>
      <c r="E1050" s="484" t="n">
        <v>26963</v>
      </c>
    </row>
    <row r="1051" customFormat="false" ht="12.6" hidden="false" customHeight="true" outlineLevel="0" collapsed="false">
      <c r="A1051" s="579" t="s">
        <v>653</v>
      </c>
      <c r="B1051" s="565"/>
      <c r="C1051" s="584" t="n">
        <v>66292</v>
      </c>
      <c r="D1051" s="581" t="n">
        <v>304238</v>
      </c>
      <c r="E1051" s="540" t="n">
        <v>331036</v>
      </c>
    </row>
    <row r="1052" customFormat="false" ht="12.6" hidden="false" customHeight="true" outlineLevel="0" collapsed="false">
      <c r="A1052" s="595" t="s">
        <v>654</v>
      </c>
      <c r="B1052" s="565"/>
      <c r="C1052" s="584" t="n">
        <v>305707</v>
      </c>
      <c r="D1052" s="581" t="n">
        <v>717618</v>
      </c>
      <c r="E1052" s="540" t="n">
        <v>717618</v>
      </c>
    </row>
    <row r="1053" customFormat="false" ht="12.6" hidden="false" customHeight="true" outlineLevel="0" collapsed="false">
      <c r="A1053" s="586" t="s">
        <v>655</v>
      </c>
      <c r="B1053" s="565"/>
      <c r="C1053" s="584" t="s">
        <v>9</v>
      </c>
      <c r="D1053" s="581" t="n">
        <v>1469</v>
      </c>
      <c r="E1053" s="540" t="n">
        <v>-3201</v>
      </c>
    </row>
    <row r="1054" customFormat="false" ht="12.6" hidden="false" customHeight="true" outlineLevel="0" collapsed="false">
      <c r="A1054" s="590" t="s">
        <v>643</v>
      </c>
      <c r="B1054" s="476"/>
      <c r="C1054" s="569" t="n">
        <v>66292</v>
      </c>
      <c r="D1054" s="487" t="n">
        <v>305707</v>
      </c>
      <c r="E1054" s="450" t="n">
        <v>327835</v>
      </c>
    </row>
    <row r="1055" customFormat="false" ht="12.6" hidden="false" customHeight="true" outlineLevel="0" collapsed="false">
      <c r="A1055" s="495"/>
      <c r="B1055" s="532"/>
      <c r="C1055" s="596"/>
      <c r="D1055" s="451"/>
      <c r="E1055" s="451"/>
    </row>
    <row r="1056" customFormat="false" ht="17.25" hidden="false" customHeight="false" outlineLevel="0" collapsed="false">
      <c r="A1056" s="262" t="s">
        <v>656</v>
      </c>
      <c r="B1056" s="532"/>
      <c r="C1056" s="596"/>
      <c r="D1056" s="451"/>
      <c r="E1056" s="451"/>
    </row>
    <row r="1057" customFormat="false" ht="24" hidden="false" customHeight="false" outlineLevel="0" collapsed="false">
      <c r="A1057" s="539" t="s">
        <v>657</v>
      </c>
      <c r="B1057" s="265"/>
      <c r="C1057" s="564" t="s">
        <v>304</v>
      </c>
      <c r="D1057" s="267" t="s">
        <v>305</v>
      </c>
      <c r="E1057" s="268" t="s">
        <v>306</v>
      </c>
    </row>
    <row r="1058" customFormat="false" ht="12.75" hidden="false" customHeight="false" outlineLevel="0" collapsed="false">
      <c r="A1058" s="592" t="s">
        <v>626</v>
      </c>
      <c r="B1058" s="471"/>
      <c r="C1058" s="597" t="n">
        <v>2414201</v>
      </c>
      <c r="D1058" s="597" t="n">
        <v>2036772</v>
      </c>
      <c r="E1058" s="598" t="n">
        <v>1404381</v>
      </c>
    </row>
    <row r="1059" customFormat="false" ht="12.6" hidden="false" customHeight="true" outlineLevel="0" collapsed="false">
      <c r="A1059" s="483" t="s">
        <v>627</v>
      </c>
      <c r="B1059" s="471"/>
      <c r="C1059" s="599" t="n">
        <v>8610</v>
      </c>
      <c r="D1059" s="597" t="n">
        <v>21362</v>
      </c>
      <c r="E1059" s="598" t="n">
        <v>58653</v>
      </c>
    </row>
    <row r="1060" customFormat="false" ht="12.6" hidden="false" customHeight="true" outlineLevel="0" collapsed="false">
      <c r="A1060" s="501" t="s">
        <v>628</v>
      </c>
      <c r="B1060" s="471"/>
      <c r="C1060" s="599" t="n">
        <v>8610</v>
      </c>
      <c r="D1060" s="597" t="n">
        <v>21362</v>
      </c>
      <c r="E1060" s="598" t="n">
        <v>58653</v>
      </c>
    </row>
    <row r="1061" customFormat="false" ht="12.6" hidden="false" customHeight="true" outlineLevel="0" collapsed="false">
      <c r="A1061" s="304" t="s">
        <v>629</v>
      </c>
      <c r="B1061" s="471"/>
      <c r="C1061" s="599" t="s">
        <v>9</v>
      </c>
      <c r="D1061" s="597" t="s">
        <v>9</v>
      </c>
      <c r="E1061" s="598" t="s">
        <v>9</v>
      </c>
    </row>
    <row r="1062" customFormat="false" ht="12.6" hidden="false" customHeight="true" outlineLevel="0" collapsed="false">
      <c r="A1062" s="491" t="s">
        <v>630</v>
      </c>
      <c r="B1062" s="471"/>
      <c r="C1062" s="599" t="n">
        <v>129250</v>
      </c>
      <c r="D1062" s="597" t="n">
        <v>131328</v>
      </c>
      <c r="E1062" s="598" t="n">
        <v>131328</v>
      </c>
    </row>
    <row r="1063" customFormat="false" ht="12.6" hidden="false" customHeight="true" outlineLevel="0" collapsed="false">
      <c r="A1063" s="491" t="s">
        <v>631</v>
      </c>
      <c r="B1063" s="471"/>
      <c r="C1063" s="599" t="n">
        <v>2405591</v>
      </c>
      <c r="D1063" s="597" t="n">
        <v>2015410</v>
      </c>
      <c r="E1063" s="598" t="n">
        <v>1345728</v>
      </c>
    </row>
    <row r="1064" customFormat="false" ht="12.6" hidden="false" customHeight="true" outlineLevel="0" collapsed="false">
      <c r="A1064" s="501" t="s">
        <v>628</v>
      </c>
      <c r="B1064" s="471"/>
      <c r="C1064" s="599" t="n">
        <v>2405591</v>
      </c>
      <c r="D1064" s="597" t="n">
        <v>2015410</v>
      </c>
      <c r="E1064" s="598" t="n">
        <v>1345728</v>
      </c>
    </row>
    <row r="1065" customFormat="false" ht="12.6" hidden="false" customHeight="true" outlineLevel="0" collapsed="false">
      <c r="A1065" s="304" t="s">
        <v>629</v>
      </c>
      <c r="B1065" s="471"/>
      <c r="C1065" s="599" t="n">
        <v>2405591</v>
      </c>
      <c r="D1065" s="597" t="n">
        <v>2015410</v>
      </c>
      <c r="E1065" s="598" t="n">
        <v>1345728</v>
      </c>
    </row>
    <row r="1066" customFormat="false" ht="12.6" hidden="false" customHeight="true" outlineLevel="0" collapsed="false">
      <c r="A1066" s="491" t="s">
        <v>630</v>
      </c>
      <c r="B1066" s="471"/>
      <c r="C1066" s="599" t="n">
        <v>2363754</v>
      </c>
      <c r="D1066" s="597" t="n">
        <v>1983744</v>
      </c>
      <c r="E1066" s="598" t="n">
        <v>1288982</v>
      </c>
    </row>
    <row r="1067" customFormat="false" ht="12.6" hidden="false" customHeight="true" outlineLevel="0" collapsed="false">
      <c r="A1067" s="593" t="s">
        <v>632</v>
      </c>
      <c r="B1067" s="471"/>
      <c r="C1067" s="507"/>
      <c r="D1067" s="473"/>
      <c r="E1067" s="484"/>
    </row>
    <row r="1068" customFormat="false" ht="12.75" hidden="false" customHeight="false" outlineLevel="0" collapsed="false">
      <c r="A1068" s="594" t="s">
        <v>633</v>
      </c>
      <c r="B1068" s="471"/>
      <c r="C1068" s="507" t="s">
        <v>9</v>
      </c>
      <c r="D1068" s="473" t="s">
        <v>9</v>
      </c>
      <c r="E1068" s="484" t="s">
        <v>9</v>
      </c>
    </row>
    <row r="1069" customFormat="false" ht="12.6" hidden="false" customHeight="true" outlineLevel="0" collapsed="false">
      <c r="A1069" s="483" t="s">
        <v>627</v>
      </c>
      <c r="B1069" s="471"/>
      <c r="C1069" s="507"/>
      <c r="D1069" s="473"/>
      <c r="E1069" s="484"/>
    </row>
    <row r="1070" customFormat="false" ht="12.6" hidden="false" customHeight="true" outlineLevel="0" collapsed="false">
      <c r="A1070" s="501" t="s">
        <v>628</v>
      </c>
      <c r="B1070" s="471"/>
      <c r="C1070" s="507"/>
      <c r="D1070" s="473"/>
      <c r="E1070" s="484"/>
    </row>
    <row r="1071" customFormat="false" ht="12.6" hidden="false" customHeight="true" outlineLevel="0" collapsed="false">
      <c r="A1071" s="304" t="s">
        <v>629</v>
      </c>
      <c r="B1071" s="471"/>
      <c r="C1071" s="507"/>
      <c r="D1071" s="473"/>
      <c r="E1071" s="484"/>
    </row>
    <row r="1072" customFormat="false" ht="12.6" hidden="false" customHeight="true" outlineLevel="0" collapsed="false">
      <c r="A1072" s="491" t="s">
        <v>630</v>
      </c>
      <c r="B1072" s="471"/>
      <c r="C1072" s="507"/>
      <c r="D1072" s="473"/>
      <c r="E1072" s="484"/>
    </row>
    <row r="1073" customFormat="false" ht="12.6" hidden="false" customHeight="true" outlineLevel="0" collapsed="false">
      <c r="A1073" s="491" t="s">
        <v>631</v>
      </c>
      <c r="B1073" s="471"/>
      <c r="C1073" s="507"/>
      <c r="D1073" s="473"/>
      <c r="E1073" s="484"/>
    </row>
    <row r="1074" customFormat="false" ht="12.6" hidden="false" customHeight="true" outlineLevel="0" collapsed="false">
      <c r="A1074" s="501" t="s">
        <v>628</v>
      </c>
      <c r="B1074" s="471"/>
      <c r="C1074" s="507"/>
      <c r="D1074" s="473"/>
      <c r="E1074" s="484"/>
    </row>
    <row r="1075" customFormat="false" ht="12.6" hidden="false" customHeight="true" outlineLevel="0" collapsed="false">
      <c r="A1075" s="304" t="s">
        <v>629</v>
      </c>
      <c r="B1075" s="471"/>
      <c r="C1075" s="507"/>
      <c r="D1075" s="473"/>
      <c r="E1075" s="484"/>
    </row>
    <row r="1076" customFormat="false" ht="12.6" hidden="false" customHeight="true" outlineLevel="0" collapsed="false">
      <c r="A1076" s="491" t="s">
        <v>630</v>
      </c>
      <c r="B1076" s="471"/>
      <c r="C1076" s="507"/>
      <c r="D1076" s="473"/>
      <c r="E1076" s="484"/>
    </row>
    <row r="1077" customFormat="false" ht="12.6" hidden="false" customHeight="true" outlineLevel="0" collapsed="false">
      <c r="A1077" s="593" t="s">
        <v>632</v>
      </c>
      <c r="B1077" s="471"/>
      <c r="C1077" s="507"/>
      <c r="D1077" s="473"/>
      <c r="E1077" s="484"/>
    </row>
    <row r="1078" customFormat="false" ht="24" hidden="false" customHeight="false" outlineLevel="0" collapsed="false">
      <c r="A1078" s="594" t="s">
        <v>634</v>
      </c>
      <c r="B1078" s="471"/>
      <c r="C1078" s="507" t="n">
        <v>481738</v>
      </c>
      <c r="D1078" s="472" t="n">
        <v>484946</v>
      </c>
      <c r="E1078" s="484" t="n">
        <v>748231</v>
      </c>
    </row>
    <row r="1079" customFormat="false" ht="12.6" hidden="false" customHeight="true" outlineLevel="0" collapsed="false">
      <c r="A1079" s="483" t="s">
        <v>627</v>
      </c>
      <c r="B1079" s="471"/>
      <c r="C1079" s="507" t="n">
        <v>7320</v>
      </c>
      <c r="D1079" s="473" t="n">
        <v>7320</v>
      </c>
      <c r="E1079" s="484" t="n">
        <v>7320</v>
      </c>
    </row>
    <row r="1080" customFormat="false" ht="12.6" hidden="false" customHeight="true" outlineLevel="0" collapsed="false">
      <c r="A1080" s="501" t="s">
        <v>628</v>
      </c>
      <c r="B1080" s="471"/>
      <c r="C1080" s="507" t="n">
        <v>7320</v>
      </c>
      <c r="D1080" s="473" t="n">
        <v>7320</v>
      </c>
      <c r="E1080" s="484" t="n">
        <v>7320</v>
      </c>
    </row>
    <row r="1081" customFormat="false" ht="12.6" hidden="false" customHeight="true" outlineLevel="0" collapsed="false">
      <c r="A1081" s="304" t="s">
        <v>629</v>
      </c>
      <c r="B1081" s="471"/>
      <c r="C1081" s="507" t="s">
        <v>9</v>
      </c>
      <c r="D1081" s="473" t="s">
        <v>9</v>
      </c>
      <c r="E1081" s="484" t="s">
        <v>9</v>
      </c>
    </row>
    <row r="1082" customFormat="false" ht="12.6" hidden="false" customHeight="true" outlineLevel="0" collapsed="false">
      <c r="A1082" s="491" t="s">
        <v>630</v>
      </c>
      <c r="B1082" s="471"/>
      <c r="C1082" s="507" t="n">
        <v>7320</v>
      </c>
      <c r="D1082" s="473" t="n">
        <v>7320</v>
      </c>
      <c r="E1082" s="484" t="n">
        <v>7320</v>
      </c>
    </row>
    <row r="1083" customFormat="false" ht="12.6" hidden="false" customHeight="true" outlineLevel="0" collapsed="false">
      <c r="A1083" s="491" t="s">
        <v>631</v>
      </c>
      <c r="B1083" s="471"/>
      <c r="C1083" s="507" t="n">
        <v>376201</v>
      </c>
      <c r="D1083" s="473" t="n">
        <v>398577</v>
      </c>
      <c r="E1083" s="484" t="n">
        <v>381211</v>
      </c>
    </row>
    <row r="1084" customFormat="false" ht="12.6" hidden="false" customHeight="true" outlineLevel="0" collapsed="false">
      <c r="A1084" s="501" t="s">
        <v>628</v>
      </c>
      <c r="B1084" s="471"/>
      <c r="C1084" s="507" t="n">
        <v>376201</v>
      </c>
      <c r="D1084" s="473" t="n">
        <v>398577</v>
      </c>
      <c r="E1084" s="484" t="n">
        <v>381211</v>
      </c>
    </row>
    <row r="1085" customFormat="false" ht="12.6" hidden="false" customHeight="true" outlineLevel="0" collapsed="false">
      <c r="A1085" s="304" t="s">
        <v>629</v>
      </c>
      <c r="B1085" s="471"/>
      <c r="C1085" s="507" t="s">
        <v>9</v>
      </c>
      <c r="D1085" s="473" t="s">
        <v>9</v>
      </c>
      <c r="E1085" s="484" t="s">
        <v>9</v>
      </c>
    </row>
    <row r="1086" customFormat="false" ht="12.6" hidden="false" customHeight="true" outlineLevel="0" collapsed="false">
      <c r="A1086" s="491" t="s">
        <v>630</v>
      </c>
      <c r="B1086" s="471"/>
      <c r="C1086" s="507" t="n">
        <v>366665</v>
      </c>
      <c r="D1086" s="473" t="n">
        <v>366665</v>
      </c>
      <c r="E1086" s="484" t="n">
        <v>366732</v>
      </c>
    </row>
    <row r="1087" customFormat="false" ht="12.6" hidden="false" customHeight="true" outlineLevel="0" collapsed="false">
      <c r="A1087" s="593" t="s">
        <v>632</v>
      </c>
      <c r="B1087" s="471"/>
      <c r="C1087" s="507" t="n">
        <v>98217</v>
      </c>
      <c r="D1087" s="473" t="n">
        <v>79049</v>
      </c>
      <c r="E1087" s="484" t="n">
        <v>359700</v>
      </c>
    </row>
    <row r="1088" customFormat="false" ht="12.6" hidden="false" customHeight="true" outlineLevel="0" collapsed="false">
      <c r="A1088" s="593" t="s">
        <v>658</v>
      </c>
      <c r="B1088" s="471"/>
      <c r="C1088" s="507" t="n">
        <v>98217</v>
      </c>
      <c r="D1088" s="473" t="n">
        <v>79049</v>
      </c>
      <c r="E1088" s="484" t="n">
        <v>359700</v>
      </c>
    </row>
    <row r="1089" customFormat="false" ht="12.6" hidden="false" customHeight="true" outlineLevel="0" collapsed="false">
      <c r="A1089" s="501" t="s">
        <v>628</v>
      </c>
      <c r="B1089" s="471"/>
      <c r="C1089" s="507" t="n">
        <v>98217</v>
      </c>
      <c r="D1089" s="473" t="n">
        <v>79049</v>
      </c>
      <c r="E1089" s="484" t="n">
        <v>359700</v>
      </c>
    </row>
    <row r="1090" customFormat="false" ht="12.6" hidden="false" customHeight="true" outlineLevel="0" collapsed="false">
      <c r="A1090" s="304" t="s">
        <v>629</v>
      </c>
      <c r="B1090" s="471"/>
      <c r="C1090" s="507" t="s">
        <v>9</v>
      </c>
      <c r="D1090" s="473" t="s">
        <v>9</v>
      </c>
      <c r="E1090" s="484" t="s">
        <v>9</v>
      </c>
    </row>
    <row r="1091" customFormat="false" ht="12.6" hidden="false" customHeight="true" outlineLevel="0" collapsed="false">
      <c r="A1091" s="491" t="s">
        <v>630</v>
      </c>
      <c r="B1091" s="471"/>
      <c r="C1091" s="507" t="n">
        <v>96353</v>
      </c>
      <c r="D1091" s="473" t="n">
        <v>77318</v>
      </c>
      <c r="E1091" s="484" t="n">
        <v>354839</v>
      </c>
    </row>
    <row r="1092" customFormat="false" ht="12.6" hidden="false" customHeight="true" outlineLevel="0" collapsed="false">
      <c r="A1092" s="592" t="s">
        <v>651</v>
      </c>
      <c r="B1092" s="471"/>
      <c r="C1092" s="507" t="n">
        <v>421366</v>
      </c>
      <c r="D1092" s="472" t="n">
        <v>410114</v>
      </c>
      <c r="E1092" s="484" t="n">
        <v>487415</v>
      </c>
    </row>
    <row r="1093" customFormat="false" ht="12.6" hidden="false" customHeight="true" outlineLevel="0" collapsed="false">
      <c r="A1093" s="483" t="s">
        <v>627</v>
      </c>
      <c r="B1093" s="471"/>
      <c r="C1093" s="507" t="n">
        <v>421366</v>
      </c>
      <c r="D1093" s="473" t="n">
        <v>406114</v>
      </c>
      <c r="E1093" s="484" t="n">
        <v>483541</v>
      </c>
    </row>
    <row r="1094" customFormat="false" ht="12.6" hidden="false" customHeight="true" outlineLevel="0" collapsed="false">
      <c r="A1094" s="501" t="s">
        <v>628</v>
      </c>
      <c r="B1094" s="471"/>
      <c r="C1094" s="507" t="n">
        <v>421366</v>
      </c>
      <c r="D1094" s="473" t="n">
        <v>406114</v>
      </c>
      <c r="E1094" s="484" t="n">
        <v>483541</v>
      </c>
    </row>
    <row r="1095" customFormat="false" ht="12.6" hidden="false" customHeight="true" outlineLevel="0" collapsed="false">
      <c r="A1095" s="304" t="s">
        <v>629</v>
      </c>
      <c r="B1095" s="471"/>
      <c r="C1095" s="507"/>
      <c r="D1095" s="473"/>
      <c r="E1095" s="484"/>
    </row>
    <row r="1096" customFormat="false" ht="12.6" hidden="false" customHeight="true" outlineLevel="0" collapsed="false">
      <c r="A1096" s="491" t="s">
        <v>630</v>
      </c>
      <c r="B1096" s="471"/>
      <c r="C1096" s="507" t="n">
        <v>637905</v>
      </c>
      <c r="D1096" s="473" t="n">
        <v>641466</v>
      </c>
      <c r="E1096" s="484" t="n">
        <v>723978</v>
      </c>
    </row>
    <row r="1097" customFormat="false" ht="12.6" hidden="false" customHeight="true" outlineLevel="0" collapsed="false">
      <c r="A1097" s="491" t="s">
        <v>631</v>
      </c>
      <c r="B1097" s="471"/>
      <c r="C1097" s="507" t="s">
        <v>9</v>
      </c>
      <c r="D1097" s="473" t="s">
        <v>9</v>
      </c>
      <c r="E1097" s="484" t="s">
        <v>9</v>
      </c>
    </row>
    <row r="1098" customFormat="false" ht="12.6" hidden="false" customHeight="true" outlineLevel="0" collapsed="false">
      <c r="A1098" s="501" t="s">
        <v>628</v>
      </c>
      <c r="B1098" s="471"/>
      <c r="C1098" s="507"/>
      <c r="D1098" s="473"/>
      <c r="E1098" s="484"/>
    </row>
    <row r="1099" customFormat="false" ht="12.6" hidden="false" customHeight="true" outlineLevel="0" collapsed="false">
      <c r="A1099" s="304" t="s">
        <v>629</v>
      </c>
      <c r="B1099" s="471"/>
      <c r="C1099" s="507"/>
      <c r="D1099" s="473"/>
      <c r="E1099" s="484"/>
    </row>
    <row r="1100" customFormat="false" ht="12.6" hidden="false" customHeight="true" outlineLevel="0" collapsed="false">
      <c r="A1100" s="491" t="s">
        <v>630</v>
      </c>
      <c r="B1100" s="471"/>
      <c r="C1100" s="507"/>
      <c r="D1100" s="473"/>
      <c r="E1100" s="484"/>
    </row>
    <row r="1101" customFormat="false" ht="12.6" hidden="false" customHeight="true" outlineLevel="0" collapsed="false">
      <c r="A1101" s="593" t="s">
        <v>632</v>
      </c>
      <c r="B1101" s="471"/>
      <c r="C1101" s="507" t="n">
        <v>0</v>
      </c>
      <c r="D1101" s="473" t="n">
        <v>4000</v>
      </c>
      <c r="E1101" s="484" t="n">
        <v>3874</v>
      </c>
    </row>
    <row r="1102" customFormat="false" ht="12.6" hidden="false" customHeight="true" outlineLevel="0" collapsed="false">
      <c r="A1102" s="593" t="s">
        <v>659</v>
      </c>
      <c r="B1102" s="471"/>
      <c r="C1102" s="507"/>
      <c r="D1102" s="473" t="n">
        <v>4000</v>
      </c>
      <c r="E1102" s="484" t="n">
        <v>3874</v>
      </c>
    </row>
    <row r="1103" customFormat="false" ht="12.6" hidden="false" customHeight="true" outlineLevel="0" collapsed="false">
      <c r="A1103" s="501" t="s">
        <v>628</v>
      </c>
      <c r="B1103" s="471"/>
      <c r="C1103" s="507"/>
      <c r="D1103" s="473" t="n">
        <v>4000</v>
      </c>
      <c r="E1103" s="484" t="n">
        <v>3874</v>
      </c>
    </row>
    <row r="1104" customFormat="false" ht="12.6" hidden="false" customHeight="true" outlineLevel="0" collapsed="false">
      <c r="A1104" s="304" t="s">
        <v>629</v>
      </c>
      <c r="B1104" s="471"/>
      <c r="C1104" s="507" t="s">
        <v>9</v>
      </c>
      <c r="D1104" s="473" t="s">
        <v>9</v>
      </c>
      <c r="E1104" s="484" t="s">
        <v>9</v>
      </c>
    </row>
    <row r="1105" customFormat="false" ht="12.6" hidden="false" customHeight="true" outlineLevel="0" collapsed="false">
      <c r="A1105" s="491" t="s">
        <v>630</v>
      </c>
      <c r="B1105" s="471"/>
      <c r="C1105" s="507"/>
      <c r="D1105" s="473" t="n">
        <v>4000</v>
      </c>
      <c r="E1105" s="484" t="n">
        <v>3874</v>
      </c>
    </row>
    <row r="1106" customFormat="false" ht="12.6" hidden="false" customHeight="true" outlineLevel="0" collapsed="false">
      <c r="A1106" s="579" t="s">
        <v>653</v>
      </c>
      <c r="B1106" s="565"/>
      <c r="C1106" s="580" t="n">
        <v>3601247</v>
      </c>
      <c r="D1106" s="600" t="n">
        <v>3211841</v>
      </c>
      <c r="E1106" s="585" t="n">
        <v>2877052</v>
      </c>
    </row>
    <row r="1107" customFormat="false" ht="12.6" hidden="false" customHeight="true" outlineLevel="0" collapsed="false">
      <c r="A1107" s="595" t="s">
        <v>654</v>
      </c>
      <c r="B1107" s="565"/>
      <c r="C1107" s="580" t="n">
        <v>2931832</v>
      </c>
      <c r="D1107" s="600" t="n">
        <v>2189489</v>
      </c>
      <c r="E1107" s="585" t="n">
        <v>2189489</v>
      </c>
    </row>
    <row r="1108" customFormat="false" ht="12.6" hidden="false" customHeight="true" outlineLevel="0" collapsed="false">
      <c r="A1108" s="586" t="s">
        <v>655</v>
      </c>
      <c r="B1108" s="565"/>
      <c r="C1108" s="587" t="n">
        <v>-283942</v>
      </c>
      <c r="D1108" s="588" t="n">
        <v>-280009</v>
      </c>
      <c r="E1108" s="589" t="n">
        <v>-237026</v>
      </c>
    </row>
    <row r="1109" customFormat="false" ht="12.6" hidden="false" customHeight="true" outlineLevel="0" collapsed="false">
      <c r="A1109" s="590" t="s">
        <v>643</v>
      </c>
      <c r="B1109" s="476"/>
      <c r="C1109" s="561" t="n">
        <v>3317305</v>
      </c>
      <c r="D1109" s="478" t="n">
        <v>2931832</v>
      </c>
      <c r="E1109" s="450" t="n">
        <v>2640026</v>
      </c>
    </row>
    <row r="1110" customFormat="false" ht="12.6" hidden="false" customHeight="true" outlineLevel="0" collapsed="false">
      <c r="A1110" s="554"/>
      <c r="B1110" s="601"/>
      <c r="C1110" s="596"/>
      <c r="D1110" s="596"/>
      <c r="E1110" s="596"/>
    </row>
    <row r="1111" customFormat="false" ht="18" hidden="false" customHeight="true" outlineLevel="0" collapsed="false">
      <c r="A1111" s="262" t="s">
        <v>660</v>
      </c>
      <c r="B1111" s="263"/>
      <c r="C1111" s="297"/>
      <c r="D1111" s="297"/>
      <c r="E1111" s="298"/>
    </row>
    <row r="1112" customFormat="false" ht="24" hidden="false" customHeight="false" outlineLevel="0" collapsed="false">
      <c r="A1112" s="602" t="s">
        <v>661</v>
      </c>
      <c r="B1112" s="265"/>
      <c r="C1112" s="266" t="s">
        <v>304</v>
      </c>
      <c r="D1112" s="267" t="s">
        <v>305</v>
      </c>
      <c r="E1112" s="268" t="s">
        <v>306</v>
      </c>
    </row>
    <row r="1113" customFormat="false" ht="12.75" hidden="false" customHeight="false" outlineLevel="0" collapsed="false">
      <c r="A1113" s="303" t="s">
        <v>662</v>
      </c>
      <c r="B1113" s="269"/>
      <c r="C1113" s="186" t="s">
        <v>9</v>
      </c>
      <c r="D1113" s="603" t="s">
        <v>9</v>
      </c>
      <c r="E1113" s="187" t="s">
        <v>9</v>
      </c>
    </row>
    <row r="1114" customFormat="false" ht="12.6" hidden="false" customHeight="true" outlineLevel="0" collapsed="false">
      <c r="A1114" s="303" t="s">
        <v>663</v>
      </c>
      <c r="B1114" s="269"/>
      <c r="C1114" s="186" t="n">
        <v>1279868</v>
      </c>
      <c r="D1114" s="603" t="n">
        <v>1316091</v>
      </c>
      <c r="E1114" s="187" t="n">
        <v>1352313</v>
      </c>
    </row>
    <row r="1115" customFormat="false" ht="12.6" hidden="false" customHeight="true" outlineLevel="0" collapsed="false">
      <c r="A1115" s="303" t="s">
        <v>664</v>
      </c>
      <c r="B1115" s="269"/>
      <c r="C1115" s="186" t="n">
        <v>48215</v>
      </c>
      <c r="D1115" s="603" t="n">
        <v>54541</v>
      </c>
      <c r="E1115" s="187" t="n">
        <v>57917</v>
      </c>
    </row>
    <row r="1116" customFormat="false" ht="12.6" hidden="false" customHeight="true" outlineLevel="0" collapsed="false">
      <c r="A1116" s="180" t="s">
        <v>665</v>
      </c>
      <c r="B1116" s="269"/>
      <c r="C1116" s="186" t="n">
        <v>47822</v>
      </c>
      <c r="D1116" s="603" t="n">
        <v>54084</v>
      </c>
      <c r="E1116" s="187" t="n">
        <v>57390</v>
      </c>
    </row>
    <row r="1117" customFormat="false" ht="12.6" hidden="false" customHeight="true" outlineLevel="0" collapsed="false">
      <c r="A1117" s="303" t="s">
        <v>666</v>
      </c>
      <c r="B1117" s="269"/>
      <c r="C1117" s="186" t="s">
        <v>9</v>
      </c>
      <c r="D1117" s="603" t="s">
        <v>9</v>
      </c>
      <c r="E1117" s="187" t="s">
        <v>9</v>
      </c>
    </row>
    <row r="1118" customFormat="false" ht="12.6" hidden="false" customHeight="true" outlineLevel="0" collapsed="false">
      <c r="A1118" s="180" t="s">
        <v>667</v>
      </c>
      <c r="B1118" s="269"/>
      <c r="C1118" s="186" t="n">
        <v>3004</v>
      </c>
      <c r="D1118" s="603" t="n">
        <v>6845</v>
      </c>
      <c r="E1118" s="187" t="n">
        <v>3973</v>
      </c>
    </row>
    <row r="1119" customFormat="false" ht="12.6" hidden="false" customHeight="true" outlineLevel="0" collapsed="false">
      <c r="A1119" s="296" t="s">
        <v>668</v>
      </c>
      <c r="B1119" s="476"/>
      <c r="C1119" s="477" t="n">
        <v>1331087</v>
      </c>
      <c r="D1119" s="478" t="n">
        <v>1377477</v>
      </c>
      <c r="E1119" s="542" t="n">
        <v>1414203</v>
      </c>
    </row>
    <row r="1120" customFormat="false" ht="12.6" hidden="false" customHeight="true" outlineLevel="0" collapsed="false">
      <c r="A1120" s="279"/>
      <c r="B1120" s="532"/>
      <c r="C1120" s="497"/>
      <c r="D1120" s="497"/>
      <c r="E1120" s="563"/>
    </row>
    <row r="1121" customFormat="false" ht="24" hidden="false" customHeight="true" outlineLevel="0" collapsed="false">
      <c r="A1121" s="550" t="s">
        <v>669</v>
      </c>
      <c r="B1121" s="604"/>
      <c r="C1121" s="604" t="s">
        <v>670</v>
      </c>
      <c r="D1121" s="604"/>
      <c r="E1121" s="551"/>
    </row>
    <row r="1122" customFormat="false" ht="12.6" hidden="false" customHeight="true" outlineLevel="0" collapsed="false">
      <c r="A1122" s="279"/>
      <c r="B1122" s="605"/>
      <c r="C1122" s="606"/>
      <c r="D1122" s="606"/>
      <c r="E1122" s="607"/>
    </row>
    <row r="1123" customFormat="false" ht="17.25" hidden="false" customHeight="false" outlineLevel="0" collapsed="false">
      <c r="A1123" s="262" t="s">
        <v>671</v>
      </c>
      <c r="B1123" s="605"/>
      <c r="C1123" s="606"/>
      <c r="D1123" s="606"/>
      <c r="E1123" s="607"/>
    </row>
    <row r="1124" customFormat="false" ht="24" hidden="false" customHeight="false" outlineLevel="0" collapsed="false">
      <c r="A1124" s="282" t="s">
        <v>672</v>
      </c>
      <c r="B1124" s="265"/>
      <c r="C1124" s="608" t="s">
        <v>304</v>
      </c>
      <c r="D1124" s="609" t="s">
        <v>305</v>
      </c>
      <c r="E1124" s="610" t="s">
        <v>306</v>
      </c>
    </row>
    <row r="1125" customFormat="false" ht="12.6" hidden="false" customHeight="true" outlineLevel="0" collapsed="false">
      <c r="A1125" s="303" t="s">
        <v>673</v>
      </c>
      <c r="B1125" s="269"/>
      <c r="C1125" s="186" t="n">
        <v>1328083</v>
      </c>
      <c r="D1125" s="603" t="n">
        <v>1370632</v>
      </c>
      <c r="E1125" s="187" t="n">
        <v>1410230</v>
      </c>
    </row>
    <row r="1126" customFormat="false" ht="12.75" hidden="false" customHeight="false" outlineLevel="0" collapsed="false">
      <c r="A1126" s="611" t="s">
        <v>674</v>
      </c>
      <c r="B1126" s="269"/>
      <c r="C1126" s="612" t="s">
        <v>9</v>
      </c>
      <c r="D1126" s="613" t="s">
        <v>9</v>
      </c>
      <c r="E1126" s="614" t="s">
        <v>9</v>
      </c>
    </row>
    <row r="1127" customFormat="false" ht="12.6" hidden="false" customHeight="true" outlineLevel="0" collapsed="false">
      <c r="A1127" s="296" t="s">
        <v>668</v>
      </c>
      <c r="B1127" s="615"/>
      <c r="C1127" s="332" t="n">
        <v>1328083</v>
      </c>
      <c r="D1127" s="333" t="n">
        <v>1370632</v>
      </c>
      <c r="E1127" s="616" t="n">
        <v>1410230</v>
      </c>
    </row>
    <row r="1128" customFormat="false" ht="12.6" hidden="false" customHeight="true" outlineLevel="0" collapsed="false">
      <c r="A1128" s="279"/>
      <c r="B1128" s="605"/>
      <c r="C1128" s="606"/>
      <c r="D1128" s="606"/>
      <c r="E1128" s="607"/>
    </row>
    <row r="1129" customFormat="false" ht="17.25" hidden="false" customHeight="false" outlineLevel="0" collapsed="false">
      <c r="A1129" s="262" t="s">
        <v>675</v>
      </c>
      <c r="B1129" s="263"/>
      <c r="C1129" s="297"/>
      <c r="D1129" s="297"/>
      <c r="E1129" s="298"/>
    </row>
    <row r="1130" customFormat="false" ht="24" hidden="false" customHeight="false" outlineLevel="0" collapsed="false">
      <c r="A1130" s="282" t="s">
        <v>676</v>
      </c>
      <c r="B1130" s="265"/>
      <c r="C1130" s="608" t="s">
        <v>304</v>
      </c>
      <c r="D1130" s="609" t="s">
        <v>305</v>
      </c>
      <c r="E1130" s="610" t="s">
        <v>306</v>
      </c>
    </row>
    <row r="1131" customFormat="false" ht="12.6" hidden="false" customHeight="true" outlineLevel="0" collapsed="false">
      <c r="A1131" s="303" t="s">
        <v>677</v>
      </c>
      <c r="B1131" s="269"/>
      <c r="C1131" s="186"/>
      <c r="D1131" s="603"/>
      <c r="E1131" s="617"/>
    </row>
    <row r="1132" customFormat="false" ht="12.6" hidden="false" customHeight="true" outlineLevel="0" collapsed="false">
      <c r="A1132" s="168" t="s">
        <v>678</v>
      </c>
      <c r="B1132" s="269"/>
      <c r="C1132" s="186" t="n">
        <v>774633</v>
      </c>
      <c r="D1132" s="603" t="n">
        <v>807912</v>
      </c>
      <c r="E1132" s="187" t="n">
        <v>803296</v>
      </c>
    </row>
    <row r="1133" customFormat="false" ht="12.6" hidden="false" customHeight="true" outlineLevel="0" collapsed="false">
      <c r="A1133" s="304" t="s">
        <v>679</v>
      </c>
      <c r="B1133" s="269"/>
      <c r="C1133" s="23" t="n">
        <v>50097</v>
      </c>
      <c r="D1133" s="618" t="n">
        <v>34361</v>
      </c>
      <c r="E1133" s="187" t="n">
        <v>39009</v>
      </c>
    </row>
    <row r="1134" customFormat="false" ht="12.6" hidden="false" customHeight="true" outlineLevel="0" collapsed="false">
      <c r="A1134" s="304" t="s">
        <v>680</v>
      </c>
      <c r="B1134" s="269"/>
      <c r="C1134" s="23" t="n">
        <v>551833</v>
      </c>
      <c r="D1134" s="618" t="n">
        <v>567578</v>
      </c>
      <c r="E1134" s="187" t="n">
        <v>570638</v>
      </c>
    </row>
    <row r="1135" customFormat="false" ht="12.6" hidden="false" customHeight="true" outlineLevel="0" collapsed="false">
      <c r="A1135" s="304" t="s">
        <v>681</v>
      </c>
      <c r="B1135" s="269"/>
      <c r="C1135" s="23" t="s">
        <v>9</v>
      </c>
      <c r="D1135" s="603" t="s">
        <v>9</v>
      </c>
      <c r="E1135" s="187" t="s">
        <v>9</v>
      </c>
    </row>
    <row r="1136" customFormat="false" ht="12.6" hidden="false" customHeight="true" outlineLevel="0" collapsed="false">
      <c r="A1136" s="304" t="s">
        <v>682</v>
      </c>
      <c r="B1136" s="269"/>
      <c r="C1136" s="23" t="n">
        <v>32462</v>
      </c>
      <c r="D1136" s="603" t="n">
        <v>33311</v>
      </c>
      <c r="E1136" s="187" t="n">
        <v>31887</v>
      </c>
    </row>
    <row r="1137" customFormat="false" ht="12.6" hidden="false" customHeight="true" outlineLevel="0" collapsed="false">
      <c r="A1137" s="304" t="s">
        <v>683</v>
      </c>
      <c r="B1137" s="269"/>
      <c r="C1137" s="23" t="n">
        <v>140241</v>
      </c>
      <c r="D1137" s="603" t="n">
        <v>172662</v>
      </c>
      <c r="E1137" s="187" t="n">
        <v>161762</v>
      </c>
    </row>
    <row r="1138" customFormat="false" ht="12.6" hidden="false" customHeight="true" outlineLevel="0" collapsed="false">
      <c r="A1138" s="168" t="s">
        <v>684</v>
      </c>
      <c r="B1138" s="269"/>
      <c r="C1138" s="186" t="n">
        <v>7390</v>
      </c>
      <c r="D1138" s="603" t="n">
        <v>8598</v>
      </c>
      <c r="E1138" s="187" t="n">
        <v>34729</v>
      </c>
    </row>
    <row r="1139" customFormat="false" ht="12.6" hidden="false" customHeight="true" outlineLevel="0" collapsed="false">
      <c r="A1139" s="619" t="s">
        <v>685</v>
      </c>
      <c r="B1139" s="269"/>
      <c r="C1139" s="186" t="s">
        <v>9</v>
      </c>
      <c r="D1139" s="603" t="n">
        <v>145</v>
      </c>
      <c r="E1139" s="187" t="n">
        <v>168</v>
      </c>
    </row>
    <row r="1140" customFormat="false" ht="12.6" hidden="false" customHeight="true" outlineLevel="0" collapsed="false">
      <c r="A1140" s="492" t="s">
        <v>686</v>
      </c>
      <c r="B1140" s="620"/>
      <c r="C1140" s="477" t="n">
        <v>782023</v>
      </c>
      <c r="D1140" s="478" t="n">
        <v>816655</v>
      </c>
      <c r="E1140" s="450" t="n">
        <v>838193</v>
      </c>
    </row>
    <row r="1141" customFormat="false" ht="12.6" hidden="false" customHeight="true" outlineLevel="0" collapsed="false">
      <c r="A1141" s="495"/>
      <c r="B1141" s="621"/>
      <c r="C1141" s="497"/>
      <c r="D1141" s="497"/>
      <c r="E1141" s="451"/>
    </row>
    <row r="1142" customFormat="false" ht="16.5" hidden="false" customHeight="false" outlineLevel="0" collapsed="false">
      <c r="A1142" s="262" t="s">
        <v>687</v>
      </c>
      <c r="B1142" s="622"/>
      <c r="C1142" s="623"/>
      <c r="D1142" s="623"/>
      <c r="E1142" s="624"/>
    </row>
    <row r="1143" customFormat="false" ht="12.6" hidden="false" customHeight="true" outlineLevel="0" collapsed="false">
      <c r="A1143" s="625"/>
      <c r="B1143" s="622"/>
      <c r="C1143" s="623"/>
      <c r="D1143" s="623"/>
      <c r="E1143" s="624"/>
    </row>
    <row r="1144" customFormat="false" ht="12.6" hidden="false" customHeight="true" outlineLevel="0" collapsed="false">
      <c r="A1144" s="625"/>
      <c r="B1144" s="622"/>
      <c r="C1144" s="623"/>
      <c r="D1144" s="623"/>
      <c r="E1144" s="624"/>
    </row>
    <row r="1145" customFormat="false" ht="12.6" hidden="false" customHeight="true" outlineLevel="0" collapsed="false">
      <c r="A1145" s="625"/>
      <c r="B1145" s="622"/>
      <c r="C1145" s="623"/>
      <c r="D1145" s="623"/>
      <c r="E1145" s="624"/>
    </row>
    <row r="1146" customFormat="false" ht="12.6" hidden="false" customHeight="true" outlineLevel="0" collapsed="false">
      <c r="A1146" s="625"/>
      <c r="B1146" s="622"/>
      <c r="C1146" s="623"/>
      <c r="D1146" s="623"/>
      <c r="E1146" s="624"/>
    </row>
    <row r="1147" customFormat="false" ht="12.6" hidden="false" customHeight="true" outlineLevel="0" collapsed="false">
      <c r="A1147" s="625"/>
      <c r="B1147" s="622"/>
      <c r="C1147" s="623"/>
      <c r="D1147" s="623"/>
      <c r="E1147" s="624"/>
    </row>
    <row r="1148" customFormat="false" ht="12.6" hidden="false" customHeight="true" outlineLevel="0" collapsed="false">
      <c r="A1148" s="625"/>
      <c r="B1148" s="622"/>
      <c r="C1148" s="623"/>
      <c r="D1148" s="623"/>
      <c r="E1148" s="624"/>
    </row>
    <row r="1149" customFormat="false" ht="12.6" hidden="false" customHeight="true" outlineLevel="0" collapsed="false">
      <c r="A1149" s="625"/>
      <c r="B1149" s="622"/>
      <c r="C1149" s="623"/>
      <c r="D1149" s="623"/>
      <c r="E1149" s="624"/>
    </row>
    <row r="1150" customFormat="false" ht="12.6" hidden="false" customHeight="true" outlineLevel="0" collapsed="false">
      <c r="A1150" s="625"/>
      <c r="B1150" s="622"/>
      <c r="C1150" s="623"/>
      <c r="D1150" s="623"/>
      <c r="E1150" s="624"/>
    </row>
    <row r="1151" customFormat="false" ht="12.6" hidden="false" customHeight="true" outlineLevel="0" collapsed="false">
      <c r="A1151" s="625"/>
      <c r="B1151" s="622"/>
      <c r="C1151" s="623"/>
      <c r="D1151" s="623"/>
      <c r="E1151" s="624"/>
    </row>
    <row r="1152" customFormat="false" ht="12.6" hidden="false" customHeight="true" outlineLevel="0" collapsed="false">
      <c r="A1152" s="625"/>
      <c r="B1152" s="622"/>
      <c r="C1152" s="623"/>
      <c r="D1152" s="623"/>
      <c r="E1152" s="624"/>
    </row>
    <row r="1153" customFormat="false" ht="12.6" hidden="false" customHeight="true" outlineLevel="0" collapsed="false">
      <c r="A1153" s="625"/>
      <c r="B1153" s="622"/>
      <c r="C1153" s="623"/>
      <c r="D1153" s="623"/>
      <c r="E1153" s="624"/>
    </row>
    <row r="1154" customFormat="false" ht="12.6" hidden="false" customHeight="true" outlineLevel="0" collapsed="false">
      <c r="A1154" s="625"/>
      <c r="B1154" s="622"/>
      <c r="C1154" s="623"/>
      <c r="D1154" s="623"/>
      <c r="E1154" s="624"/>
    </row>
    <row r="1155" customFormat="false" ht="12.6" hidden="false" customHeight="true" outlineLevel="0" collapsed="false">
      <c r="A1155" s="625"/>
      <c r="B1155" s="622"/>
      <c r="C1155" s="623"/>
      <c r="D1155" s="623"/>
      <c r="E1155" s="624"/>
    </row>
    <row r="1156" customFormat="false" ht="12.6" hidden="false" customHeight="true" outlineLevel="0" collapsed="false">
      <c r="A1156" s="625"/>
      <c r="B1156" s="622"/>
      <c r="C1156" s="623"/>
      <c r="D1156" s="623"/>
      <c r="E1156" s="624"/>
    </row>
    <row r="1157" customFormat="false" ht="12.6" hidden="false" customHeight="true" outlineLevel="0" collapsed="false">
      <c r="A1157" s="625"/>
      <c r="B1157" s="622"/>
      <c r="C1157" s="623"/>
      <c r="D1157" s="623"/>
      <c r="E1157" s="624"/>
    </row>
    <row r="1158" customFormat="false" ht="12.6" hidden="false" customHeight="true" outlineLevel="0" collapsed="false">
      <c r="A1158" s="625"/>
      <c r="B1158" s="622"/>
      <c r="C1158" s="623"/>
      <c r="D1158" s="623"/>
      <c r="E1158" s="624"/>
    </row>
    <row r="1159" customFormat="false" ht="12.6" hidden="false" customHeight="true" outlineLevel="0" collapsed="false">
      <c r="A1159" s="625"/>
      <c r="B1159" s="622"/>
      <c r="C1159" s="623"/>
      <c r="D1159" s="623"/>
      <c r="E1159" s="624"/>
    </row>
    <row r="1160" customFormat="false" ht="12.6" hidden="false" customHeight="true" outlineLevel="0" collapsed="false">
      <c r="A1160" s="625"/>
      <c r="B1160" s="622"/>
      <c r="C1160" s="623"/>
      <c r="D1160" s="623"/>
      <c r="E1160" s="624"/>
    </row>
    <row r="1161" customFormat="false" ht="12.6" hidden="false" customHeight="true" outlineLevel="0" collapsed="false">
      <c r="A1161" s="625"/>
      <c r="B1161" s="622"/>
      <c r="C1161" s="623"/>
      <c r="D1161" s="623"/>
      <c r="E1161" s="624"/>
    </row>
    <row r="1162" customFormat="false" ht="12.6" hidden="false" customHeight="true" outlineLevel="0" collapsed="false">
      <c r="A1162" s="625"/>
      <c r="B1162" s="622"/>
      <c r="C1162" s="623"/>
      <c r="D1162" s="623"/>
      <c r="E1162" s="624"/>
    </row>
    <row r="1163" customFormat="false" ht="12.6" hidden="false" customHeight="true" outlineLevel="0" collapsed="false">
      <c r="A1163" s="625"/>
      <c r="B1163" s="622"/>
      <c r="C1163" s="623"/>
      <c r="D1163" s="623"/>
      <c r="E1163" s="624"/>
    </row>
    <row r="1164" customFormat="false" ht="12.6" hidden="false" customHeight="true" outlineLevel="0" collapsed="false">
      <c r="A1164" s="625"/>
      <c r="B1164" s="622"/>
      <c r="C1164" s="623"/>
      <c r="D1164" s="623"/>
      <c r="E1164" s="624"/>
    </row>
    <row r="1165" customFormat="false" ht="12.6" hidden="false" customHeight="true" outlineLevel="0" collapsed="false">
      <c r="A1165" s="625"/>
      <c r="B1165" s="622"/>
      <c r="C1165" s="623"/>
      <c r="D1165" s="623"/>
      <c r="E1165" s="624"/>
    </row>
    <row r="1166" customFormat="false" ht="12.6" hidden="false" customHeight="true" outlineLevel="0" collapsed="false">
      <c r="A1166" s="625"/>
      <c r="B1166" s="622"/>
      <c r="C1166" s="623"/>
      <c r="D1166" s="623"/>
      <c r="E1166" s="624"/>
    </row>
    <row r="1167" customFormat="false" ht="12.6" hidden="false" customHeight="true" outlineLevel="0" collapsed="false">
      <c r="A1167" s="625"/>
      <c r="B1167" s="622"/>
      <c r="C1167" s="623"/>
      <c r="D1167" s="623"/>
      <c r="E1167" s="624"/>
    </row>
    <row r="1168" customFormat="false" ht="12.6" hidden="false" customHeight="true" outlineLevel="0" collapsed="false">
      <c r="A1168" s="625"/>
      <c r="B1168" s="622"/>
      <c r="C1168" s="623"/>
      <c r="D1168" s="623"/>
      <c r="E1168" s="624"/>
    </row>
    <row r="1169" customFormat="false" ht="12.6" hidden="false" customHeight="true" outlineLevel="0" collapsed="false">
      <c r="A1169" s="625"/>
      <c r="B1169" s="622"/>
      <c r="C1169" s="623"/>
      <c r="D1169" s="623"/>
      <c r="E1169" s="624"/>
    </row>
    <row r="1170" customFormat="false" ht="12.6" hidden="false" customHeight="true" outlineLevel="0" collapsed="false">
      <c r="A1170" s="625"/>
      <c r="B1170" s="622"/>
      <c r="C1170" s="623"/>
      <c r="D1170" s="623"/>
      <c r="E1170" s="624"/>
    </row>
    <row r="1171" customFormat="false" ht="12.6" hidden="false" customHeight="true" outlineLevel="0" collapsed="false">
      <c r="A1171" s="625"/>
      <c r="B1171" s="622"/>
      <c r="C1171" s="623"/>
      <c r="D1171" s="623"/>
      <c r="E1171" s="624"/>
    </row>
    <row r="1172" customFormat="false" ht="12.6" hidden="false" customHeight="true" outlineLevel="0" collapsed="false">
      <c r="A1172" s="625"/>
      <c r="B1172" s="622"/>
      <c r="C1172" s="623"/>
      <c r="D1172" s="623"/>
      <c r="E1172" s="624"/>
    </row>
    <row r="1173" customFormat="false" ht="12.6" hidden="false" customHeight="true" outlineLevel="0" collapsed="false">
      <c r="A1173" s="625"/>
      <c r="B1173" s="622"/>
      <c r="C1173" s="623"/>
      <c r="D1173" s="623"/>
      <c r="E1173" s="624"/>
    </row>
    <row r="1174" customFormat="false" ht="12.6" hidden="false" customHeight="true" outlineLevel="0" collapsed="false">
      <c r="A1174" s="625"/>
      <c r="B1174" s="622"/>
      <c r="C1174" s="623"/>
      <c r="D1174" s="623"/>
      <c r="E1174" s="624"/>
    </row>
    <row r="1175" customFormat="false" ht="12.6" hidden="false" customHeight="true" outlineLevel="0" collapsed="false">
      <c r="A1175" s="625"/>
      <c r="B1175" s="622"/>
      <c r="C1175" s="623"/>
      <c r="D1175" s="623"/>
      <c r="E1175" s="624"/>
    </row>
    <row r="1176" customFormat="false" ht="12.6" hidden="false" customHeight="true" outlineLevel="0" collapsed="false">
      <c r="A1176" s="625"/>
      <c r="B1176" s="622"/>
      <c r="C1176" s="623"/>
      <c r="D1176" s="623"/>
      <c r="E1176" s="624"/>
    </row>
    <row r="1177" customFormat="false" ht="12.6" hidden="false" customHeight="true" outlineLevel="0" collapsed="false">
      <c r="A1177" s="625"/>
      <c r="B1177" s="622"/>
      <c r="C1177" s="623"/>
      <c r="D1177" s="623"/>
      <c r="E1177" s="624"/>
    </row>
    <row r="1178" customFormat="false" ht="12.6" hidden="false" customHeight="true" outlineLevel="0" collapsed="false">
      <c r="A1178" s="625"/>
      <c r="B1178" s="622"/>
      <c r="C1178" s="623"/>
      <c r="D1178" s="623"/>
      <c r="E1178" s="624"/>
    </row>
    <row r="1179" customFormat="false" ht="12.6" hidden="false" customHeight="true" outlineLevel="0" collapsed="false">
      <c r="A1179" s="625"/>
      <c r="B1179" s="622"/>
      <c r="C1179" s="623"/>
      <c r="D1179" s="623"/>
      <c r="E1179" s="624"/>
    </row>
    <row r="1180" customFormat="false" ht="12.6" hidden="false" customHeight="true" outlineLevel="0" collapsed="false">
      <c r="A1180" s="625"/>
      <c r="B1180" s="622"/>
      <c r="C1180" s="623"/>
      <c r="D1180" s="623"/>
      <c r="E1180" s="624"/>
    </row>
    <row r="1181" customFormat="false" ht="12.6" hidden="false" customHeight="true" outlineLevel="0" collapsed="false">
      <c r="A1181" s="625"/>
      <c r="B1181" s="622"/>
      <c r="C1181" s="623"/>
      <c r="D1181" s="623"/>
      <c r="E1181" s="624"/>
    </row>
    <row r="1182" customFormat="false" ht="12.6" hidden="false" customHeight="true" outlineLevel="0" collapsed="false">
      <c r="A1182" s="625"/>
      <c r="B1182" s="622"/>
      <c r="C1182" s="623"/>
      <c r="D1182" s="623"/>
      <c r="E1182" s="624"/>
    </row>
    <row r="1183" customFormat="false" ht="12.6" hidden="false" customHeight="true" outlineLevel="0" collapsed="false">
      <c r="A1183" s="625"/>
      <c r="B1183" s="622"/>
      <c r="C1183" s="623"/>
      <c r="D1183" s="623"/>
      <c r="E1183" s="624"/>
    </row>
    <row r="1184" customFormat="false" ht="12.6" hidden="false" customHeight="true" outlineLevel="0" collapsed="false">
      <c r="A1184" s="625"/>
      <c r="B1184" s="622"/>
      <c r="C1184" s="623"/>
      <c r="D1184" s="623"/>
      <c r="E1184" s="624"/>
    </row>
    <row r="1185" customFormat="false" ht="12.6" hidden="false" customHeight="true" outlineLevel="0" collapsed="false">
      <c r="A1185" s="625"/>
      <c r="B1185" s="622"/>
      <c r="C1185" s="623"/>
      <c r="D1185" s="623"/>
      <c r="E1185" s="624"/>
    </row>
    <row r="1186" customFormat="false" ht="12.6" hidden="false" customHeight="true" outlineLevel="0" collapsed="false">
      <c r="A1186" s="625"/>
      <c r="B1186" s="622"/>
      <c r="C1186" s="623"/>
      <c r="D1186" s="623"/>
      <c r="E1186" s="624"/>
    </row>
    <row r="1187" customFormat="false" ht="12.6" hidden="false" customHeight="true" outlineLevel="0" collapsed="false">
      <c r="A1187" s="625"/>
      <c r="B1187" s="622"/>
      <c r="C1187" s="623"/>
      <c r="D1187" s="623"/>
      <c r="E1187" s="624"/>
    </row>
    <row r="1188" customFormat="false" ht="12.6" hidden="false" customHeight="true" outlineLevel="0" collapsed="false">
      <c r="A1188" s="625"/>
      <c r="B1188" s="622"/>
      <c r="C1188" s="623"/>
      <c r="D1188" s="623"/>
      <c r="E1188" s="624"/>
    </row>
    <row r="1189" customFormat="false" ht="12.6" hidden="false" customHeight="true" outlineLevel="0" collapsed="false">
      <c r="A1189" s="625"/>
      <c r="B1189" s="622"/>
      <c r="C1189" s="623"/>
      <c r="D1189" s="623"/>
      <c r="E1189" s="624"/>
    </row>
    <row r="1190" customFormat="false" ht="12.6" hidden="false" customHeight="true" outlineLevel="0" collapsed="false">
      <c r="A1190" s="625"/>
      <c r="B1190" s="622"/>
      <c r="C1190" s="623"/>
      <c r="D1190" s="623"/>
      <c r="E1190" s="624"/>
    </row>
    <row r="1191" customFormat="false" ht="12.6" hidden="false" customHeight="true" outlineLevel="0" collapsed="false">
      <c r="A1191" s="625"/>
      <c r="B1191" s="622"/>
      <c r="C1191" s="623"/>
      <c r="D1191" s="623"/>
      <c r="E1191" s="624"/>
    </row>
    <row r="1192" customFormat="false" ht="12.6" hidden="false" customHeight="true" outlineLevel="0" collapsed="false">
      <c r="A1192" s="625"/>
      <c r="B1192" s="622"/>
      <c r="C1192" s="623"/>
      <c r="D1192" s="623"/>
      <c r="E1192" s="624"/>
    </row>
    <row r="1193" customFormat="false" ht="17.25" hidden="false" customHeight="false" outlineLevel="0" collapsed="false">
      <c r="A1193" s="262" t="s">
        <v>688</v>
      </c>
      <c r="B1193" s="622"/>
      <c r="C1193" s="623"/>
      <c r="D1193" s="623"/>
      <c r="E1193" s="624"/>
    </row>
    <row r="1194" customFormat="false" ht="24" hidden="false" customHeight="false" outlineLevel="0" collapsed="false">
      <c r="A1194" s="602" t="s">
        <v>689</v>
      </c>
      <c r="B1194" s="265"/>
      <c r="C1194" s="266" t="s">
        <v>304</v>
      </c>
      <c r="D1194" s="267" t="s">
        <v>305</v>
      </c>
      <c r="E1194" s="268" t="s">
        <v>306</v>
      </c>
    </row>
    <row r="1195" customFormat="false" ht="12.6" hidden="false" customHeight="true" outlineLevel="0" collapsed="false">
      <c r="A1195" s="611" t="s">
        <v>690</v>
      </c>
      <c r="B1195" s="269"/>
      <c r="C1195" s="626" t="n">
        <v>774633</v>
      </c>
      <c r="D1195" s="626" t="n">
        <v>807733</v>
      </c>
      <c r="E1195" s="617" t="n">
        <v>803296</v>
      </c>
    </row>
    <row r="1196" customFormat="false" ht="24" hidden="false" customHeight="true" outlineLevel="0" collapsed="false">
      <c r="A1196" s="611" t="s">
        <v>674</v>
      </c>
      <c r="B1196" s="269"/>
      <c r="C1196" s="23" t="n">
        <v>71</v>
      </c>
      <c r="D1196" s="603" t="n">
        <v>179</v>
      </c>
      <c r="E1196" s="614" t="s">
        <v>9</v>
      </c>
    </row>
    <row r="1197" customFormat="false" ht="12.75" hidden="false" customHeight="false" outlineLevel="0" collapsed="false">
      <c r="A1197" s="627" t="s">
        <v>691</v>
      </c>
      <c r="B1197" s="339"/>
      <c r="C1197" s="628" t="n">
        <v>71</v>
      </c>
      <c r="D1197" s="629" t="n">
        <v>179</v>
      </c>
      <c r="E1197" s="630" t="s">
        <v>9</v>
      </c>
    </row>
    <row r="1198" customFormat="false" ht="13.5" hidden="false" customHeight="false" outlineLevel="0" collapsed="false">
      <c r="A1198" s="590" t="s">
        <v>692</v>
      </c>
      <c r="B1198" s="615"/>
      <c r="C1198" s="452" t="n">
        <v>774633</v>
      </c>
      <c r="D1198" s="333" t="n">
        <v>807912</v>
      </c>
      <c r="E1198" s="616" t="n">
        <v>803296</v>
      </c>
    </row>
    <row r="1199" customFormat="false" ht="12.75" hidden="false" customHeight="false" outlineLevel="0" collapsed="false">
      <c r="A1199" s="279"/>
      <c r="B1199" s="263"/>
      <c r="C1199" s="631"/>
      <c r="D1199" s="631"/>
      <c r="E1199" s="632"/>
    </row>
    <row r="1200" customFormat="false" ht="17.25" hidden="false" customHeight="false" outlineLevel="0" collapsed="false">
      <c r="A1200" s="262" t="s">
        <v>693</v>
      </c>
      <c r="B1200" s="263"/>
      <c r="C1200" s="631"/>
      <c r="D1200" s="631"/>
      <c r="E1200" s="632"/>
    </row>
    <row r="1201" customFormat="false" ht="24" hidden="false" customHeight="false" outlineLevel="0" collapsed="false">
      <c r="A1201" s="602" t="s">
        <v>694</v>
      </c>
      <c r="B1201" s="265"/>
      <c r="C1201" s="266" t="s">
        <v>304</v>
      </c>
      <c r="D1201" s="267" t="s">
        <v>305</v>
      </c>
      <c r="E1201" s="268" t="s">
        <v>306</v>
      </c>
    </row>
    <row r="1202" customFormat="false" ht="24" hidden="false" customHeight="true" outlineLevel="0" collapsed="false">
      <c r="A1202" s="633" t="s">
        <v>695</v>
      </c>
      <c r="B1202" s="269"/>
      <c r="C1202" s="23"/>
      <c r="D1202" s="618"/>
      <c r="E1202" s="24"/>
    </row>
    <row r="1203" customFormat="false" ht="12.2" hidden="false" customHeight="true" outlineLevel="0" collapsed="false">
      <c r="A1203" s="611" t="s">
        <v>696</v>
      </c>
      <c r="B1203" s="269"/>
      <c r="C1203" s="23"/>
      <c r="D1203" s="618"/>
      <c r="E1203" s="24"/>
    </row>
    <row r="1204" customFormat="false" ht="12.2" hidden="false" customHeight="true" outlineLevel="0" collapsed="false">
      <c r="A1204" s="349" t="s">
        <v>697</v>
      </c>
      <c r="B1204" s="615"/>
      <c r="C1204" s="452" t="s">
        <v>9</v>
      </c>
      <c r="D1204" s="634" t="s">
        <v>9</v>
      </c>
      <c r="E1204" s="635" t="s">
        <v>9</v>
      </c>
    </row>
    <row r="1205" customFormat="false" ht="12.2" hidden="false" customHeight="true" outlineLevel="0" collapsed="false">
      <c r="A1205" s="495"/>
      <c r="B1205" s="636"/>
      <c r="C1205" s="637"/>
      <c r="D1205" s="637"/>
      <c r="E1205" s="638"/>
    </row>
    <row r="1206" customFormat="false" ht="17.25" hidden="false" customHeight="false" outlineLevel="0" collapsed="false">
      <c r="A1206" s="639" t="s">
        <v>698</v>
      </c>
      <c r="B1206" s="263"/>
      <c r="C1206" s="297"/>
      <c r="D1206" s="640"/>
      <c r="E1206" s="298"/>
    </row>
    <row r="1207" customFormat="false" ht="24" hidden="false" customHeight="false" outlineLevel="0" collapsed="false">
      <c r="A1207" s="641" t="s">
        <v>699</v>
      </c>
      <c r="B1207" s="642"/>
      <c r="C1207" s="266" t="s">
        <v>304</v>
      </c>
      <c r="D1207" s="267" t="s">
        <v>305</v>
      </c>
      <c r="E1207" s="268" t="s">
        <v>306</v>
      </c>
    </row>
    <row r="1208" customFormat="false" ht="12.2" hidden="false" customHeight="true" outlineLevel="0" collapsed="false">
      <c r="A1208" s="611" t="s">
        <v>700</v>
      </c>
      <c r="B1208" s="269"/>
      <c r="C1208" s="186" t="n">
        <v>23377</v>
      </c>
      <c r="D1208" s="603" t="n">
        <v>25677</v>
      </c>
      <c r="E1208" s="643" t="n">
        <v>7677</v>
      </c>
    </row>
    <row r="1209" customFormat="false" ht="12.2" hidden="false" customHeight="true" outlineLevel="0" collapsed="false">
      <c r="A1209" s="611" t="s">
        <v>701</v>
      </c>
      <c r="B1209" s="269"/>
      <c r="C1209" s="186" t="n">
        <v>305612</v>
      </c>
      <c r="D1209" s="603" t="n">
        <v>248312</v>
      </c>
      <c r="E1209" s="643" t="n">
        <v>179854</v>
      </c>
    </row>
    <row r="1210" customFormat="false" ht="12.2" hidden="false" customHeight="true" outlineLevel="0" collapsed="false">
      <c r="A1210" s="644" t="s">
        <v>702</v>
      </c>
      <c r="B1210" s="269"/>
      <c r="C1210" s="186" t="n">
        <v>54579</v>
      </c>
      <c r="D1210" s="603" t="n">
        <v>2419</v>
      </c>
      <c r="E1210" s="187" t="n">
        <v>48073</v>
      </c>
    </row>
    <row r="1211" customFormat="false" ht="12.2" hidden="false" customHeight="true" outlineLevel="0" collapsed="false">
      <c r="A1211" s="644" t="s">
        <v>703</v>
      </c>
      <c r="B1211" s="269"/>
      <c r="C1211" s="23" t="n">
        <v>40</v>
      </c>
      <c r="D1211" s="618" t="n">
        <v>29017</v>
      </c>
      <c r="E1211" s="24" t="s">
        <v>9</v>
      </c>
    </row>
    <row r="1212" customFormat="false" ht="12.2" hidden="false" customHeight="true" outlineLevel="0" collapsed="false">
      <c r="A1212" s="644" t="s">
        <v>704</v>
      </c>
      <c r="B1212" s="269"/>
      <c r="C1212" s="23" t="n">
        <v>54087</v>
      </c>
      <c r="D1212" s="618" t="s">
        <v>9</v>
      </c>
      <c r="E1212" s="24" t="s">
        <v>9</v>
      </c>
    </row>
    <row r="1213" customFormat="false" ht="12.75" hidden="false" customHeight="false" outlineLevel="0" collapsed="false">
      <c r="A1213" s="611" t="s">
        <v>705</v>
      </c>
      <c r="B1213" s="645"/>
      <c r="C1213" s="191" t="n">
        <v>9126</v>
      </c>
      <c r="D1213" s="646" t="n">
        <v>6114</v>
      </c>
      <c r="E1213" s="119" t="n">
        <v>973</v>
      </c>
    </row>
    <row r="1214" customFormat="false" ht="12.2" hidden="false" customHeight="true" outlineLevel="0" collapsed="false">
      <c r="A1214" s="566" t="s">
        <v>706</v>
      </c>
      <c r="B1214" s="269"/>
      <c r="C1214" s="186" t="n">
        <v>36018</v>
      </c>
      <c r="D1214" s="603" t="n">
        <v>28489</v>
      </c>
      <c r="E1214" s="187" t="n">
        <v>20833</v>
      </c>
    </row>
    <row r="1215" customFormat="false" ht="12.2" hidden="false" customHeight="true" outlineLevel="0" collapsed="false">
      <c r="A1215" s="647" t="s">
        <v>707</v>
      </c>
      <c r="B1215" s="269"/>
      <c r="C1215" s="186" t="n">
        <v>44391</v>
      </c>
      <c r="D1215" s="603" t="n">
        <v>47123</v>
      </c>
      <c r="E1215" s="187" t="n">
        <v>46235</v>
      </c>
    </row>
    <row r="1216" customFormat="false" ht="12.2" hidden="false" customHeight="true" outlineLevel="0" collapsed="false">
      <c r="A1216" s="644" t="s">
        <v>708</v>
      </c>
      <c r="B1216" s="269"/>
      <c r="C1216" s="186" t="n">
        <v>107371</v>
      </c>
      <c r="D1216" s="603" t="n">
        <v>135150</v>
      </c>
      <c r="E1216" s="187" t="n">
        <v>63740</v>
      </c>
    </row>
    <row r="1217" customFormat="false" ht="12.2" hidden="false" customHeight="true" outlineLevel="0" collapsed="false">
      <c r="A1217" s="492" t="s">
        <v>709</v>
      </c>
      <c r="B1217" s="615"/>
      <c r="C1217" s="648" t="n">
        <v>328989</v>
      </c>
      <c r="D1217" s="648" t="n">
        <v>273989</v>
      </c>
      <c r="E1217" s="649" t="n">
        <v>187531</v>
      </c>
    </row>
    <row r="1218" customFormat="false" ht="12.75" hidden="false" customHeight="false" outlineLevel="0" collapsed="false">
      <c r="A1218" s="495"/>
      <c r="B1218" s="636"/>
      <c r="C1218" s="650"/>
      <c r="D1218" s="650"/>
      <c r="E1218" s="650"/>
    </row>
    <row r="1219" customFormat="false" ht="17.25" hidden="false" customHeight="false" outlineLevel="0" collapsed="false">
      <c r="A1219" s="639" t="s">
        <v>710</v>
      </c>
      <c r="B1219" s="636"/>
      <c r="C1219" s="650"/>
      <c r="D1219" s="650"/>
      <c r="E1219" s="650"/>
    </row>
    <row r="1220" customFormat="false" ht="24" hidden="false" customHeight="false" outlineLevel="0" collapsed="false">
      <c r="A1220" s="602" t="s">
        <v>711</v>
      </c>
      <c r="B1220" s="265"/>
      <c r="C1220" s="266" t="s">
        <v>304</v>
      </c>
      <c r="D1220" s="267" t="s">
        <v>305</v>
      </c>
      <c r="E1220" s="268" t="s">
        <v>306</v>
      </c>
    </row>
    <row r="1221" customFormat="false" ht="12.2" hidden="false" customHeight="true" outlineLevel="0" collapsed="false">
      <c r="A1221" s="304" t="s">
        <v>712</v>
      </c>
      <c r="B1221" s="269"/>
      <c r="C1221" s="612" t="s">
        <v>9</v>
      </c>
      <c r="D1221" s="613" t="s">
        <v>9</v>
      </c>
      <c r="E1221" s="643" t="s">
        <v>9</v>
      </c>
    </row>
    <row r="1222" customFormat="false" ht="12.2" hidden="false" customHeight="true" outlineLevel="0" collapsed="false">
      <c r="A1222" s="304" t="s">
        <v>713</v>
      </c>
      <c r="B1222" s="269"/>
      <c r="C1222" s="186" t="n">
        <v>23367</v>
      </c>
      <c r="D1222" s="186" t="n">
        <v>25677</v>
      </c>
      <c r="E1222" s="643" t="n">
        <v>7677</v>
      </c>
    </row>
    <row r="1223" customFormat="false" ht="12.2" hidden="false" customHeight="true" outlineLevel="0" collapsed="false">
      <c r="A1223" s="304" t="s">
        <v>714</v>
      </c>
      <c r="B1223" s="269"/>
      <c r="C1223" s="186" t="n">
        <v>10</v>
      </c>
      <c r="D1223" s="613" t="s">
        <v>9</v>
      </c>
      <c r="E1223" s="643" t="s">
        <v>9</v>
      </c>
    </row>
    <row r="1224" customFormat="false" ht="12.2" hidden="false" customHeight="true" outlineLevel="0" collapsed="false">
      <c r="A1224" s="590" t="s">
        <v>715</v>
      </c>
      <c r="B1224" s="276"/>
      <c r="C1224" s="385" t="n">
        <v>23377</v>
      </c>
      <c r="D1224" s="351" t="n">
        <v>25677</v>
      </c>
      <c r="E1224" s="651" t="n">
        <v>7677</v>
      </c>
    </row>
    <row r="1225" customFormat="false" ht="12.75" hidden="false" customHeight="false" outlineLevel="0" collapsed="false">
      <c r="A1225" s="495"/>
      <c r="B1225" s="151"/>
      <c r="C1225" s="481"/>
      <c r="D1225" s="481"/>
      <c r="E1225" s="482"/>
    </row>
    <row r="1226" customFormat="false" ht="17.25" hidden="false" customHeight="false" outlineLevel="0" collapsed="false">
      <c r="A1226" s="639" t="s">
        <v>716</v>
      </c>
      <c r="B1226" s="151"/>
      <c r="C1226" s="481"/>
      <c r="D1226" s="481"/>
      <c r="E1226" s="482"/>
    </row>
    <row r="1227" customFormat="false" ht="24" hidden="false" customHeight="false" outlineLevel="0" collapsed="false">
      <c r="A1227" s="602" t="s">
        <v>717</v>
      </c>
      <c r="B1227" s="265"/>
      <c r="C1227" s="266" t="s">
        <v>304</v>
      </c>
      <c r="D1227" s="267" t="s">
        <v>305</v>
      </c>
      <c r="E1227" s="268" t="s">
        <v>306</v>
      </c>
    </row>
    <row r="1228" customFormat="false" ht="12.2" hidden="false" customHeight="true" outlineLevel="0" collapsed="false">
      <c r="A1228" s="652" t="s">
        <v>718</v>
      </c>
      <c r="B1228" s="269"/>
      <c r="C1228" s="186"/>
      <c r="D1228" s="603"/>
      <c r="E1228" s="643"/>
    </row>
    <row r="1229" customFormat="false" ht="12.2" hidden="false" customHeight="true" outlineLevel="0" collapsed="false">
      <c r="A1229" s="304" t="s">
        <v>719</v>
      </c>
      <c r="B1229" s="269"/>
      <c r="C1229" s="186" t="n">
        <v>25677</v>
      </c>
      <c r="D1229" s="603" t="n">
        <v>7677</v>
      </c>
      <c r="E1229" s="643" t="n">
        <v>7677</v>
      </c>
    </row>
    <row r="1230" customFormat="false" ht="12.2" hidden="false" customHeight="true" outlineLevel="0" collapsed="false">
      <c r="A1230" s="304" t="s">
        <v>720</v>
      </c>
      <c r="B1230" s="269"/>
      <c r="C1230" s="186" t="n">
        <v>10</v>
      </c>
      <c r="D1230" s="603" t="n">
        <v>18000</v>
      </c>
      <c r="E1230" s="643" t="s">
        <v>9</v>
      </c>
    </row>
    <row r="1231" customFormat="false" ht="12.2" hidden="false" customHeight="true" outlineLevel="0" collapsed="false">
      <c r="A1231" s="653" t="s">
        <v>721</v>
      </c>
      <c r="B1231" s="269"/>
      <c r="C1231" s="186" t="n">
        <v>10</v>
      </c>
      <c r="D1231" s="603" t="n">
        <v>18000</v>
      </c>
      <c r="E1231" s="643" t="s">
        <v>9</v>
      </c>
    </row>
    <row r="1232" customFormat="false" ht="12.2" hidden="false" customHeight="true" outlineLevel="0" collapsed="false">
      <c r="A1232" s="304" t="s">
        <v>722</v>
      </c>
      <c r="B1232" s="269"/>
      <c r="C1232" s="186" t="n">
        <v>-2310</v>
      </c>
      <c r="D1232" s="603" t="s">
        <v>9</v>
      </c>
      <c r="E1232" s="643" t="s">
        <v>9</v>
      </c>
    </row>
    <row r="1233" customFormat="false" ht="12.2" hidden="false" customHeight="true" outlineLevel="0" collapsed="false">
      <c r="A1233" s="654" t="s">
        <v>723</v>
      </c>
      <c r="B1233" s="339"/>
      <c r="C1233" s="655" t="n">
        <v>-2310</v>
      </c>
      <c r="D1233" s="603" t="s">
        <v>9</v>
      </c>
      <c r="E1233" s="643" t="s">
        <v>9</v>
      </c>
    </row>
    <row r="1234" customFormat="false" ht="12.2" hidden="false" customHeight="true" outlineLevel="0" collapsed="false">
      <c r="A1234" s="656" t="s">
        <v>449</v>
      </c>
      <c r="B1234" s="657"/>
      <c r="C1234" s="655"/>
      <c r="D1234" s="629"/>
      <c r="E1234" s="658"/>
    </row>
    <row r="1235" customFormat="false" ht="12.2" hidden="false" customHeight="true" outlineLevel="0" collapsed="false">
      <c r="A1235" s="659" t="s">
        <v>724</v>
      </c>
      <c r="B1235" s="660"/>
      <c r="C1235" s="661" t="n">
        <v>23377</v>
      </c>
      <c r="D1235" s="662" t="n">
        <v>25677</v>
      </c>
      <c r="E1235" s="663" t="n">
        <v>7677</v>
      </c>
    </row>
    <row r="1236" customFormat="false" ht="12.75" hidden="false" customHeight="false" outlineLevel="0" collapsed="false">
      <c r="A1236" s="410"/>
      <c r="B1236" s="664"/>
      <c r="C1236" s="665"/>
      <c r="D1236" s="665"/>
      <c r="E1236" s="666"/>
    </row>
    <row r="1237" customFormat="false" ht="17.25" hidden="false" customHeight="true" outlineLevel="0" collapsed="false">
      <c r="A1237" s="262" t="s">
        <v>725</v>
      </c>
      <c r="B1237" s="263"/>
      <c r="C1237" s="297"/>
      <c r="D1237" s="297"/>
      <c r="E1237" s="298"/>
    </row>
    <row r="1238" customFormat="false" ht="24" hidden="false" customHeight="false" outlineLevel="0" collapsed="false">
      <c r="A1238" s="539" t="s">
        <v>726</v>
      </c>
      <c r="B1238" s="265"/>
      <c r="C1238" s="266" t="s">
        <v>304</v>
      </c>
      <c r="D1238" s="267" t="s">
        <v>305</v>
      </c>
      <c r="E1238" s="268" t="s">
        <v>306</v>
      </c>
    </row>
    <row r="1239" customFormat="false" ht="12.75" hidden="false" customHeight="false" outlineLevel="0" collapsed="false">
      <c r="A1239" s="656" t="s">
        <v>727</v>
      </c>
      <c r="B1239" s="226"/>
      <c r="C1239" s="23" t="n">
        <v>367590</v>
      </c>
      <c r="D1239" s="667" t="n">
        <v>329318</v>
      </c>
      <c r="E1239" s="24" t="n">
        <v>315592</v>
      </c>
    </row>
    <row r="1240" customFormat="false" ht="12.75" hidden="false" customHeight="false" outlineLevel="0" collapsed="false">
      <c r="A1240" s="656" t="s">
        <v>728</v>
      </c>
      <c r="B1240" s="226"/>
      <c r="C1240" s="23" t="n">
        <v>367590</v>
      </c>
      <c r="D1240" s="23" t="n">
        <v>329318</v>
      </c>
      <c r="E1240" s="668" t="n">
        <v>315592</v>
      </c>
    </row>
    <row r="1241" customFormat="false" ht="12.75" hidden="false" customHeight="false" outlineLevel="0" collapsed="false">
      <c r="A1241" s="656" t="s">
        <v>729</v>
      </c>
      <c r="B1241" s="226"/>
      <c r="C1241" s="669" t="s">
        <v>9</v>
      </c>
      <c r="D1241" s="23" t="s">
        <v>9</v>
      </c>
      <c r="E1241" s="670" t="s">
        <v>9</v>
      </c>
    </row>
    <row r="1242" customFormat="false" ht="12.75" hidden="false" customHeight="false" outlineLevel="0" collapsed="false">
      <c r="A1242" s="656" t="s">
        <v>730</v>
      </c>
      <c r="B1242" s="226"/>
      <c r="C1242" s="23" t="n">
        <v>53723</v>
      </c>
      <c r="D1242" s="23" t="n">
        <v>38358</v>
      </c>
      <c r="E1242" s="668" t="n">
        <v>57898</v>
      </c>
    </row>
    <row r="1243" customFormat="false" ht="12.75" hidden="false" customHeight="false" outlineLevel="0" collapsed="false">
      <c r="A1243" s="656" t="s">
        <v>729</v>
      </c>
      <c r="B1243" s="671"/>
      <c r="C1243" s="672" t="n">
        <v>53723</v>
      </c>
      <c r="D1243" s="23" t="n">
        <v>38358</v>
      </c>
      <c r="E1243" s="673" t="n">
        <v>57898</v>
      </c>
    </row>
    <row r="1244" customFormat="false" ht="13.5" hidden="false" customHeight="false" outlineLevel="0" collapsed="false">
      <c r="A1244" s="674" t="s">
        <v>731</v>
      </c>
      <c r="B1244" s="675"/>
      <c r="C1244" s="350" t="n">
        <v>421313</v>
      </c>
      <c r="D1244" s="350" t="n">
        <v>367676</v>
      </c>
      <c r="E1244" s="676" t="n">
        <v>373490</v>
      </c>
    </row>
    <row r="1245" customFormat="false" ht="12" hidden="false" customHeight="true" outlineLevel="0" collapsed="false">
      <c r="A1245" s="262"/>
      <c r="B1245" s="263"/>
      <c r="C1245" s="297"/>
      <c r="D1245" s="297"/>
      <c r="E1245" s="298"/>
    </row>
    <row r="1246" customFormat="false" ht="17.25" hidden="false" customHeight="false" outlineLevel="0" collapsed="false">
      <c r="A1246" s="262" t="s">
        <v>732</v>
      </c>
      <c r="B1246" s="263"/>
      <c r="C1246" s="297"/>
      <c r="D1246" s="297"/>
      <c r="E1246" s="298"/>
    </row>
    <row r="1247" customFormat="false" ht="24" hidden="false" customHeight="true" outlineLevel="0" collapsed="false">
      <c r="A1247" s="282" t="s">
        <v>733</v>
      </c>
      <c r="B1247" s="265"/>
      <c r="C1247" s="266" t="s">
        <v>304</v>
      </c>
      <c r="D1247" s="267" t="n">
        <v>2002</v>
      </c>
      <c r="E1247" s="268" t="s">
        <v>734</v>
      </c>
    </row>
    <row r="1248" customFormat="false" ht="12.2" hidden="false" customHeight="true" outlineLevel="0" collapsed="false">
      <c r="A1248" s="304" t="s">
        <v>735</v>
      </c>
      <c r="B1248" s="269"/>
      <c r="C1248" s="655" t="n">
        <v>329318</v>
      </c>
      <c r="D1248" s="655" t="n">
        <v>271927</v>
      </c>
      <c r="E1248" s="677" t="n">
        <v>271927</v>
      </c>
    </row>
    <row r="1249" customFormat="false" ht="12.2" hidden="false" customHeight="true" outlineLevel="0" collapsed="false">
      <c r="A1249" s="304" t="s">
        <v>736</v>
      </c>
      <c r="B1249" s="269"/>
      <c r="C1249" s="655" t="n">
        <v>326170</v>
      </c>
      <c r="D1249" s="655" t="n">
        <v>271927</v>
      </c>
      <c r="E1249" s="678" t="n">
        <v>271927</v>
      </c>
    </row>
    <row r="1250" customFormat="false" ht="12.2" hidden="false" customHeight="true" outlineLevel="0" collapsed="false">
      <c r="A1250" s="304" t="s">
        <v>737</v>
      </c>
      <c r="B1250" s="269"/>
      <c r="C1250" s="23" t="n">
        <v>3148</v>
      </c>
      <c r="D1250" s="23"/>
      <c r="E1250" s="24"/>
    </row>
    <row r="1251" customFormat="false" ht="12.2" hidden="false" customHeight="true" outlineLevel="0" collapsed="false">
      <c r="A1251" s="303" t="s">
        <v>738</v>
      </c>
      <c r="B1251" s="269"/>
      <c r="C1251" s="23"/>
      <c r="D1251" s="23"/>
      <c r="E1251" s="24"/>
    </row>
    <row r="1252" customFormat="false" ht="24" hidden="false" customHeight="false" outlineLevel="0" collapsed="false">
      <c r="A1252" s="304" t="s">
        <v>739</v>
      </c>
      <c r="B1252" s="269"/>
      <c r="C1252" s="23"/>
      <c r="D1252" s="23" t="n">
        <v>1577</v>
      </c>
      <c r="E1252" s="24" t="n">
        <v>1577</v>
      </c>
    </row>
    <row r="1253" customFormat="false" ht="12.75" hidden="false" customHeight="false" outlineLevel="0" collapsed="false">
      <c r="A1253" s="304" t="s">
        <v>740</v>
      </c>
      <c r="B1253" s="269"/>
      <c r="C1253" s="23" t="n">
        <v>329318</v>
      </c>
      <c r="D1253" s="23" t="n">
        <v>273504</v>
      </c>
      <c r="E1253" s="24" t="n">
        <v>273504</v>
      </c>
    </row>
    <row r="1254" customFormat="false" ht="12.2" hidden="false" customHeight="true" outlineLevel="0" collapsed="false">
      <c r="A1254" s="304" t="s">
        <v>741</v>
      </c>
      <c r="B1254" s="269"/>
      <c r="C1254" s="599" t="n">
        <v>80805</v>
      </c>
      <c r="D1254" s="599" t="n">
        <v>113330</v>
      </c>
      <c r="E1254" s="598" t="n">
        <v>66991</v>
      </c>
    </row>
    <row r="1255" customFormat="false" ht="24" hidden="false" customHeight="false" outlineLevel="0" collapsed="false">
      <c r="A1255" s="304" t="s">
        <v>742</v>
      </c>
      <c r="B1255" s="269"/>
      <c r="C1255" s="599" t="n">
        <v>71972</v>
      </c>
      <c r="D1255" s="599" t="n">
        <v>111145</v>
      </c>
      <c r="E1255" s="598" t="n">
        <v>65633</v>
      </c>
    </row>
    <row r="1256" customFormat="false" ht="12.75" hidden="false" customHeight="false" outlineLevel="0" collapsed="false">
      <c r="A1256" s="303" t="s">
        <v>743</v>
      </c>
      <c r="B1256" s="269"/>
      <c r="C1256" s="23" t="n">
        <v>3173</v>
      </c>
      <c r="D1256" s="23" t="n">
        <v>100384</v>
      </c>
      <c r="E1256" s="24" t="n">
        <v>35212</v>
      </c>
    </row>
    <row r="1257" customFormat="false" ht="12.75" hidden="false" customHeight="false" outlineLevel="0" collapsed="false">
      <c r="A1257" s="303" t="s">
        <v>744</v>
      </c>
      <c r="B1257" s="269"/>
      <c r="C1257" s="23"/>
      <c r="D1257" s="23" t="n">
        <v>6082</v>
      </c>
      <c r="E1257" s="24"/>
    </row>
    <row r="1258" customFormat="false" ht="12.75" hidden="false" customHeight="false" outlineLevel="0" collapsed="false">
      <c r="A1258" s="303" t="s">
        <v>745</v>
      </c>
      <c r="B1258" s="269"/>
      <c r="C1258" s="23" t="n">
        <v>1184</v>
      </c>
      <c r="D1258" s="23" t="n">
        <v>4679</v>
      </c>
      <c r="E1258" s="24" t="n">
        <v>2871</v>
      </c>
    </row>
    <row r="1259" customFormat="false" ht="12.75" hidden="false" customHeight="false" outlineLevel="0" collapsed="false">
      <c r="A1259" s="303" t="s">
        <v>746</v>
      </c>
      <c r="B1259" s="269"/>
      <c r="C1259" s="23" t="n">
        <v>57717</v>
      </c>
      <c r="D1259" s="23"/>
      <c r="E1259" s="24" t="n">
        <v>27550</v>
      </c>
    </row>
    <row r="1260" customFormat="false" ht="12.75" hidden="false" customHeight="false" outlineLevel="0" collapsed="false">
      <c r="A1260" s="303" t="s">
        <v>747</v>
      </c>
      <c r="B1260" s="269"/>
      <c r="C1260" s="23" t="n">
        <v>1792</v>
      </c>
      <c r="D1260" s="23"/>
      <c r="E1260" s="24"/>
    </row>
    <row r="1261" customFormat="false" ht="12.75" hidden="false" customHeight="false" outlineLevel="0" collapsed="false">
      <c r="A1261" s="303" t="s">
        <v>748</v>
      </c>
      <c r="B1261" s="269"/>
      <c r="C1261" s="23" t="n">
        <v>7516</v>
      </c>
      <c r="D1261" s="23"/>
      <c r="E1261" s="24"/>
    </row>
    <row r="1262" customFormat="false" ht="12.75" hidden="false" customHeight="false" outlineLevel="0" collapsed="false">
      <c r="A1262" s="303" t="s">
        <v>749</v>
      </c>
      <c r="B1262" s="269"/>
      <c r="C1262" s="23" t="n">
        <v>590</v>
      </c>
      <c r="D1262" s="23"/>
      <c r="E1262" s="24"/>
    </row>
    <row r="1263" customFormat="false" ht="24" hidden="false" customHeight="false" outlineLevel="0" collapsed="false">
      <c r="A1263" s="303" t="s">
        <v>750</v>
      </c>
      <c r="B1263" s="269"/>
      <c r="C1263" s="599"/>
      <c r="D1263" s="599" t="n">
        <v>614</v>
      </c>
      <c r="E1263" s="598"/>
    </row>
    <row r="1264" customFormat="false" ht="24" hidden="false" customHeight="false" outlineLevel="0" collapsed="false">
      <c r="A1264" s="303" t="s">
        <v>751</v>
      </c>
      <c r="B1264" s="269"/>
      <c r="C1264" s="599" t="n">
        <v>8833</v>
      </c>
      <c r="D1264" s="599"/>
      <c r="E1264" s="598"/>
    </row>
    <row r="1265" customFormat="false" ht="24" hidden="false" customHeight="false" outlineLevel="0" collapsed="false">
      <c r="A1265" s="303" t="s">
        <v>752</v>
      </c>
      <c r="B1265" s="269"/>
      <c r="C1265" s="599"/>
      <c r="D1265" s="599"/>
      <c r="E1265" s="598"/>
    </row>
    <row r="1266" customFormat="false" ht="12.2" hidden="false" customHeight="true" outlineLevel="0" collapsed="false">
      <c r="A1266" s="303" t="s">
        <v>753</v>
      </c>
      <c r="B1266" s="269"/>
      <c r="C1266" s="599"/>
      <c r="D1266" s="599"/>
      <c r="E1266" s="598"/>
    </row>
    <row r="1267" customFormat="false" ht="24" hidden="false" customHeight="false" outlineLevel="0" collapsed="false">
      <c r="A1267" s="303" t="s">
        <v>754</v>
      </c>
      <c r="B1267" s="269"/>
      <c r="C1267" s="599"/>
      <c r="D1267" s="599"/>
      <c r="E1267" s="679"/>
    </row>
    <row r="1268" customFormat="false" ht="24" hidden="false" customHeight="true" outlineLevel="0" collapsed="false">
      <c r="A1268" s="303" t="s">
        <v>755</v>
      </c>
      <c r="B1268" s="269"/>
      <c r="C1268" s="599"/>
      <c r="D1268" s="599" t="n">
        <v>1571</v>
      </c>
      <c r="E1268" s="598" t="n">
        <v>1358</v>
      </c>
    </row>
    <row r="1269" customFormat="false" ht="12.75" hidden="false" customHeight="false" outlineLevel="0" collapsed="false">
      <c r="A1269" s="303" t="s">
        <v>756</v>
      </c>
      <c r="B1269" s="269"/>
      <c r="C1269" s="23" t="n">
        <v>-42533</v>
      </c>
      <c r="D1269" s="23" t="n">
        <v>-57516</v>
      </c>
      <c r="E1269" s="24" t="n">
        <v>-24903</v>
      </c>
    </row>
    <row r="1270" customFormat="false" ht="24" hidden="false" customHeight="false" outlineLevel="0" collapsed="false">
      <c r="A1270" s="303" t="s">
        <v>757</v>
      </c>
      <c r="B1270" s="269"/>
      <c r="C1270" s="23" t="n">
        <v>-13077</v>
      </c>
      <c r="D1270" s="23" t="n">
        <v>-57516</v>
      </c>
      <c r="E1270" s="24" t="n">
        <v>-23841</v>
      </c>
    </row>
    <row r="1271" customFormat="false" ht="12.75" hidden="false" customHeight="false" outlineLevel="0" collapsed="false">
      <c r="A1271" s="303" t="s">
        <v>746</v>
      </c>
      <c r="B1271" s="269"/>
      <c r="C1271" s="23"/>
      <c r="D1271" s="23" t="n">
        <v>-46984</v>
      </c>
      <c r="E1271" s="24"/>
    </row>
    <row r="1272" customFormat="false" ht="12.75" hidden="false" customHeight="false" outlineLevel="0" collapsed="false">
      <c r="A1272" s="303" t="s">
        <v>744</v>
      </c>
      <c r="B1272" s="269"/>
      <c r="C1272" s="23" t="n">
        <v>-13077</v>
      </c>
      <c r="D1272" s="23"/>
      <c r="E1272" s="24" t="n">
        <v>-16695</v>
      </c>
    </row>
    <row r="1273" customFormat="false" ht="12.75" hidden="false" customHeight="false" outlineLevel="0" collapsed="false">
      <c r="A1273" s="304" t="s">
        <v>758</v>
      </c>
      <c r="B1273" s="269"/>
      <c r="C1273" s="23"/>
      <c r="D1273" s="23" t="n">
        <v>-5461</v>
      </c>
      <c r="E1273" s="24" t="n">
        <v>-1408</v>
      </c>
    </row>
    <row r="1274" customFormat="false" ht="12.75" hidden="false" customHeight="false" outlineLevel="0" collapsed="false">
      <c r="A1274" s="303" t="s">
        <v>759</v>
      </c>
      <c r="B1274" s="269"/>
      <c r="C1274" s="23"/>
      <c r="D1274" s="23" t="n">
        <v>-3257</v>
      </c>
      <c r="E1274" s="24" t="n">
        <v>-5738</v>
      </c>
    </row>
    <row r="1275" customFormat="false" ht="12.75" hidden="false" customHeight="false" outlineLevel="0" collapsed="false">
      <c r="A1275" s="303" t="s">
        <v>760</v>
      </c>
      <c r="B1275" s="269"/>
      <c r="C1275" s="23"/>
      <c r="D1275" s="23" t="n">
        <v>-1814</v>
      </c>
      <c r="E1275" s="24"/>
    </row>
    <row r="1276" customFormat="false" ht="12.75" hidden="false" customHeight="false" outlineLevel="0" collapsed="false">
      <c r="A1276" s="304" t="s">
        <v>761</v>
      </c>
      <c r="B1276" s="269"/>
      <c r="C1276" s="23"/>
      <c r="D1276" s="23"/>
      <c r="E1276" s="24"/>
    </row>
    <row r="1277" customFormat="false" ht="12.75" hidden="false" customHeight="false" outlineLevel="0" collapsed="false">
      <c r="A1277" s="501" t="s">
        <v>762</v>
      </c>
      <c r="B1277" s="269"/>
      <c r="C1277" s="23"/>
      <c r="D1277" s="23"/>
      <c r="E1277" s="24"/>
    </row>
    <row r="1278" customFormat="false" ht="12.75" hidden="false" customHeight="false" outlineLevel="0" collapsed="false">
      <c r="A1278" s="304" t="s">
        <v>763</v>
      </c>
      <c r="B1278" s="269"/>
      <c r="C1278" s="23"/>
      <c r="D1278" s="23"/>
      <c r="E1278" s="24"/>
    </row>
    <row r="1279" customFormat="false" ht="24" hidden="false" customHeight="false" outlineLevel="0" collapsed="false">
      <c r="A1279" s="303" t="s">
        <v>764</v>
      </c>
      <c r="B1279" s="269"/>
      <c r="C1279" s="23"/>
      <c r="D1279" s="23"/>
      <c r="E1279" s="24"/>
    </row>
    <row r="1280" customFormat="false" ht="24" hidden="false" customHeight="false" outlineLevel="0" collapsed="false">
      <c r="A1280" s="304" t="s">
        <v>765</v>
      </c>
      <c r="B1280" s="269"/>
      <c r="C1280" s="23" t="n">
        <v>-2499</v>
      </c>
      <c r="D1280" s="23"/>
      <c r="E1280" s="24" t="n">
        <v>-1062</v>
      </c>
    </row>
    <row r="1281" customFormat="false" ht="12.75" hidden="false" customHeight="false" outlineLevel="0" collapsed="false">
      <c r="A1281" s="303" t="s">
        <v>766</v>
      </c>
      <c r="B1281" s="339"/>
      <c r="C1281" s="628" t="n">
        <v>-17424</v>
      </c>
      <c r="D1281" s="628"/>
      <c r="E1281" s="678"/>
    </row>
    <row r="1282" customFormat="false" ht="24" hidden="false" customHeight="false" outlineLevel="0" collapsed="false">
      <c r="A1282" s="303" t="s">
        <v>767</v>
      </c>
      <c r="B1282" s="339"/>
      <c r="C1282" s="628" t="n">
        <v>-700</v>
      </c>
      <c r="D1282" s="628"/>
      <c r="E1282" s="678"/>
    </row>
    <row r="1283" customFormat="false" ht="24" hidden="false" customHeight="false" outlineLevel="0" collapsed="false">
      <c r="A1283" s="303" t="s">
        <v>768</v>
      </c>
      <c r="B1283" s="339"/>
      <c r="C1283" s="628" t="n">
        <v>-8833</v>
      </c>
      <c r="D1283" s="628"/>
      <c r="E1283" s="678"/>
    </row>
    <row r="1284" customFormat="false" ht="12.75" hidden="false" customHeight="false" outlineLevel="0" collapsed="false">
      <c r="A1284" s="680" t="s">
        <v>769</v>
      </c>
      <c r="B1284" s="339"/>
      <c r="C1284" s="247" t="n">
        <v>367590</v>
      </c>
      <c r="D1284" s="247" t="n">
        <v>329318</v>
      </c>
      <c r="E1284" s="681" t="n">
        <v>315592</v>
      </c>
    </row>
    <row r="1285" customFormat="false" ht="12.75" hidden="false" customHeight="false" outlineLevel="0" collapsed="false">
      <c r="A1285" s="682" t="s">
        <v>736</v>
      </c>
      <c r="B1285" s="339"/>
      <c r="C1285" s="247" t="n">
        <v>391399</v>
      </c>
      <c r="D1285" s="683" t="n">
        <v>326170</v>
      </c>
      <c r="E1285" s="681" t="n">
        <v>312657</v>
      </c>
    </row>
    <row r="1286" customFormat="false" ht="12.75" hidden="false" customHeight="false" outlineLevel="0" collapsed="false">
      <c r="A1286" s="684" t="s">
        <v>737</v>
      </c>
      <c r="B1286" s="370"/>
      <c r="C1286" s="16" t="n">
        <v>-6385</v>
      </c>
      <c r="D1286" s="683" t="n">
        <v>3148</v>
      </c>
      <c r="E1286" s="681" t="n">
        <v>2935</v>
      </c>
    </row>
    <row r="1287" customFormat="false" ht="12.75" hidden="false" customHeight="false" outlineLevel="0" collapsed="false">
      <c r="A1287" s="685" t="s">
        <v>738</v>
      </c>
      <c r="B1287" s="370"/>
      <c r="C1287" s="686" t="s">
        <v>9</v>
      </c>
      <c r="D1287" s="686" t="s">
        <v>9</v>
      </c>
      <c r="E1287" s="687" t="s">
        <v>9</v>
      </c>
    </row>
    <row r="1288" customFormat="false" ht="13.5" hidden="false" customHeight="false" outlineLevel="0" collapsed="false">
      <c r="A1288" s="312" t="s">
        <v>770</v>
      </c>
      <c r="B1288" s="688"/>
      <c r="C1288" s="689" t="n">
        <v>-17424</v>
      </c>
      <c r="D1288" s="689" t="s">
        <v>9</v>
      </c>
      <c r="E1288" s="690" t="s">
        <v>9</v>
      </c>
    </row>
    <row r="1289" customFormat="false" ht="12" hidden="false" customHeight="true" outlineLevel="0" collapsed="false">
      <c r="A1289" s="691" t="s">
        <v>771</v>
      </c>
      <c r="B1289" s="280"/>
      <c r="C1289" s="669"/>
      <c r="D1289" s="692"/>
      <c r="E1289" s="669"/>
    </row>
    <row r="1290" customFormat="false" ht="8.25" hidden="false" customHeight="true" outlineLevel="0" collapsed="false">
      <c r="A1290" s="362"/>
      <c r="B1290" s="280"/>
      <c r="C1290" s="669"/>
      <c r="D1290" s="692"/>
      <c r="E1290" s="669"/>
    </row>
    <row r="1291" customFormat="false" ht="17.25" hidden="false" customHeight="false" outlineLevel="0" collapsed="false">
      <c r="A1291" s="262" t="s">
        <v>772</v>
      </c>
      <c r="B1291" s="280"/>
      <c r="C1291" s="669"/>
      <c r="D1291" s="692"/>
      <c r="E1291" s="669"/>
    </row>
    <row r="1292" customFormat="false" ht="24" hidden="false" customHeight="false" outlineLevel="0" collapsed="false">
      <c r="A1292" s="342" t="s">
        <v>773</v>
      </c>
      <c r="B1292" s="265"/>
      <c r="C1292" s="266" t="s">
        <v>304</v>
      </c>
      <c r="D1292" s="267" t="s">
        <v>305</v>
      </c>
      <c r="E1292" s="268" t="s">
        <v>306</v>
      </c>
    </row>
    <row r="1293" customFormat="false" ht="12.6" hidden="false" customHeight="true" outlineLevel="0" collapsed="false">
      <c r="A1293" s="168" t="s">
        <v>774</v>
      </c>
      <c r="B1293" s="226"/>
      <c r="C1293" s="23" t="n">
        <v>53723</v>
      </c>
      <c r="D1293" s="618" t="n">
        <v>38358</v>
      </c>
      <c r="E1293" s="24" t="n">
        <v>57898</v>
      </c>
    </row>
    <row r="1294" customFormat="false" ht="12.6" hidden="false" customHeight="true" outlineLevel="0" collapsed="false">
      <c r="A1294" s="627" t="s">
        <v>775</v>
      </c>
      <c r="B1294" s="671"/>
      <c r="C1294" s="628" t="n">
        <v>802</v>
      </c>
      <c r="D1294" s="693" t="n">
        <v>802</v>
      </c>
      <c r="E1294" s="678" t="n">
        <v>802</v>
      </c>
    </row>
    <row r="1295" customFormat="false" ht="12.6" hidden="false" customHeight="true" outlineLevel="0" collapsed="false">
      <c r="A1295" s="168" t="s">
        <v>776</v>
      </c>
      <c r="B1295" s="671"/>
      <c r="C1295" s="628" t="n">
        <v>52921</v>
      </c>
      <c r="D1295" s="628" t="n">
        <v>37556</v>
      </c>
      <c r="E1295" s="678" t="n">
        <v>57096</v>
      </c>
    </row>
    <row r="1296" customFormat="false" ht="12.6" hidden="false" customHeight="true" outlineLevel="0" collapsed="false">
      <c r="A1296" s="168" t="s">
        <v>777</v>
      </c>
      <c r="B1296" s="226"/>
      <c r="C1296" s="694" t="s">
        <v>9</v>
      </c>
      <c r="D1296" s="695" t="s">
        <v>9</v>
      </c>
      <c r="E1296" s="696" t="s">
        <v>9</v>
      </c>
    </row>
    <row r="1297" customFormat="false" ht="12.6" hidden="false" customHeight="true" outlineLevel="0" collapsed="false">
      <c r="A1297" s="349" t="s">
        <v>731</v>
      </c>
      <c r="B1297" s="675"/>
      <c r="C1297" s="350" t="n">
        <v>53723</v>
      </c>
      <c r="D1297" s="697" t="n">
        <v>38358</v>
      </c>
      <c r="E1297" s="130" t="n">
        <v>57898</v>
      </c>
    </row>
    <row r="1298" customFormat="false" ht="12.6" hidden="false" customHeight="true" outlineLevel="0" collapsed="false">
      <c r="A1298" s="279"/>
      <c r="B1298" s="280"/>
      <c r="C1298" s="354"/>
      <c r="D1298" s="354"/>
      <c r="E1298" s="451"/>
    </row>
    <row r="1299" customFormat="false" ht="16.5" hidden="false" customHeight="false" outlineLevel="0" collapsed="false">
      <c r="A1299" s="262" t="s">
        <v>778</v>
      </c>
      <c r="B1299" s="280"/>
      <c r="C1299" s="354"/>
      <c r="D1299" s="354"/>
      <c r="E1299" s="451"/>
    </row>
    <row r="1300" customFormat="false" ht="12.75" hidden="false" customHeight="false" outlineLevel="0" collapsed="false">
      <c r="A1300" s="279"/>
      <c r="B1300" s="280"/>
      <c r="C1300" s="354"/>
      <c r="D1300" s="354"/>
      <c r="E1300" s="451"/>
    </row>
    <row r="1301" customFormat="false" ht="12.6" hidden="false" customHeight="true" outlineLevel="0" collapsed="false">
      <c r="A1301" s="279"/>
      <c r="B1301" s="280"/>
      <c r="C1301" s="354"/>
      <c r="D1301" s="354"/>
      <c r="E1301" s="451"/>
    </row>
    <row r="1302" customFormat="false" ht="12.6" hidden="false" customHeight="true" outlineLevel="0" collapsed="false">
      <c r="A1302" s="279"/>
      <c r="B1302" s="280"/>
      <c r="C1302" s="354"/>
      <c r="D1302" s="354"/>
      <c r="E1302" s="451"/>
    </row>
    <row r="1303" customFormat="false" ht="12.6" hidden="false" customHeight="true" outlineLevel="0" collapsed="false">
      <c r="A1303" s="279"/>
      <c r="B1303" s="280"/>
      <c r="C1303" s="354"/>
      <c r="D1303" s="354"/>
      <c r="E1303" s="451"/>
    </row>
    <row r="1304" customFormat="false" ht="12.6" hidden="false" customHeight="true" outlineLevel="0" collapsed="false">
      <c r="A1304" s="279"/>
      <c r="B1304" s="280"/>
      <c r="C1304" s="354"/>
      <c r="D1304" s="354"/>
      <c r="E1304" s="451"/>
    </row>
    <row r="1305" customFormat="false" ht="12.6" hidden="false" customHeight="true" outlineLevel="0" collapsed="false">
      <c r="A1305" s="279"/>
      <c r="B1305" s="280"/>
      <c r="C1305" s="354"/>
      <c r="D1305" s="354"/>
      <c r="E1305" s="451"/>
    </row>
    <row r="1306" customFormat="false" ht="12.6" hidden="false" customHeight="true" outlineLevel="0" collapsed="false">
      <c r="A1306" s="279"/>
      <c r="B1306" s="280"/>
      <c r="C1306" s="354"/>
      <c r="D1306" s="354"/>
      <c r="E1306" s="451"/>
    </row>
    <row r="1307" customFormat="false" ht="12.6" hidden="false" customHeight="true" outlineLevel="0" collapsed="false">
      <c r="A1307" s="279"/>
      <c r="B1307" s="280"/>
      <c r="C1307" s="354"/>
      <c r="D1307" s="354"/>
      <c r="E1307" s="451"/>
    </row>
    <row r="1308" customFormat="false" ht="12.6" hidden="false" customHeight="true" outlineLevel="0" collapsed="false">
      <c r="A1308" s="279"/>
      <c r="B1308" s="280"/>
      <c r="C1308" s="354"/>
      <c r="D1308" s="354"/>
      <c r="E1308" s="451"/>
    </row>
    <row r="1309" customFormat="false" ht="12.6" hidden="false" customHeight="true" outlineLevel="0" collapsed="false">
      <c r="A1309" s="279"/>
      <c r="B1309" s="280"/>
      <c r="C1309" s="354"/>
      <c r="D1309" s="354"/>
      <c r="E1309" s="451"/>
    </row>
    <row r="1310" customFormat="false" ht="12.6" hidden="false" customHeight="true" outlineLevel="0" collapsed="false">
      <c r="A1310" s="279"/>
      <c r="B1310" s="280"/>
      <c r="C1310" s="354"/>
      <c r="D1310" s="354"/>
      <c r="E1310" s="451"/>
    </row>
    <row r="1311" customFormat="false" ht="12.6" hidden="false" customHeight="true" outlineLevel="0" collapsed="false">
      <c r="A1311" s="279"/>
      <c r="B1311" s="280"/>
      <c r="C1311" s="354"/>
      <c r="D1311" s="354"/>
      <c r="E1311" s="451"/>
    </row>
    <row r="1312" customFormat="false" ht="12.6" hidden="false" customHeight="true" outlineLevel="0" collapsed="false">
      <c r="A1312" s="279"/>
      <c r="B1312" s="280"/>
      <c r="C1312" s="354"/>
      <c r="D1312" s="354"/>
      <c r="E1312" s="451"/>
    </row>
    <row r="1313" customFormat="false" ht="17.25" hidden="false" customHeight="true" outlineLevel="0" collapsed="false">
      <c r="A1313" s="279"/>
      <c r="B1313" s="280"/>
      <c r="C1313" s="354"/>
      <c r="D1313" s="354"/>
      <c r="E1313" s="451"/>
    </row>
    <row r="1314" customFormat="false" ht="12.6" hidden="false" customHeight="true" outlineLevel="0" collapsed="false">
      <c r="A1314" s="279"/>
      <c r="B1314" s="280"/>
      <c r="C1314" s="354"/>
      <c r="D1314" s="354"/>
      <c r="E1314" s="451"/>
    </row>
    <row r="1315" customFormat="false" ht="17.25" hidden="false" customHeight="false" outlineLevel="0" collapsed="false">
      <c r="A1315" s="698" t="s">
        <v>779</v>
      </c>
      <c r="B1315" s="280"/>
      <c r="C1315" s="354"/>
      <c r="D1315" s="354"/>
      <c r="E1315" s="451"/>
    </row>
    <row r="1316" customFormat="false" ht="24" hidden="false" customHeight="false" outlineLevel="0" collapsed="false">
      <c r="A1316" s="282" t="s">
        <v>780</v>
      </c>
      <c r="B1316" s="265"/>
      <c r="C1316" s="266" t="s">
        <v>304</v>
      </c>
      <c r="D1316" s="267" t="s">
        <v>305</v>
      </c>
      <c r="E1316" s="268" t="s">
        <v>306</v>
      </c>
    </row>
    <row r="1317" s="400" customFormat="true" ht="23.25" hidden="false" customHeight="true" outlineLevel="0" collapsed="false">
      <c r="A1317" s="699" t="s">
        <v>781</v>
      </c>
      <c r="B1317" s="700"/>
      <c r="C1317" s="701" t="n">
        <v>-34</v>
      </c>
      <c r="D1317" s="702" t="n">
        <v>-75747</v>
      </c>
      <c r="E1317" s="703" t="n">
        <v>-58607</v>
      </c>
      <c r="F1317" s="0"/>
      <c r="G1317" s="0"/>
      <c r="H1317" s="0"/>
    </row>
    <row r="1318" customFormat="false" ht="12.75" hidden="false" customHeight="false" outlineLevel="0" collapsed="false">
      <c r="A1318" s="704" t="s">
        <v>782</v>
      </c>
      <c r="B1318" s="705"/>
      <c r="C1318" s="191"/>
      <c r="D1318" s="190"/>
      <c r="E1318" s="706"/>
    </row>
    <row r="1319" customFormat="false" ht="12.75" hidden="false" customHeight="false" outlineLevel="0" collapsed="false">
      <c r="A1319" s="704" t="s">
        <v>783</v>
      </c>
      <c r="B1319" s="705"/>
      <c r="C1319" s="707" t="s">
        <v>9</v>
      </c>
      <c r="D1319" s="708" t="n">
        <v>-75084</v>
      </c>
      <c r="E1319" s="706" t="n">
        <v>-55361</v>
      </c>
    </row>
    <row r="1320" customFormat="false" ht="12.75" hidden="false" customHeight="false" outlineLevel="0" collapsed="false">
      <c r="A1320" s="704" t="s">
        <v>784</v>
      </c>
      <c r="B1320" s="705"/>
      <c r="C1320" s="707" t="n">
        <v>614</v>
      </c>
      <c r="D1320" s="708" t="s">
        <v>9</v>
      </c>
      <c r="E1320" s="706" t="s">
        <v>9</v>
      </c>
    </row>
    <row r="1321" customFormat="false" ht="12.75" hidden="false" customHeight="false" outlineLevel="0" collapsed="false">
      <c r="A1321" s="704" t="s">
        <v>785</v>
      </c>
      <c r="B1321" s="705"/>
      <c r="C1321" s="707"/>
      <c r="D1321" s="708"/>
      <c r="E1321" s="706"/>
    </row>
    <row r="1322" customFormat="false" ht="12.75" hidden="false" customHeight="false" outlineLevel="0" collapsed="false">
      <c r="A1322" s="704" t="s">
        <v>783</v>
      </c>
      <c r="B1322" s="705"/>
      <c r="C1322" s="707" t="s">
        <v>9</v>
      </c>
      <c r="D1322" s="708" t="n">
        <v>-1824</v>
      </c>
      <c r="E1322" s="706" t="n">
        <v>-5249</v>
      </c>
    </row>
    <row r="1323" customFormat="false" ht="12.75" hidden="false" customHeight="false" outlineLevel="0" collapsed="false">
      <c r="A1323" s="704" t="s">
        <v>784</v>
      </c>
      <c r="B1323" s="705"/>
      <c r="C1323" s="707" t="s">
        <v>9</v>
      </c>
      <c r="D1323" s="708" t="s">
        <v>9</v>
      </c>
      <c r="E1323" s="706" t="s">
        <v>9</v>
      </c>
    </row>
    <row r="1324" customFormat="false" ht="12.75" hidden="false" customHeight="false" outlineLevel="0" collapsed="false">
      <c r="A1324" s="704" t="s">
        <v>786</v>
      </c>
      <c r="B1324" s="705"/>
      <c r="C1324" s="707"/>
      <c r="D1324" s="708"/>
      <c r="E1324" s="706"/>
    </row>
    <row r="1325" customFormat="false" ht="12.75" hidden="false" customHeight="false" outlineLevel="0" collapsed="false">
      <c r="A1325" s="704" t="s">
        <v>783</v>
      </c>
      <c r="B1325" s="705"/>
      <c r="C1325" s="707" t="n">
        <v>-648</v>
      </c>
      <c r="D1325" s="708" t="s">
        <v>9</v>
      </c>
      <c r="E1325" s="706" t="s">
        <v>9</v>
      </c>
    </row>
    <row r="1326" customFormat="false" ht="12.75" hidden="false" customHeight="false" outlineLevel="0" collapsed="false">
      <c r="A1326" s="704" t="s">
        <v>784</v>
      </c>
      <c r="B1326" s="705"/>
      <c r="C1326" s="707" t="s">
        <v>9</v>
      </c>
      <c r="D1326" s="708" t="n">
        <v>1161</v>
      </c>
      <c r="E1326" s="706" t="n">
        <v>2003</v>
      </c>
    </row>
    <row r="1327" customFormat="false" ht="24" hidden="false" customHeight="true" outlineLevel="0" collapsed="false">
      <c r="A1327" s="699" t="s">
        <v>787</v>
      </c>
      <c r="B1327" s="709"/>
      <c r="C1327" s="710" t="n">
        <v>1891</v>
      </c>
      <c r="D1327" s="701" t="n">
        <v>-15946</v>
      </c>
      <c r="E1327" s="703" t="n">
        <v>-16151</v>
      </c>
    </row>
    <row r="1328" customFormat="false" ht="12.75" hidden="false" customHeight="true" outlineLevel="0" collapsed="false">
      <c r="A1328" s="704" t="s">
        <v>788</v>
      </c>
      <c r="B1328" s="269"/>
      <c r="C1328" s="707"/>
      <c r="D1328" s="708"/>
      <c r="E1328" s="706"/>
    </row>
    <row r="1329" customFormat="false" ht="12.75" hidden="false" customHeight="true" outlineLevel="0" collapsed="false">
      <c r="A1329" s="704" t="s">
        <v>783</v>
      </c>
      <c r="B1329" s="269"/>
      <c r="C1329" s="707" t="s">
        <v>9</v>
      </c>
      <c r="D1329" s="708" t="n">
        <v>-4046</v>
      </c>
      <c r="E1329" s="706" t="n">
        <v>-4251</v>
      </c>
    </row>
    <row r="1330" customFormat="false" ht="12.75" hidden="false" customHeight="true" outlineLevel="0" collapsed="false">
      <c r="A1330" s="704" t="s">
        <v>784</v>
      </c>
      <c r="B1330" s="269"/>
      <c r="C1330" s="707" t="n">
        <v>1891</v>
      </c>
      <c r="D1330" s="708" t="s">
        <v>9</v>
      </c>
      <c r="E1330" s="706" t="s">
        <v>9</v>
      </c>
    </row>
    <row r="1331" customFormat="false" ht="12.75" hidden="false" customHeight="false" outlineLevel="0" collapsed="false">
      <c r="A1331" s="654" t="s">
        <v>789</v>
      </c>
      <c r="B1331" s="339"/>
      <c r="C1331" s="37"/>
      <c r="D1331" s="711"/>
      <c r="E1331" s="712"/>
    </row>
    <row r="1332" customFormat="false" ht="12.75" hidden="false" customHeight="false" outlineLevel="0" collapsed="false">
      <c r="A1332" s="713" t="s">
        <v>790</v>
      </c>
      <c r="B1332" s="714"/>
      <c r="C1332" s="707" t="s">
        <v>9</v>
      </c>
      <c r="D1332" s="708" t="n">
        <v>19418</v>
      </c>
      <c r="E1332" s="706" t="n">
        <v>19418</v>
      </c>
    </row>
    <row r="1333" customFormat="false" ht="12.75" hidden="false" customHeight="false" outlineLevel="0" collapsed="false">
      <c r="A1333" s="704" t="s">
        <v>791</v>
      </c>
      <c r="B1333" s="269"/>
      <c r="C1333" s="707"/>
      <c r="D1333" s="708"/>
      <c r="E1333" s="706"/>
    </row>
    <row r="1334" customFormat="false" ht="12.75" hidden="false" customHeight="false" outlineLevel="0" collapsed="false">
      <c r="A1334" s="715" t="s">
        <v>792</v>
      </c>
      <c r="B1334" s="716"/>
      <c r="C1334" s="37"/>
      <c r="D1334" s="711"/>
      <c r="E1334" s="712"/>
    </row>
    <row r="1335" customFormat="false" ht="12.75" hidden="false" customHeight="false" outlineLevel="0" collapsed="false">
      <c r="A1335" s="713" t="s">
        <v>793</v>
      </c>
      <c r="B1335" s="714"/>
      <c r="C1335" s="707" t="s">
        <v>9</v>
      </c>
      <c r="D1335" s="708" t="n">
        <v>-31318</v>
      </c>
      <c r="E1335" s="706" t="n">
        <v>-31318</v>
      </c>
    </row>
    <row r="1336" customFormat="false" ht="24.75" hidden="false" customHeight="false" outlineLevel="0" collapsed="false">
      <c r="A1336" s="359" t="s">
        <v>794</v>
      </c>
      <c r="B1336" s="717"/>
      <c r="C1336" s="433" t="n">
        <v>1857</v>
      </c>
      <c r="D1336" s="433" t="n">
        <v>-91693</v>
      </c>
      <c r="E1336" s="718" t="n">
        <v>-74758</v>
      </c>
    </row>
    <row r="1337" customFormat="false" ht="12.75" hidden="false" customHeight="true" outlineLevel="0" collapsed="false">
      <c r="A1337" s="698"/>
      <c r="B1337" s="280"/>
      <c r="C1337" s="354"/>
      <c r="D1337" s="354"/>
      <c r="E1337" s="451"/>
    </row>
    <row r="1338" customFormat="false" ht="17.25" hidden="false" customHeight="false" outlineLevel="0" collapsed="false">
      <c r="A1338" s="698" t="s">
        <v>795</v>
      </c>
      <c r="B1338" s="411"/>
      <c r="C1338" s="640"/>
      <c r="D1338" s="640"/>
      <c r="E1338" s="719"/>
    </row>
    <row r="1339" customFormat="false" ht="24" hidden="false" customHeight="true" outlineLevel="0" collapsed="false">
      <c r="A1339" s="342" t="s">
        <v>796</v>
      </c>
      <c r="B1339" s="265"/>
      <c r="C1339" s="266" t="s">
        <v>304</v>
      </c>
      <c r="D1339" s="267" t="s">
        <v>305</v>
      </c>
      <c r="E1339" s="268" t="s">
        <v>306</v>
      </c>
    </row>
    <row r="1340" customFormat="false" ht="12.6" hidden="false" customHeight="true" outlineLevel="0" collapsed="false">
      <c r="A1340" s="168" t="s">
        <v>797</v>
      </c>
      <c r="B1340" s="269"/>
      <c r="C1340" s="720" t="n">
        <v>2919284</v>
      </c>
      <c r="D1340" s="626" t="n">
        <v>2862841</v>
      </c>
      <c r="E1340" s="119" t="n">
        <v>3191367</v>
      </c>
    </row>
    <row r="1341" customFormat="false" ht="12.6" hidden="false" customHeight="true" outlineLevel="0" collapsed="false">
      <c r="A1341" s="304" t="s">
        <v>798</v>
      </c>
      <c r="B1341" s="269"/>
      <c r="C1341" s="721" t="n">
        <v>591569</v>
      </c>
      <c r="D1341" s="720" t="n">
        <v>1002480</v>
      </c>
      <c r="E1341" s="119" t="n">
        <v>1058098</v>
      </c>
    </row>
    <row r="1342" customFormat="false" ht="12.6" hidden="false" customHeight="true" outlineLevel="0" collapsed="false">
      <c r="A1342" s="304" t="s">
        <v>799</v>
      </c>
      <c r="B1342" s="269"/>
      <c r="C1342" s="191" t="n">
        <v>559535</v>
      </c>
      <c r="D1342" s="191" t="n">
        <v>522103</v>
      </c>
      <c r="E1342" s="119" t="n">
        <v>783540</v>
      </c>
    </row>
    <row r="1343" customFormat="false" ht="12.6" hidden="false" customHeight="true" outlineLevel="0" collapsed="false">
      <c r="A1343" s="304" t="s">
        <v>800</v>
      </c>
      <c r="B1343" s="269"/>
      <c r="C1343" s="191" t="s">
        <v>9</v>
      </c>
      <c r="D1343" s="191" t="s">
        <v>9</v>
      </c>
      <c r="E1343" s="119" t="s">
        <v>9</v>
      </c>
    </row>
    <row r="1344" customFormat="false" ht="12.6" hidden="false" customHeight="true" outlineLevel="0" collapsed="false">
      <c r="A1344" s="304" t="s">
        <v>801</v>
      </c>
      <c r="B1344" s="269"/>
      <c r="C1344" s="191" t="s">
        <v>9</v>
      </c>
      <c r="D1344" s="191" t="s">
        <v>9</v>
      </c>
      <c r="E1344" s="119" t="s">
        <v>9</v>
      </c>
    </row>
    <row r="1345" customFormat="false" ht="12.6" hidden="false" customHeight="true" outlineLevel="0" collapsed="false">
      <c r="A1345" s="304" t="s">
        <v>802</v>
      </c>
      <c r="B1345" s="269"/>
      <c r="C1345" s="191" t="n">
        <v>22614</v>
      </c>
      <c r="D1345" s="191" t="n">
        <v>45771</v>
      </c>
      <c r="E1345" s="119" t="n">
        <v>165711</v>
      </c>
    </row>
    <row r="1346" customFormat="false" ht="12.6" hidden="false" customHeight="true" outlineLevel="0" collapsed="false">
      <c r="A1346" s="168" t="s">
        <v>803</v>
      </c>
      <c r="B1346" s="269"/>
      <c r="C1346" s="23" t="n">
        <v>15600</v>
      </c>
      <c r="D1346" s="186" t="n">
        <v>30256</v>
      </c>
      <c r="E1346" s="187" t="n">
        <v>139628</v>
      </c>
    </row>
    <row r="1347" customFormat="false" ht="12.6" hidden="false" customHeight="true" outlineLevel="0" collapsed="false">
      <c r="A1347" s="368" t="s">
        <v>804</v>
      </c>
      <c r="B1347" s="269"/>
      <c r="C1347" s="23" t="n">
        <v>7014</v>
      </c>
      <c r="D1347" s="186" t="n">
        <v>15515</v>
      </c>
      <c r="E1347" s="187" t="n">
        <v>26083</v>
      </c>
    </row>
    <row r="1348" customFormat="false" ht="12.6" hidden="false" customHeight="true" outlineLevel="0" collapsed="false">
      <c r="A1348" s="303" t="s">
        <v>805</v>
      </c>
      <c r="B1348" s="269"/>
      <c r="C1348" s="23" t="n">
        <v>5556</v>
      </c>
      <c r="D1348" s="186" t="n">
        <v>17479</v>
      </c>
      <c r="E1348" s="187" t="n">
        <v>40855</v>
      </c>
    </row>
    <row r="1349" customFormat="false" ht="12.6" hidden="false" customHeight="true" outlineLevel="0" collapsed="false">
      <c r="A1349" s="492" t="s">
        <v>806</v>
      </c>
      <c r="B1349" s="615"/>
      <c r="C1349" s="722" t="n">
        <v>3506989</v>
      </c>
      <c r="D1349" s="722" t="n">
        <v>3448194</v>
      </c>
      <c r="E1349" s="723" t="n">
        <v>4181473</v>
      </c>
    </row>
    <row r="1350" customFormat="false" ht="12.75" hidden="false" customHeight="false" outlineLevel="0" collapsed="false">
      <c r="A1350" s="554"/>
      <c r="B1350" s="555"/>
      <c r="C1350" s="556"/>
      <c r="D1350" s="556"/>
      <c r="E1350" s="557"/>
    </row>
    <row r="1351" customFormat="false" ht="17.25" hidden="false" customHeight="false" outlineLevel="0" collapsed="false">
      <c r="A1351" s="698" t="s">
        <v>807</v>
      </c>
      <c r="B1351" s="555"/>
      <c r="C1351" s="556"/>
      <c r="D1351" s="556"/>
      <c r="E1351" s="557"/>
    </row>
    <row r="1352" customFormat="false" ht="24" hidden="false" customHeight="true" outlineLevel="0" collapsed="false">
      <c r="A1352" s="342" t="s">
        <v>808</v>
      </c>
      <c r="B1352" s="265"/>
      <c r="C1352" s="266" t="s">
        <v>304</v>
      </c>
      <c r="D1352" s="267" t="s">
        <v>305</v>
      </c>
      <c r="E1352" s="268" t="s">
        <v>306</v>
      </c>
    </row>
    <row r="1353" customFormat="false" ht="12.6" hidden="false" customHeight="true" outlineLevel="0" collapsed="false">
      <c r="A1353" s="168" t="s">
        <v>809</v>
      </c>
      <c r="B1353" s="269"/>
      <c r="C1353" s="186" t="n">
        <v>2339609</v>
      </c>
      <c r="D1353" s="186" t="n">
        <v>1886237</v>
      </c>
      <c r="E1353" s="187" t="n">
        <v>2134793</v>
      </c>
    </row>
    <row r="1354" customFormat="false" ht="12.6" hidden="false" customHeight="true" outlineLevel="0" collapsed="false">
      <c r="A1354" s="724" t="s">
        <v>342</v>
      </c>
      <c r="B1354" s="269"/>
      <c r="C1354" s="186" t="n">
        <v>1161824</v>
      </c>
      <c r="D1354" s="186" t="n">
        <v>1544478</v>
      </c>
      <c r="E1354" s="187" t="n">
        <v>2005825</v>
      </c>
    </row>
    <row r="1355" customFormat="false" ht="12.6" hidden="false" customHeight="true" outlineLevel="0" collapsed="false">
      <c r="A1355" s="168" t="s">
        <v>810</v>
      </c>
      <c r="B1355" s="269"/>
      <c r="C1355" s="186" t="n">
        <v>482517</v>
      </c>
      <c r="D1355" s="186" t="n">
        <v>931135</v>
      </c>
      <c r="E1355" s="187" t="n">
        <v>1071747</v>
      </c>
    </row>
    <row r="1356" customFormat="false" ht="12.6" hidden="false" customHeight="true" outlineLevel="0" collapsed="false">
      <c r="A1356" s="168" t="s">
        <v>811</v>
      </c>
      <c r="B1356" s="269"/>
      <c r="C1356" s="186" t="n">
        <v>117104</v>
      </c>
      <c r="D1356" s="186" t="n">
        <v>79292</v>
      </c>
      <c r="E1356" s="187" t="n">
        <v>278408</v>
      </c>
    </row>
    <row r="1357" customFormat="false" ht="12.6" hidden="false" customHeight="true" outlineLevel="0" collapsed="false">
      <c r="A1357" s="168" t="s">
        <v>812</v>
      </c>
      <c r="B1357" s="269"/>
      <c r="C1357" s="186" t="n">
        <v>19301</v>
      </c>
      <c r="D1357" s="186" t="n">
        <v>41763</v>
      </c>
      <c r="E1357" s="187" t="n">
        <v>111442</v>
      </c>
    </row>
    <row r="1358" customFormat="false" ht="12.6" hidden="false" customHeight="true" outlineLevel="0" collapsed="false">
      <c r="A1358" s="168" t="s">
        <v>813</v>
      </c>
      <c r="B1358" s="269"/>
      <c r="C1358" s="186" t="n">
        <v>494666</v>
      </c>
      <c r="D1358" s="186" t="n">
        <v>457443</v>
      </c>
      <c r="E1358" s="187" t="n">
        <v>414068</v>
      </c>
    </row>
    <row r="1359" customFormat="false" ht="12.6" hidden="false" customHeight="true" outlineLevel="0" collapsed="false">
      <c r="A1359" s="304" t="s">
        <v>814</v>
      </c>
      <c r="B1359" s="269"/>
      <c r="C1359" s="23" t="n">
        <v>40770</v>
      </c>
      <c r="D1359" s="23" t="n">
        <v>34845</v>
      </c>
      <c r="E1359" s="187" t="n">
        <v>130160</v>
      </c>
    </row>
    <row r="1360" customFormat="false" ht="12.6" hidden="false" customHeight="true" outlineLevel="0" collapsed="false">
      <c r="A1360" s="304" t="s">
        <v>815</v>
      </c>
      <c r="B1360" s="269"/>
      <c r="C1360" s="186" t="s">
        <v>9</v>
      </c>
      <c r="D1360" s="186" t="s">
        <v>9</v>
      </c>
      <c r="E1360" s="187" t="s">
        <v>9</v>
      </c>
    </row>
    <row r="1361" customFormat="false" ht="12.6" hidden="false" customHeight="true" outlineLevel="0" collapsed="false">
      <c r="A1361" s="168" t="s">
        <v>816</v>
      </c>
      <c r="B1361" s="269"/>
      <c r="C1361" s="186" t="n">
        <v>7466</v>
      </c>
      <c r="D1361" s="186" t="s">
        <v>9</v>
      </c>
      <c r="E1361" s="187" t="s">
        <v>9</v>
      </c>
    </row>
    <row r="1362" customFormat="false" ht="12.6" hidden="false" customHeight="true" outlineLevel="0" collapsed="false">
      <c r="A1362" s="168" t="s">
        <v>817</v>
      </c>
      <c r="B1362" s="269"/>
      <c r="C1362" s="186" t="s">
        <v>9</v>
      </c>
      <c r="D1362" s="186" t="s">
        <v>9</v>
      </c>
      <c r="E1362" s="187" t="s">
        <v>9</v>
      </c>
    </row>
    <row r="1363" customFormat="false" ht="12.6" hidden="false" customHeight="true" outlineLevel="0" collapsed="false">
      <c r="A1363" s="168" t="s">
        <v>818</v>
      </c>
      <c r="B1363" s="269"/>
      <c r="C1363" s="186" t="n">
        <v>5556</v>
      </c>
      <c r="D1363" s="186" t="n">
        <v>17479</v>
      </c>
      <c r="E1363" s="187" t="n">
        <v>40855</v>
      </c>
    </row>
    <row r="1364" customFormat="false" ht="12" hidden="false" customHeight="true" outlineLevel="0" collapsed="false">
      <c r="A1364" s="349" t="s">
        <v>819</v>
      </c>
      <c r="B1364" s="615"/>
      <c r="C1364" s="722" t="n">
        <v>3506989</v>
      </c>
      <c r="D1364" s="722" t="n">
        <v>3448194</v>
      </c>
      <c r="E1364" s="723" t="n">
        <v>4181473</v>
      </c>
    </row>
    <row r="1365" customFormat="false" ht="3.75" hidden="false" customHeight="true" outlineLevel="0" collapsed="false">
      <c r="A1365" s="495"/>
      <c r="B1365" s="151"/>
      <c r="C1365" s="481"/>
      <c r="D1365" s="481"/>
      <c r="E1365" s="482"/>
    </row>
    <row r="1366" customFormat="false" ht="17.25" hidden="false" customHeight="false" outlineLevel="0" collapsed="false">
      <c r="A1366" s="698" t="s">
        <v>820</v>
      </c>
      <c r="B1366" s="151"/>
      <c r="C1366" s="481"/>
      <c r="D1366" s="481"/>
      <c r="E1366" s="482"/>
    </row>
    <row r="1367" customFormat="false" ht="24" hidden="false" customHeight="true" outlineLevel="0" collapsed="false">
      <c r="A1367" s="725" t="s">
        <v>821</v>
      </c>
      <c r="B1367" s="265"/>
      <c r="C1367" s="266" t="s">
        <v>304</v>
      </c>
      <c r="D1367" s="267" t="s">
        <v>305</v>
      </c>
      <c r="E1367" s="268" t="s">
        <v>306</v>
      </c>
    </row>
    <row r="1368" customFormat="false" ht="12.6" hidden="false" customHeight="true" outlineLevel="0" collapsed="false">
      <c r="A1368" s="168" t="s">
        <v>809</v>
      </c>
      <c r="B1368" s="269"/>
      <c r="C1368" s="186" t="n">
        <v>2339609</v>
      </c>
      <c r="D1368" s="186" t="n">
        <v>1886237</v>
      </c>
      <c r="E1368" s="187" t="n">
        <v>2134793</v>
      </c>
    </row>
    <row r="1369" customFormat="false" ht="12.6" hidden="false" customHeight="true" outlineLevel="0" collapsed="false">
      <c r="A1369" s="724" t="s">
        <v>342</v>
      </c>
      <c r="B1369" s="269"/>
      <c r="C1369" s="186" t="n">
        <v>1161824</v>
      </c>
      <c r="D1369" s="186" t="n">
        <v>1544478</v>
      </c>
      <c r="E1369" s="187" t="n">
        <v>2005825</v>
      </c>
    </row>
    <row r="1370" customFormat="false" ht="12.6" hidden="false" customHeight="true" outlineLevel="0" collapsed="false">
      <c r="A1370" s="168" t="s">
        <v>810</v>
      </c>
      <c r="B1370" s="269"/>
      <c r="C1370" s="626" t="n">
        <v>245073</v>
      </c>
      <c r="D1370" s="186" t="n">
        <v>530011</v>
      </c>
      <c r="E1370" s="187" t="n">
        <v>823205</v>
      </c>
    </row>
    <row r="1371" customFormat="false" ht="12.6" hidden="false" customHeight="true" outlineLevel="0" collapsed="false">
      <c r="A1371" s="168" t="s">
        <v>811</v>
      </c>
      <c r="B1371" s="269"/>
      <c r="C1371" s="626" t="n">
        <v>114292</v>
      </c>
      <c r="D1371" s="186" t="n">
        <v>399677</v>
      </c>
      <c r="E1371" s="187" t="n">
        <v>87528</v>
      </c>
    </row>
    <row r="1372" customFormat="false" ht="12.6" hidden="false" customHeight="true" outlineLevel="0" collapsed="false">
      <c r="A1372" s="168" t="s">
        <v>812</v>
      </c>
      <c r="B1372" s="269"/>
      <c r="C1372" s="626" t="n">
        <v>239365</v>
      </c>
      <c r="D1372" s="186" t="n">
        <v>87906</v>
      </c>
      <c r="E1372" s="187" t="n">
        <v>79187</v>
      </c>
    </row>
    <row r="1373" customFormat="false" ht="12.6" hidden="false" customHeight="true" outlineLevel="0" collapsed="false">
      <c r="A1373" s="168" t="s">
        <v>813</v>
      </c>
      <c r="B1373" s="269"/>
      <c r="C1373" s="626" t="n">
        <v>233993</v>
      </c>
      <c r="D1373" s="186" t="n">
        <v>162397</v>
      </c>
      <c r="E1373" s="187" t="n">
        <v>581319</v>
      </c>
    </row>
    <row r="1374" customFormat="false" ht="12.6" hidden="false" customHeight="true" outlineLevel="0" collapsed="false">
      <c r="A1374" s="304" t="s">
        <v>814</v>
      </c>
      <c r="B1374" s="269"/>
      <c r="C1374" s="186" t="n">
        <v>321635</v>
      </c>
      <c r="D1374" s="23" t="n">
        <v>364487</v>
      </c>
      <c r="E1374" s="187" t="n">
        <v>427124</v>
      </c>
    </row>
    <row r="1375" customFormat="false" ht="12.6" hidden="false" customHeight="true" outlineLevel="0" collapsed="false">
      <c r="A1375" s="304" t="s">
        <v>815</v>
      </c>
      <c r="B1375" s="269"/>
      <c r="C1375" s="186" t="s">
        <v>9</v>
      </c>
      <c r="D1375" s="186" t="s">
        <v>9</v>
      </c>
      <c r="E1375" s="187" t="n">
        <v>7462</v>
      </c>
    </row>
    <row r="1376" customFormat="false" ht="12.6" hidden="false" customHeight="true" outlineLevel="0" collapsed="false">
      <c r="A1376" s="168" t="s">
        <v>816</v>
      </c>
      <c r="B1376" s="269"/>
      <c r="C1376" s="186" t="n">
        <v>7466</v>
      </c>
      <c r="D1376" s="186" t="s">
        <v>9</v>
      </c>
      <c r="E1376" s="187" t="s">
        <v>9</v>
      </c>
    </row>
    <row r="1377" customFormat="false" ht="12.6" hidden="false" customHeight="true" outlineLevel="0" collapsed="false">
      <c r="A1377" s="168" t="s">
        <v>817</v>
      </c>
      <c r="B1377" s="269"/>
      <c r="C1377" s="186" t="s">
        <v>9</v>
      </c>
      <c r="D1377" s="186" t="s">
        <v>9</v>
      </c>
      <c r="E1377" s="187" t="s">
        <v>9</v>
      </c>
    </row>
    <row r="1378" customFormat="false" ht="12.6" hidden="false" customHeight="true" outlineLevel="0" collapsed="false">
      <c r="A1378" s="168" t="s">
        <v>818</v>
      </c>
      <c r="B1378" s="269"/>
      <c r="C1378" s="186" t="n">
        <v>5556</v>
      </c>
      <c r="D1378" s="186" t="n">
        <v>17479</v>
      </c>
      <c r="E1378" s="187" t="n">
        <v>40855</v>
      </c>
    </row>
    <row r="1379" customFormat="false" ht="12.6" hidden="false" customHeight="true" outlineLevel="0" collapsed="false">
      <c r="A1379" s="349" t="s">
        <v>819</v>
      </c>
      <c r="B1379" s="276"/>
      <c r="C1379" s="722" t="n">
        <v>3506989</v>
      </c>
      <c r="D1379" s="722" t="n">
        <v>3448194</v>
      </c>
      <c r="E1379" s="726" t="n">
        <v>4181473</v>
      </c>
    </row>
    <row r="1380" s="400" customFormat="true" ht="17.25" hidden="false" customHeight="true" outlineLevel="0" collapsed="false">
      <c r="A1380" s="299" t="s">
        <v>822</v>
      </c>
      <c r="B1380" s="397"/>
      <c r="C1380" s="727"/>
      <c r="D1380" s="727"/>
      <c r="E1380" s="728"/>
      <c r="F1380" s="0"/>
      <c r="G1380" s="0"/>
      <c r="H1380" s="0"/>
    </row>
    <row r="1381" customFormat="false" ht="12.6" hidden="false" customHeight="true" outlineLevel="0" collapsed="false">
      <c r="A1381" s="279"/>
      <c r="B1381" s="280"/>
      <c r="C1381" s="631"/>
      <c r="D1381" s="631"/>
      <c r="E1381" s="729"/>
    </row>
    <row r="1382" customFormat="false" ht="17.25" hidden="false" customHeight="false" outlineLevel="0" collapsed="false">
      <c r="A1382" s="698" t="s">
        <v>823</v>
      </c>
      <c r="B1382" s="664"/>
      <c r="C1382" s="665"/>
      <c r="D1382" s="665"/>
      <c r="E1382" s="666"/>
    </row>
    <row r="1383" customFormat="false" ht="24" hidden="false" customHeight="true" outlineLevel="0" collapsed="false">
      <c r="A1383" s="342" t="s">
        <v>824</v>
      </c>
      <c r="B1383" s="265"/>
      <c r="C1383" s="266" t="s">
        <v>304</v>
      </c>
      <c r="D1383" s="267" t="s">
        <v>305</v>
      </c>
      <c r="E1383" s="268" t="s">
        <v>306</v>
      </c>
    </row>
    <row r="1384" customFormat="false" ht="12.6" hidden="false" customHeight="true" outlineLevel="0" collapsed="false">
      <c r="A1384" s="168" t="s">
        <v>314</v>
      </c>
      <c r="B1384" s="284"/>
      <c r="C1384" s="285" t="n">
        <v>2194944</v>
      </c>
      <c r="D1384" s="285" t="n">
        <v>2463451</v>
      </c>
      <c r="E1384" s="286" t="n">
        <v>2672088</v>
      </c>
    </row>
    <row r="1385" customFormat="false" ht="12.6" hidden="false" customHeight="true" outlineLevel="0" collapsed="false">
      <c r="A1385" s="338" t="s">
        <v>418</v>
      </c>
      <c r="B1385" s="730"/>
      <c r="C1385" s="731" t="n">
        <v>1312045</v>
      </c>
      <c r="D1385" s="731" t="n">
        <v>984743</v>
      </c>
      <c r="E1385" s="732" t="n">
        <v>1509385</v>
      </c>
    </row>
    <row r="1386" customFormat="false" ht="12.6" hidden="false" customHeight="true" outlineLevel="0" collapsed="false">
      <c r="A1386" s="566" t="s">
        <v>316</v>
      </c>
      <c r="B1386" s="456"/>
      <c r="C1386" s="457" t="n">
        <v>191485.079649989</v>
      </c>
      <c r="D1386" s="457" t="n">
        <v>109039.102532212</v>
      </c>
      <c r="E1386" s="458" t="n">
        <v>233150.582424983</v>
      </c>
    </row>
    <row r="1387" customFormat="false" ht="12.6" hidden="false" customHeight="true" outlineLevel="0" collapsed="false">
      <c r="A1387" s="404" t="s">
        <v>317</v>
      </c>
      <c r="B1387" s="456"/>
      <c r="C1387" s="457" t="n">
        <v>853449</v>
      </c>
      <c r="D1387" s="457" t="n">
        <v>438359</v>
      </c>
      <c r="E1387" s="458" t="n">
        <v>934724</v>
      </c>
    </row>
    <row r="1388" customFormat="false" ht="12.6" hidden="false" customHeight="true" outlineLevel="0" collapsed="false">
      <c r="A1388" s="566" t="s">
        <v>825</v>
      </c>
      <c r="B1388" s="456"/>
      <c r="C1388" s="457" t="n">
        <v>108451.983780732</v>
      </c>
      <c r="D1388" s="457" t="n">
        <v>133174.169011149</v>
      </c>
      <c r="E1388" s="458" t="n">
        <v>110822.900687812</v>
      </c>
    </row>
    <row r="1389" customFormat="false" ht="12.6" hidden="false" customHeight="true" outlineLevel="0" collapsed="false">
      <c r="A1389" s="404" t="s">
        <v>317</v>
      </c>
      <c r="B1389" s="456"/>
      <c r="C1389" s="457" t="n">
        <v>422594</v>
      </c>
      <c r="D1389" s="457" t="n">
        <v>511229</v>
      </c>
      <c r="E1389" s="458" t="n">
        <v>447924</v>
      </c>
    </row>
    <row r="1390" customFormat="false" ht="12.6" hidden="false" customHeight="true" outlineLevel="0" collapsed="false">
      <c r="A1390" s="566" t="s">
        <v>610</v>
      </c>
      <c r="B1390" s="456"/>
      <c r="C1390" s="457" t="n">
        <v>36002</v>
      </c>
      <c r="D1390" s="457" t="n">
        <v>35155</v>
      </c>
      <c r="E1390" s="458" t="n">
        <v>126737</v>
      </c>
    </row>
    <row r="1391" customFormat="false" ht="12.6" hidden="false" customHeight="true" outlineLevel="0" collapsed="false">
      <c r="A1391" s="349" t="s">
        <v>819</v>
      </c>
      <c r="B1391" s="276"/>
      <c r="C1391" s="722" t="n">
        <v>3506989</v>
      </c>
      <c r="D1391" s="722" t="n">
        <v>3448194</v>
      </c>
      <c r="E1391" s="723" t="n">
        <v>4181473</v>
      </c>
    </row>
    <row r="1392" customFormat="false" ht="9" hidden="false" customHeight="true" outlineLevel="0" collapsed="false">
      <c r="A1392" s="495"/>
      <c r="B1392" s="151"/>
      <c r="C1392" s="481"/>
      <c r="D1392" s="481"/>
      <c r="E1392" s="482"/>
    </row>
    <row r="1393" customFormat="false" ht="18" hidden="false" customHeight="true" outlineLevel="0" collapsed="false">
      <c r="A1393" s="262" t="s">
        <v>826</v>
      </c>
      <c r="B1393" s="496"/>
      <c r="C1393" s="297"/>
      <c r="D1393" s="297"/>
      <c r="E1393" s="563"/>
    </row>
    <row r="1394" customFormat="false" ht="24" hidden="false" customHeight="false" outlineLevel="0" collapsed="false">
      <c r="A1394" s="342" t="s">
        <v>827</v>
      </c>
      <c r="B1394" s="265"/>
      <c r="C1394" s="266" t="s">
        <v>304</v>
      </c>
      <c r="D1394" s="267" t="s">
        <v>305</v>
      </c>
      <c r="E1394" s="268" t="s">
        <v>306</v>
      </c>
    </row>
    <row r="1395" customFormat="false" ht="12.75" hidden="false" customHeight="true" outlineLevel="0" collapsed="false">
      <c r="A1395" s="168" t="s">
        <v>797</v>
      </c>
      <c r="B1395" s="269"/>
      <c r="C1395" s="186" t="n">
        <v>15918712</v>
      </c>
      <c r="D1395" s="186" t="n">
        <v>15705688</v>
      </c>
      <c r="E1395" s="617" t="n">
        <v>15631294</v>
      </c>
    </row>
    <row r="1396" customFormat="false" ht="12.75" hidden="false" customHeight="true" outlineLevel="0" collapsed="false">
      <c r="A1396" s="304" t="s">
        <v>799</v>
      </c>
      <c r="B1396" s="269"/>
      <c r="C1396" s="186" t="s">
        <v>9</v>
      </c>
      <c r="D1396" s="186" t="s">
        <v>9</v>
      </c>
      <c r="E1396" s="617" t="s">
        <v>9</v>
      </c>
    </row>
    <row r="1397" customFormat="false" ht="12.75" hidden="false" customHeight="true" outlineLevel="0" collapsed="false">
      <c r="A1397" s="304" t="s">
        <v>800</v>
      </c>
      <c r="B1397" s="269"/>
      <c r="C1397" s="186" t="s">
        <v>9</v>
      </c>
      <c r="D1397" s="186" t="s">
        <v>9</v>
      </c>
      <c r="E1397" s="617" t="s">
        <v>9</v>
      </c>
    </row>
    <row r="1398" customFormat="false" ht="12.75" hidden="false" customHeight="true" outlineLevel="0" collapsed="false">
      <c r="A1398" s="304" t="s">
        <v>801</v>
      </c>
      <c r="B1398" s="269"/>
      <c r="C1398" s="186" t="s">
        <v>9</v>
      </c>
      <c r="D1398" s="186" t="s">
        <v>9</v>
      </c>
      <c r="E1398" s="617" t="s">
        <v>9</v>
      </c>
    </row>
    <row r="1399" customFormat="false" ht="12.75" hidden="false" customHeight="true" outlineLevel="0" collapsed="false">
      <c r="A1399" s="304" t="s">
        <v>802</v>
      </c>
      <c r="B1399" s="269"/>
      <c r="C1399" s="186" t="n">
        <v>342521</v>
      </c>
      <c r="D1399" s="186" t="n">
        <v>278489</v>
      </c>
      <c r="E1399" s="617" t="n">
        <v>223664</v>
      </c>
    </row>
    <row r="1400" customFormat="false" ht="12.75" hidden="false" customHeight="true" outlineLevel="0" collapsed="false">
      <c r="A1400" s="168" t="s">
        <v>803</v>
      </c>
      <c r="B1400" s="269"/>
      <c r="C1400" s="186" t="n">
        <v>71222</v>
      </c>
      <c r="D1400" s="186" t="n">
        <v>13762</v>
      </c>
      <c r="E1400" s="617" t="n">
        <v>30443</v>
      </c>
    </row>
    <row r="1401" customFormat="false" ht="12.75" hidden="false" customHeight="true" outlineLevel="0" collapsed="false">
      <c r="A1401" s="192" t="s">
        <v>804</v>
      </c>
      <c r="B1401" s="269"/>
      <c r="C1401" s="186" t="n">
        <v>271299</v>
      </c>
      <c r="D1401" s="186" t="n">
        <v>264727</v>
      </c>
      <c r="E1401" s="617" t="n">
        <v>193221</v>
      </c>
    </row>
    <row r="1402" customFormat="false" ht="12.75" hidden="false" customHeight="true" outlineLevel="0" collapsed="false">
      <c r="A1402" s="304" t="s">
        <v>828</v>
      </c>
      <c r="B1402" s="269"/>
      <c r="C1402" s="186" t="n">
        <v>73805</v>
      </c>
      <c r="D1402" s="186" t="n">
        <v>78782</v>
      </c>
      <c r="E1402" s="617" t="n">
        <v>86778</v>
      </c>
    </row>
    <row r="1403" customFormat="false" ht="13.5" hidden="false" customHeight="false" outlineLevel="0" collapsed="false">
      <c r="A1403" s="733" t="s">
        <v>829</v>
      </c>
      <c r="B1403" s="276"/>
      <c r="C1403" s="722" t="n">
        <v>16335038</v>
      </c>
      <c r="D1403" s="722" t="n">
        <v>16062959</v>
      </c>
      <c r="E1403" s="723" t="n">
        <v>15941736</v>
      </c>
    </row>
    <row r="1404" customFormat="false" ht="12.75" hidden="false" customHeight="false" outlineLevel="0" collapsed="false">
      <c r="A1404" s="554"/>
      <c r="B1404" s="555"/>
      <c r="C1404" s="556"/>
      <c r="D1404" s="556"/>
      <c r="E1404" s="557"/>
    </row>
    <row r="1405" customFormat="false" ht="17.25" hidden="false" customHeight="false" outlineLevel="0" collapsed="false">
      <c r="A1405" s="262" t="s">
        <v>830</v>
      </c>
      <c r="B1405" s="555"/>
      <c r="C1405" s="556"/>
      <c r="D1405" s="556"/>
      <c r="E1405" s="557"/>
    </row>
    <row r="1406" customFormat="false" ht="36" hidden="false" customHeight="true" outlineLevel="0" collapsed="false">
      <c r="A1406" s="725" t="s">
        <v>831</v>
      </c>
      <c r="B1406" s="734"/>
      <c r="C1406" s="564" t="s">
        <v>304</v>
      </c>
      <c r="D1406" s="516" t="s">
        <v>305</v>
      </c>
      <c r="E1406" s="499" t="s">
        <v>306</v>
      </c>
    </row>
    <row r="1407" customFormat="false" ht="12.6" hidden="false" customHeight="true" outlineLevel="0" collapsed="false">
      <c r="A1407" s="168" t="s">
        <v>809</v>
      </c>
      <c r="B1407" s="735"/>
      <c r="C1407" s="612"/>
      <c r="D1407" s="613"/>
      <c r="E1407" s="614"/>
    </row>
    <row r="1408" customFormat="false" ht="12.6" hidden="false" customHeight="true" outlineLevel="0" collapsed="false">
      <c r="A1408" s="724" t="s">
        <v>342</v>
      </c>
      <c r="B1408" s="735"/>
      <c r="C1408" s="612"/>
      <c r="D1408" s="613"/>
      <c r="E1408" s="614"/>
    </row>
    <row r="1409" customFormat="false" ht="12.6" hidden="false" customHeight="true" outlineLevel="0" collapsed="false">
      <c r="A1409" s="168" t="s">
        <v>810</v>
      </c>
      <c r="B1409" s="735"/>
      <c r="C1409" s="612"/>
      <c r="D1409" s="613"/>
      <c r="E1409" s="614"/>
    </row>
    <row r="1410" customFormat="false" ht="12.6" hidden="false" customHeight="true" outlineLevel="0" collapsed="false">
      <c r="A1410" s="168" t="s">
        <v>811</v>
      </c>
      <c r="B1410" s="735"/>
      <c r="C1410" s="694"/>
      <c r="D1410" s="695"/>
      <c r="E1410" s="614"/>
    </row>
    <row r="1411" customFormat="false" ht="12.6" hidden="false" customHeight="true" outlineLevel="0" collapsed="false">
      <c r="A1411" s="168" t="s">
        <v>812</v>
      </c>
      <c r="B1411" s="735"/>
      <c r="C1411" s="612"/>
      <c r="D1411" s="613"/>
      <c r="E1411" s="614"/>
    </row>
    <row r="1412" customFormat="false" ht="12.6" hidden="false" customHeight="true" outlineLevel="0" collapsed="false">
      <c r="A1412" s="168" t="s">
        <v>813</v>
      </c>
      <c r="B1412" s="735"/>
      <c r="C1412" s="612"/>
      <c r="D1412" s="613"/>
      <c r="E1412" s="614"/>
    </row>
    <row r="1413" customFormat="false" ht="12.6" hidden="false" customHeight="true" outlineLevel="0" collapsed="false">
      <c r="A1413" s="304" t="s">
        <v>814</v>
      </c>
      <c r="B1413" s="735"/>
      <c r="C1413" s="612"/>
      <c r="D1413" s="613"/>
      <c r="E1413" s="614"/>
    </row>
    <row r="1414" customFormat="false" ht="12.6" hidden="false" customHeight="true" outlineLevel="0" collapsed="false">
      <c r="A1414" s="304" t="s">
        <v>815</v>
      </c>
      <c r="B1414" s="735"/>
      <c r="C1414" s="612"/>
      <c r="D1414" s="613"/>
      <c r="E1414" s="614"/>
    </row>
    <row r="1415" customFormat="false" ht="12.6" hidden="false" customHeight="true" outlineLevel="0" collapsed="false">
      <c r="A1415" s="168" t="s">
        <v>816</v>
      </c>
      <c r="B1415" s="735"/>
      <c r="C1415" s="612"/>
      <c r="D1415" s="613"/>
      <c r="E1415" s="614"/>
    </row>
    <row r="1416" customFormat="false" ht="12.6" hidden="false" customHeight="true" outlineLevel="0" collapsed="false">
      <c r="A1416" s="168" t="s">
        <v>817</v>
      </c>
      <c r="B1416" s="735"/>
      <c r="C1416" s="612"/>
      <c r="D1416" s="613"/>
      <c r="E1416" s="614"/>
    </row>
    <row r="1417" customFormat="false" ht="12.6" hidden="false" customHeight="true" outlineLevel="0" collapsed="false">
      <c r="A1417" s="168" t="s">
        <v>818</v>
      </c>
      <c r="B1417" s="735"/>
      <c r="C1417" s="612"/>
      <c r="D1417" s="613"/>
      <c r="E1417" s="614"/>
    </row>
    <row r="1418" customFormat="false" ht="13.5" hidden="false" customHeight="false" outlineLevel="0" collapsed="false">
      <c r="A1418" s="349" t="s">
        <v>832</v>
      </c>
      <c r="B1418" s="736"/>
      <c r="C1418" s="737" t="s">
        <v>9</v>
      </c>
      <c r="D1418" s="738"/>
      <c r="E1418" s="739" t="s">
        <v>9</v>
      </c>
    </row>
    <row r="1419" customFormat="false" ht="6.75" hidden="false" customHeight="true" outlineLevel="0" collapsed="false">
      <c r="A1419" s="495"/>
      <c r="B1419" s="151"/>
      <c r="C1419" s="481"/>
      <c r="D1419" s="481"/>
      <c r="E1419" s="482"/>
    </row>
    <row r="1420" customFormat="false" ht="17.25" hidden="false" customHeight="false" outlineLevel="0" collapsed="false">
      <c r="A1420" s="262" t="s">
        <v>833</v>
      </c>
      <c r="B1420" s="151"/>
      <c r="C1420" s="481"/>
      <c r="D1420" s="481"/>
      <c r="E1420" s="482"/>
    </row>
    <row r="1421" customFormat="false" ht="35.1" hidden="false" customHeight="true" outlineLevel="0" collapsed="false">
      <c r="A1421" s="725" t="s">
        <v>834</v>
      </c>
      <c r="B1421" s="734"/>
      <c r="C1421" s="266" t="s">
        <v>304</v>
      </c>
      <c r="D1421" s="267" t="s">
        <v>305</v>
      </c>
      <c r="E1421" s="268" t="s">
        <v>306</v>
      </c>
    </row>
    <row r="1422" customFormat="false" ht="12.6" hidden="false" customHeight="true" outlineLevel="0" collapsed="false">
      <c r="A1422" s="168" t="s">
        <v>809</v>
      </c>
      <c r="B1422" s="735"/>
      <c r="C1422" s="612"/>
      <c r="D1422" s="613"/>
      <c r="E1422" s="614"/>
    </row>
    <row r="1423" customFormat="false" ht="12.6" hidden="false" customHeight="true" outlineLevel="0" collapsed="false">
      <c r="A1423" s="724" t="s">
        <v>342</v>
      </c>
      <c r="B1423" s="735"/>
      <c r="C1423" s="612"/>
      <c r="D1423" s="613"/>
      <c r="E1423" s="614"/>
    </row>
    <row r="1424" customFormat="false" ht="12.6" hidden="false" customHeight="true" outlineLevel="0" collapsed="false">
      <c r="A1424" s="168" t="s">
        <v>810</v>
      </c>
      <c r="B1424" s="735"/>
      <c r="C1424" s="612"/>
      <c r="D1424" s="613"/>
      <c r="E1424" s="614"/>
    </row>
    <row r="1425" customFormat="false" ht="12.6" hidden="false" customHeight="true" outlineLevel="0" collapsed="false">
      <c r="A1425" s="168" t="s">
        <v>811</v>
      </c>
      <c r="B1425" s="735"/>
      <c r="C1425" s="612"/>
      <c r="D1425" s="613"/>
      <c r="E1425" s="614"/>
    </row>
    <row r="1426" customFormat="false" ht="12.6" hidden="false" customHeight="true" outlineLevel="0" collapsed="false">
      <c r="A1426" s="168" t="s">
        <v>812</v>
      </c>
      <c r="B1426" s="735"/>
      <c r="C1426" s="612"/>
      <c r="D1426" s="613"/>
      <c r="E1426" s="614"/>
    </row>
    <row r="1427" customFormat="false" ht="12.6" hidden="false" customHeight="true" outlineLevel="0" collapsed="false">
      <c r="A1427" s="168" t="s">
        <v>813</v>
      </c>
      <c r="B1427" s="735"/>
      <c r="C1427" s="612"/>
      <c r="D1427" s="613"/>
      <c r="E1427" s="614"/>
    </row>
    <row r="1428" customFormat="false" ht="12.6" hidden="false" customHeight="true" outlineLevel="0" collapsed="false">
      <c r="A1428" s="304" t="s">
        <v>814</v>
      </c>
      <c r="B1428" s="735"/>
      <c r="C1428" s="612"/>
      <c r="D1428" s="613"/>
      <c r="E1428" s="614"/>
    </row>
    <row r="1429" customFormat="false" ht="12.6" hidden="false" customHeight="true" outlineLevel="0" collapsed="false">
      <c r="A1429" s="304" t="s">
        <v>815</v>
      </c>
      <c r="B1429" s="735"/>
      <c r="C1429" s="612"/>
      <c r="D1429" s="613"/>
      <c r="E1429" s="614"/>
    </row>
    <row r="1430" customFormat="false" ht="12.6" hidden="false" customHeight="true" outlineLevel="0" collapsed="false">
      <c r="A1430" s="168" t="s">
        <v>816</v>
      </c>
      <c r="B1430" s="735"/>
      <c r="C1430" s="612"/>
      <c r="D1430" s="613"/>
      <c r="E1430" s="614"/>
    </row>
    <row r="1431" customFormat="false" ht="12.6" hidden="false" customHeight="true" outlineLevel="0" collapsed="false">
      <c r="A1431" s="168" t="s">
        <v>817</v>
      </c>
      <c r="B1431" s="735"/>
      <c r="C1431" s="612"/>
      <c r="D1431" s="613"/>
      <c r="E1431" s="614"/>
    </row>
    <row r="1432" customFormat="false" ht="12.6" hidden="false" customHeight="true" outlineLevel="0" collapsed="false">
      <c r="A1432" s="168" t="s">
        <v>818</v>
      </c>
      <c r="B1432" s="735"/>
      <c r="C1432" s="612"/>
      <c r="D1432" s="613"/>
      <c r="E1432" s="614"/>
    </row>
    <row r="1433" customFormat="false" ht="13.5" hidden="false" customHeight="false" outlineLevel="0" collapsed="false">
      <c r="A1433" s="349" t="s">
        <v>832</v>
      </c>
      <c r="B1433" s="740"/>
      <c r="C1433" s="385" t="s">
        <v>9</v>
      </c>
      <c r="D1433" s="351" t="s">
        <v>9</v>
      </c>
      <c r="E1433" s="651" t="s">
        <v>9</v>
      </c>
    </row>
    <row r="1434" customFormat="false" ht="12.6" hidden="false" customHeight="true" outlineLevel="0" collapsed="false">
      <c r="A1434" s="495"/>
      <c r="B1434" s="151"/>
      <c r="C1434" s="481"/>
      <c r="D1434" s="481"/>
      <c r="E1434" s="482"/>
    </row>
    <row r="1435" customFormat="false" ht="17.25" hidden="false" customHeight="false" outlineLevel="0" collapsed="false">
      <c r="A1435" s="262" t="s">
        <v>835</v>
      </c>
      <c r="B1435" s="151"/>
      <c r="C1435" s="481"/>
      <c r="D1435" s="481"/>
      <c r="E1435" s="482"/>
    </row>
    <row r="1436" customFormat="false" ht="24" hidden="false" customHeight="true" outlineLevel="0" collapsed="false">
      <c r="A1436" s="725" t="s">
        <v>836</v>
      </c>
      <c r="B1436" s="265"/>
      <c r="C1436" s="266" t="s">
        <v>304</v>
      </c>
      <c r="D1436" s="267" t="s">
        <v>305</v>
      </c>
      <c r="E1436" s="268" t="s">
        <v>306</v>
      </c>
    </row>
    <row r="1437" customFormat="false" ht="12" hidden="false" customHeight="true" outlineLevel="0" collapsed="false">
      <c r="A1437" s="168" t="s">
        <v>809</v>
      </c>
      <c r="B1437" s="269"/>
      <c r="C1437" s="186" t="n">
        <v>8373192</v>
      </c>
      <c r="D1437" s="186" t="n">
        <v>7548770</v>
      </c>
      <c r="E1437" s="187" t="n">
        <v>6722311</v>
      </c>
    </row>
    <row r="1438" customFormat="false" ht="12" hidden="false" customHeight="true" outlineLevel="0" collapsed="false">
      <c r="A1438" s="724" t="s">
        <v>342</v>
      </c>
      <c r="B1438" s="269"/>
      <c r="C1438" s="186" t="n">
        <v>7888041</v>
      </c>
      <c r="D1438" s="186" t="n">
        <v>8435407</v>
      </c>
      <c r="E1438" s="187" t="n">
        <v>9132647</v>
      </c>
    </row>
    <row r="1439" customFormat="false" ht="12" hidden="false" customHeight="true" outlineLevel="0" collapsed="false">
      <c r="A1439" s="168" t="s">
        <v>810</v>
      </c>
      <c r="B1439" s="269"/>
      <c r="C1439" s="186" t="n">
        <v>3497451</v>
      </c>
      <c r="D1439" s="186" t="n">
        <v>3918001</v>
      </c>
      <c r="E1439" s="187" t="n">
        <v>4848503</v>
      </c>
    </row>
    <row r="1440" customFormat="false" ht="12" hidden="false" customHeight="true" outlineLevel="0" collapsed="false">
      <c r="A1440" s="168" t="s">
        <v>811</v>
      </c>
      <c r="B1440" s="269"/>
      <c r="C1440" s="186" t="n">
        <v>1849775</v>
      </c>
      <c r="D1440" s="186" t="n">
        <v>1877066</v>
      </c>
      <c r="E1440" s="187" t="n">
        <v>1195195</v>
      </c>
    </row>
    <row r="1441" customFormat="false" ht="12" hidden="false" customHeight="true" outlineLevel="0" collapsed="false">
      <c r="A1441" s="168" t="s">
        <v>812</v>
      </c>
      <c r="B1441" s="269"/>
      <c r="C1441" s="186" t="n">
        <v>1565936</v>
      </c>
      <c r="D1441" s="186" t="n">
        <v>1598520</v>
      </c>
      <c r="E1441" s="187" t="n">
        <v>1570318</v>
      </c>
    </row>
    <row r="1442" customFormat="false" ht="12" hidden="false" customHeight="true" outlineLevel="0" collapsed="false">
      <c r="A1442" s="168" t="s">
        <v>813</v>
      </c>
      <c r="B1442" s="226"/>
      <c r="C1442" s="23" t="n">
        <v>974796</v>
      </c>
      <c r="D1442" s="23" t="n">
        <v>1038592</v>
      </c>
      <c r="E1442" s="24" t="n">
        <v>1517831</v>
      </c>
    </row>
    <row r="1443" customFormat="false" ht="12" hidden="false" customHeight="true" outlineLevel="0" collapsed="false">
      <c r="A1443" s="304" t="s">
        <v>814</v>
      </c>
      <c r="B1443" s="269"/>
      <c r="C1443" s="502" t="n">
        <v>83</v>
      </c>
      <c r="D1443" s="23" t="n">
        <v>449</v>
      </c>
      <c r="E1443" s="187" t="n">
        <v>800</v>
      </c>
    </row>
    <row r="1444" customFormat="false" ht="12" hidden="false" customHeight="true" outlineLevel="0" collapsed="false">
      <c r="A1444" s="304" t="s">
        <v>815</v>
      </c>
      <c r="B1444" s="269"/>
      <c r="C1444" s="186" t="s">
        <v>9</v>
      </c>
      <c r="D1444" s="23" t="s">
        <v>9</v>
      </c>
      <c r="E1444" s="187" t="s">
        <v>9</v>
      </c>
    </row>
    <row r="1445" customFormat="false" ht="12" hidden="false" customHeight="true" outlineLevel="0" collapsed="false">
      <c r="A1445" s="168" t="s">
        <v>816</v>
      </c>
      <c r="B1445" s="269"/>
      <c r="C1445" s="23" t="s">
        <v>9</v>
      </c>
      <c r="D1445" s="23" t="n">
        <v>2779</v>
      </c>
      <c r="E1445" s="24" t="s">
        <v>9</v>
      </c>
    </row>
    <row r="1446" customFormat="false" ht="12" hidden="false" customHeight="true" outlineLevel="0" collapsed="false">
      <c r="A1446" s="168" t="s">
        <v>817</v>
      </c>
      <c r="B1446" s="269"/>
      <c r="C1446" s="186" t="s">
        <v>9</v>
      </c>
      <c r="D1446" s="186" t="s">
        <v>9</v>
      </c>
      <c r="E1446" s="187" t="s">
        <v>9</v>
      </c>
    </row>
    <row r="1447" customFormat="false" ht="12" hidden="false" customHeight="true" outlineLevel="0" collapsed="false">
      <c r="A1447" s="168" t="s">
        <v>818</v>
      </c>
      <c r="B1447" s="269"/>
      <c r="C1447" s="186" t="n">
        <v>73805</v>
      </c>
      <c r="D1447" s="186" t="n">
        <v>78782</v>
      </c>
      <c r="E1447" s="187" t="n">
        <v>86778</v>
      </c>
    </row>
    <row r="1448" customFormat="false" ht="13.5" hidden="false" customHeight="false" outlineLevel="0" collapsed="false">
      <c r="A1448" s="349" t="s">
        <v>837</v>
      </c>
      <c r="B1448" s="276"/>
      <c r="C1448" s="741" t="n">
        <v>16335038</v>
      </c>
      <c r="D1448" s="741" t="n">
        <v>16062959</v>
      </c>
      <c r="E1448" s="742" t="n">
        <v>15941736</v>
      </c>
    </row>
    <row r="1449" customFormat="false" ht="12.75" hidden="false" customHeight="false" outlineLevel="0" collapsed="false">
      <c r="A1449" s="495"/>
      <c r="B1449" s="151"/>
      <c r="C1449" s="481"/>
      <c r="D1449" s="481"/>
      <c r="E1449" s="482"/>
    </row>
    <row r="1450" customFormat="false" ht="17.25" hidden="false" customHeight="false" outlineLevel="0" collapsed="false">
      <c r="A1450" s="262" t="s">
        <v>838</v>
      </c>
      <c r="B1450" s="151"/>
      <c r="C1450" s="481"/>
      <c r="D1450" s="481"/>
      <c r="E1450" s="482"/>
    </row>
    <row r="1451" customFormat="false" ht="35.1" hidden="false" customHeight="true" outlineLevel="0" collapsed="false">
      <c r="A1451" s="725" t="s">
        <v>839</v>
      </c>
      <c r="B1451" s="642"/>
      <c r="C1451" s="564" t="s">
        <v>304</v>
      </c>
      <c r="D1451" s="516" t="s">
        <v>305</v>
      </c>
      <c r="E1451" s="499" t="s">
        <v>306</v>
      </c>
    </row>
    <row r="1452" customFormat="false" ht="12" hidden="false" customHeight="true" outlineLevel="0" collapsed="false">
      <c r="A1452" s="168" t="s">
        <v>809</v>
      </c>
      <c r="B1452" s="269"/>
      <c r="C1452" s="186" t="n">
        <v>8373192</v>
      </c>
      <c r="D1452" s="186" t="n">
        <v>7548770</v>
      </c>
      <c r="E1452" s="187" t="n">
        <v>6722311</v>
      </c>
    </row>
    <row r="1453" customFormat="false" ht="12" hidden="false" customHeight="true" outlineLevel="0" collapsed="false">
      <c r="A1453" s="724" t="s">
        <v>342</v>
      </c>
      <c r="B1453" s="269"/>
      <c r="C1453" s="186" t="n">
        <v>7888041</v>
      </c>
      <c r="D1453" s="186" t="n">
        <v>8435407</v>
      </c>
      <c r="E1453" s="187" t="n">
        <v>9132647</v>
      </c>
    </row>
    <row r="1454" customFormat="false" ht="12" hidden="false" customHeight="true" outlineLevel="0" collapsed="false">
      <c r="A1454" s="168" t="s">
        <v>810</v>
      </c>
      <c r="B1454" s="269"/>
      <c r="C1454" s="186" t="n">
        <v>2295377</v>
      </c>
      <c r="D1454" s="186" t="n">
        <v>2503296</v>
      </c>
      <c r="E1454" s="187" t="n">
        <v>3284799</v>
      </c>
    </row>
    <row r="1455" customFormat="false" ht="12" hidden="false" customHeight="true" outlineLevel="0" collapsed="false">
      <c r="A1455" s="168" t="s">
        <v>811</v>
      </c>
      <c r="B1455" s="269"/>
      <c r="C1455" s="186" t="n">
        <v>2247354</v>
      </c>
      <c r="D1455" s="186" t="n">
        <v>2132037</v>
      </c>
      <c r="E1455" s="187" t="n">
        <v>1853908</v>
      </c>
    </row>
    <row r="1456" customFormat="false" ht="12" hidden="false" customHeight="true" outlineLevel="0" collapsed="false">
      <c r="A1456" s="168" t="s">
        <v>812</v>
      </c>
      <c r="B1456" s="269"/>
      <c r="C1456" s="186" t="n">
        <v>1957326</v>
      </c>
      <c r="D1456" s="186" t="n">
        <v>2383139</v>
      </c>
      <c r="E1456" s="187" t="n">
        <v>2433719</v>
      </c>
    </row>
    <row r="1457" customFormat="false" ht="12" hidden="false" customHeight="true" outlineLevel="0" collapsed="false">
      <c r="A1457" s="168" t="s">
        <v>813</v>
      </c>
      <c r="B1457" s="269"/>
      <c r="C1457" s="186" t="n">
        <v>1387459</v>
      </c>
      <c r="D1457" s="186" t="n">
        <v>1413478</v>
      </c>
      <c r="E1457" s="187" t="n">
        <v>1559392</v>
      </c>
    </row>
    <row r="1458" customFormat="false" ht="12" hidden="false" customHeight="true" outlineLevel="0" collapsed="false">
      <c r="A1458" s="304" t="s">
        <v>814</v>
      </c>
      <c r="B1458" s="269"/>
      <c r="C1458" s="186" t="n">
        <v>525</v>
      </c>
      <c r="D1458" s="186" t="n">
        <v>678</v>
      </c>
      <c r="E1458" s="187" t="n">
        <v>829</v>
      </c>
    </row>
    <row r="1459" customFormat="false" ht="12" hidden="false" customHeight="true" outlineLevel="0" collapsed="false">
      <c r="A1459" s="304" t="s">
        <v>815</v>
      </c>
      <c r="B1459" s="269"/>
      <c r="C1459" s="186" t="s">
        <v>9</v>
      </c>
      <c r="D1459" s="186" t="s">
        <v>9</v>
      </c>
      <c r="E1459" s="187" t="s">
        <v>9</v>
      </c>
    </row>
    <row r="1460" customFormat="false" ht="12" hidden="false" customHeight="true" outlineLevel="0" collapsed="false">
      <c r="A1460" s="168" t="s">
        <v>816</v>
      </c>
      <c r="B1460" s="269"/>
      <c r="C1460" s="23" t="s">
        <v>9</v>
      </c>
      <c r="D1460" s="23" t="n">
        <v>2779</v>
      </c>
      <c r="E1460" s="24" t="s">
        <v>9</v>
      </c>
    </row>
    <row r="1461" customFormat="false" ht="12" hidden="false" customHeight="true" outlineLevel="0" collapsed="false">
      <c r="A1461" s="168" t="s">
        <v>817</v>
      </c>
      <c r="B1461" s="269"/>
      <c r="C1461" s="186" t="s">
        <v>9</v>
      </c>
      <c r="D1461" s="186" t="s">
        <v>9</v>
      </c>
      <c r="E1461" s="187" t="s">
        <v>9</v>
      </c>
    </row>
    <row r="1462" customFormat="false" ht="12" hidden="false" customHeight="true" outlineLevel="0" collapsed="false">
      <c r="A1462" s="168" t="s">
        <v>818</v>
      </c>
      <c r="B1462" s="269"/>
      <c r="C1462" s="186" t="n">
        <v>73805</v>
      </c>
      <c r="D1462" s="186" t="n">
        <v>78782</v>
      </c>
      <c r="E1462" s="187" t="n">
        <v>86778</v>
      </c>
    </row>
    <row r="1463" customFormat="false" ht="13.5" hidden="false" customHeight="false" outlineLevel="0" collapsed="false">
      <c r="A1463" s="349" t="s">
        <v>837</v>
      </c>
      <c r="B1463" s="276"/>
      <c r="C1463" s="385" t="n">
        <v>16335038</v>
      </c>
      <c r="D1463" s="351" t="n">
        <v>16062959</v>
      </c>
      <c r="E1463" s="450" t="n">
        <v>15941736</v>
      </c>
    </row>
    <row r="1464" s="400" customFormat="true" ht="12" hidden="false" customHeight="true" outlineLevel="0" collapsed="false">
      <c r="A1464" s="299" t="s">
        <v>840</v>
      </c>
      <c r="B1464" s="397"/>
      <c r="C1464" s="727"/>
      <c r="D1464" s="727"/>
      <c r="E1464" s="743"/>
      <c r="F1464" s="0"/>
      <c r="G1464" s="0"/>
      <c r="H1464" s="0"/>
    </row>
    <row r="1465" customFormat="false" ht="12" hidden="false" customHeight="true" outlineLevel="0" collapsed="false">
      <c r="A1465" s="279"/>
      <c r="B1465" s="280"/>
      <c r="C1465" s="631"/>
      <c r="D1465" s="631"/>
      <c r="E1465" s="435"/>
    </row>
    <row r="1466" customFormat="false" ht="8.25" hidden="false" customHeight="true" outlineLevel="0" collapsed="false">
      <c r="A1466" s="279"/>
      <c r="B1466" s="280"/>
      <c r="C1466" s="631"/>
      <c r="D1466" s="631"/>
      <c r="E1466" s="435"/>
    </row>
    <row r="1467" customFormat="false" ht="17.25" hidden="false" customHeight="false" outlineLevel="0" collapsed="false">
      <c r="A1467" s="262" t="s">
        <v>841</v>
      </c>
      <c r="B1467" s="280"/>
      <c r="C1467" s="631"/>
      <c r="D1467" s="631"/>
      <c r="E1467" s="435"/>
    </row>
    <row r="1468" customFormat="false" ht="24" hidden="false" customHeight="true" outlineLevel="0" collapsed="false">
      <c r="A1468" s="744" t="s">
        <v>842</v>
      </c>
      <c r="B1468" s="745"/>
      <c r="C1468" s="746" t="s">
        <v>304</v>
      </c>
      <c r="D1468" s="747" t="s">
        <v>305</v>
      </c>
      <c r="E1468" s="748" t="s">
        <v>306</v>
      </c>
    </row>
    <row r="1469" customFormat="false" ht="12" hidden="false" customHeight="true" outlineLevel="0" collapsed="false">
      <c r="A1469" s="168" t="s">
        <v>314</v>
      </c>
      <c r="B1469" s="284"/>
      <c r="C1469" s="285" t="n">
        <v>11524919</v>
      </c>
      <c r="D1469" s="285" t="n">
        <v>11255852</v>
      </c>
      <c r="E1469" s="286" t="n">
        <v>10475899</v>
      </c>
    </row>
    <row r="1470" customFormat="false" ht="12" hidden="false" customHeight="true" outlineLevel="0" collapsed="false">
      <c r="A1470" s="338" t="s">
        <v>418</v>
      </c>
      <c r="B1470" s="730"/>
      <c r="C1470" s="731" t="n">
        <v>4810119</v>
      </c>
      <c r="D1470" s="731" t="n">
        <v>4807107</v>
      </c>
      <c r="E1470" s="732" t="n">
        <v>5465837</v>
      </c>
    </row>
    <row r="1471" customFormat="false" ht="12" hidden="false" customHeight="true" outlineLevel="0" collapsed="false">
      <c r="A1471" s="566" t="s">
        <v>316</v>
      </c>
      <c r="B1471" s="749"/>
      <c r="C1471" s="731" t="n">
        <v>402961.184653354</v>
      </c>
      <c r="D1471" s="731" t="n">
        <v>427533.456046963</v>
      </c>
      <c r="E1471" s="732" t="n">
        <v>589303.085480532</v>
      </c>
    </row>
    <row r="1472" customFormat="false" ht="12" hidden="false" customHeight="true" outlineLevel="0" collapsed="false">
      <c r="A1472" s="404" t="s">
        <v>317</v>
      </c>
      <c r="B1472" s="749"/>
      <c r="C1472" s="731" t="n">
        <v>1795998</v>
      </c>
      <c r="D1472" s="731" t="n">
        <v>1718770</v>
      </c>
      <c r="E1472" s="732" t="n">
        <v>2362575</v>
      </c>
    </row>
    <row r="1473" customFormat="false" ht="12" hidden="false" customHeight="true" outlineLevel="0" collapsed="false">
      <c r="A1473" s="404" t="s">
        <v>318</v>
      </c>
      <c r="B1473" s="456"/>
      <c r="C1473" s="750" t="n">
        <v>667510.13704255</v>
      </c>
      <c r="D1473" s="750" t="n">
        <v>690760.654371158</v>
      </c>
      <c r="E1473" s="751" t="n">
        <v>668153.298035529</v>
      </c>
    </row>
    <row r="1474" customFormat="false" ht="12" hidden="false" customHeight="true" outlineLevel="0" collapsed="false">
      <c r="A1474" s="404" t="s">
        <v>317</v>
      </c>
      <c r="B1474" s="456"/>
      <c r="C1474" s="750" t="n">
        <v>2601020</v>
      </c>
      <c r="D1474" s="750" t="n">
        <v>2651692</v>
      </c>
      <c r="E1474" s="751" t="n">
        <v>2700542</v>
      </c>
    </row>
    <row r="1475" customFormat="false" ht="12" hidden="false" customHeight="true" outlineLevel="0" collapsed="false">
      <c r="A1475" s="566" t="s">
        <v>843</v>
      </c>
      <c r="B1475" s="456"/>
      <c r="C1475" s="750" t="n">
        <v>48990.6713186351</v>
      </c>
      <c r="D1475" s="750" t="n">
        <v>50331.980725336</v>
      </c>
      <c r="E1475" s="751" t="n">
        <v>50332.0713631752</v>
      </c>
    </row>
    <row r="1476" customFormat="false" ht="12" hidden="false" customHeight="true" outlineLevel="0" collapsed="false">
      <c r="A1476" s="404" t="s">
        <v>317</v>
      </c>
      <c r="B1476" s="456"/>
      <c r="C1476" s="750" t="n">
        <v>197986</v>
      </c>
      <c r="D1476" s="750" t="n">
        <v>198459</v>
      </c>
      <c r="E1476" s="751" t="n">
        <v>203407</v>
      </c>
    </row>
    <row r="1477" customFormat="false" ht="12" hidden="false" customHeight="true" outlineLevel="0" collapsed="false">
      <c r="A1477" s="566" t="s">
        <v>420</v>
      </c>
      <c r="B1477" s="456"/>
      <c r="C1477" s="750" t="n">
        <v>215115</v>
      </c>
      <c r="D1477" s="750" t="n">
        <v>238186</v>
      </c>
      <c r="E1477" s="751" t="n">
        <v>199313</v>
      </c>
    </row>
    <row r="1478" customFormat="false" ht="12.6" hidden="false" customHeight="true" outlineLevel="0" collapsed="false">
      <c r="A1478" s="349" t="s">
        <v>829</v>
      </c>
      <c r="B1478" s="276"/>
      <c r="C1478" s="277" t="n">
        <v>16335038</v>
      </c>
      <c r="D1478" s="752" t="n">
        <v>16062959</v>
      </c>
      <c r="E1478" s="421" t="n">
        <v>15941736</v>
      </c>
    </row>
    <row r="1479" customFormat="false" ht="12.75" hidden="false" customHeight="false" outlineLevel="0" collapsed="false">
      <c r="A1479" s="495"/>
      <c r="B1479" s="151"/>
      <c r="C1479" s="481"/>
      <c r="D1479" s="481"/>
      <c r="E1479" s="482"/>
    </row>
    <row r="1480" customFormat="false" ht="17.25" hidden="false" customHeight="false" outlineLevel="0" collapsed="false">
      <c r="A1480" s="262" t="s">
        <v>844</v>
      </c>
      <c r="B1480" s="496"/>
      <c r="C1480" s="297"/>
      <c r="D1480" s="297"/>
      <c r="E1480" s="563"/>
    </row>
    <row r="1481" customFormat="false" ht="24" hidden="false" customHeight="false" outlineLevel="0" collapsed="false">
      <c r="A1481" s="342" t="s">
        <v>845</v>
      </c>
      <c r="B1481" s="265"/>
      <c r="C1481" s="266" t="s">
        <v>304</v>
      </c>
      <c r="D1481" s="267" t="s">
        <v>305</v>
      </c>
      <c r="E1481" s="268" t="s">
        <v>306</v>
      </c>
    </row>
    <row r="1482" customFormat="false" ht="12.75" hidden="false" customHeight="false" outlineLevel="0" collapsed="false">
      <c r="A1482" s="168" t="s">
        <v>797</v>
      </c>
      <c r="B1482" s="269"/>
      <c r="C1482" s="186" t="n">
        <v>502650</v>
      </c>
      <c r="D1482" s="23" t="n">
        <v>634673</v>
      </c>
      <c r="E1482" s="617" t="n">
        <v>1002083</v>
      </c>
    </row>
    <row r="1483" customFormat="false" ht="12.75" hidden="false" customHeight="false" outlineLevel="0" collapsed="false">
      <c r="A1483" s="304" t="s">
        <v>799</v>
      </c>
      <c r="B1483" s="269"/>
      <c r="C1483" s="186" t="s">
        <v>9</v>
      </c>
      <c r="D1483" s="23" t="s">
        <v>9</v>
      </c>
      <c r="E1483" s="617" t="s">
        <v>9</v>
      </c>
    </row>
    <row r="1484" customFormat="false" ht="12.75" hidden="false" customHeight="false" outlineLevel="0" collapsed="false">
      <c r="A1484" s="304" t="s">
        <v>800</v>
      </c>
      <c r="B1484" s="269"/>
      <c r="C1484" s="186" t="s">
        <v>9</v>
      </c>
      <c r="D1484" s="23" t="s">
        <v>9</v>
      </c>
      <c r="E1484" s="617" t="s">
        <v>9</v>
      </c>
    </row>
    <row r="1485" customFormat="false" ht="12.75" hidden="false" customHeight="false" outlineLevel="0" collapsed="false">
      <c r="A1485" s="304" t="s">
        <v>801</v>
      </c>
      <c r="B1485" s="269"/>
      <c r="C1485" s="186" t="s">
        <v>9</v>
      </c>
      <c r="D1485" s="23" t="s">
        <v>9</v>
      </c>
      <c r="E1485" s="617" t="s">
        <v>9</v>
      </c>
    </row>
    <row r="1486" customFormat="false" ht="12.75" hidden="false" customHeight="false" outlineLevel="0" collapsed="false">
      <c r="A1486" s="304" t="s">
        <v>802</v>
      </c>
      <c r="B1486" s="269"/>
      <c r="C1486" s="603" t="n">
        <v>139</v>
      </c>
      <c r="D1486" s="23" t="n">
        <v>120</v>
      </c>
      <c r="E1486" s="617" t="n">
        <v>122</v>
      </c>
    </row>
    <row r="1487" customFormat="false" ht="12.75" hidden="false" customHeight="false" outlineLevel="0" collapsed="false">
      <c r="A1487" s="168" t="s">
        <v>803</v>
      </c>
      <c r="B1487" s="269"/>
      <c r="C1487" s="186" t="n">
        <v>1</v>
      </c>
      <c r="D1487" s="23" t="n">
        <v>1</v>
      </c>
      <c r="E1487" s="617" t="n">
        <v>1</v>
      </c>
    </row>
    <row r="1488" customFormat="false" ht="12.75" hidden="false" customHeight="false" outlineLevel="0" collapsed="false">
      <c r="A1488" s="192" t="s">
        <v>804</v>
      </c>
      <c r="B1488" s="269"/>
      <c r="C1488" s="186" t="n">
        <v>138</v>
      </c>
      <c r="D1488" s="23" t="n">
        <v>119</v>
      </c>
      <c r="E1488" s="617" t="n">
        <v>121</v>
      </c>
    </row>
    <row r="1489" customFormat="false" ht="12.75" hidden="false" customHeight="false" outlineLevel="0" collapsed="false">
      <c r="A1489" s="304" t="s">
        <v>828</v>
      </c>
      <c r="B1489" s="269"/>
      <c r="C1489" s="186" t="n">
        <v>1262</v>
      </c>
      <c r="D1489" s="23" t="n">
        <v>1501</v>
      </c>
      <c r="E1489" s="617" t="n">
        <v>2144</v>
      </c>
    </row>
    <row r="1490" customFormat="false" ht="13.5" hidden="false" customHeight="false" outlineLevel="0" collapsed="false">
      <c r="A1490" s="349" t="s">
        <v>846</v>
      </c>
      <c r="B1490" s="276"/>
      <c r="C1490" s="722" t="n">
        <v>504051</v>
      </c>
      <c r="D1490" s="722" t="n">
        <v>636294</v>
      </c>
      <c r="E1490" s="723" t="n">
        <v>1004349</v>
      </c>
    </row>
    <row r="1491" customFormat="false" ht="12.75" hidden="false" customHeight="false" outlineLevel="0" collapsed="false">
      <c r="A1491" s="495"/>
      <c r="B1491" s="151"/>
      <c r="C1491" s="481"/>
      <c r="D1491" s="481"/>
      <c r="E1491" s="482"/>
    </row>
    <row r="1492" customFormat="false" ht="17.25" hidden="false" customHeight="false" outlineLevel="0" collapsed="false">
      <c r="A1492" s="262" t="s">
        <v>847</v>
      </c>
      <c r="B1492" s="151"/>
      <c r="C1492" s="481"/>
      <c r="D1492" s="481"/>
      <c r="E1492" s="482"/>
    </row>
    <row r="1493" customFormat="false" ht="24" hidden="false" customHeight="false" outlineLevel="0" collapsed="false">
      <c r="A1493" s="725" t="s">
        <v>848</v>
      </c>
      <c r="B1493" s="734"/>
      <c r="C1493" s="266" t="s">
        <v>304</v>
      </c>
      <c r="D1493" s="267" t="s">
        <v>305</v>
      </c>
      <c r="E1493" s="268" t="s">
        <v>306</v>
      </c>
    </row>
    <row r="1494" customFormat="false" ht="12.75" hidden="false" customHeight="false" outlineLevel="0" collapsed="false">
      <c r="A1494" s="168" t="s">
        <v>809</v>
      </c>
      <c r="B1494" s="735"/>
      <c r="C1494" s="612"/>
      <c r="D1494" s="613"/>
      <c r="E1494" s="614"/>
    </row>
    <row r="1495" customFormat="false" ht="12.75" hidden="false" customHeight="false" outlineLevel="0" collapsed="false">
      <c r="A1495" s="724" t="s">
        <v>342</v>
      </c>
      <c r="B1495" s="753"/>
      <c r="C1495" s="754"/>
      <c r="D1495" s="755"/>
      <c r="E1495" s="756"/>
    </row>
    <row r="1496" customFormat="false" ht="12.75" hidden="false" customHeight="false" outlineLevel="0" collapsed="false">
      <c r="A1496" s="168" t="s">
        <v>810</v>
      </c>
      <c r="B1496" s="735"/>
      <c r="C1496" s="612"/>
      <c r="D1496" s="613"/>
      <c r="E1496" s="614"/>
    </row>
    <row r="1497" customFormat="false" ht="12.75" hidden="false" customHeight="false" outlineLevel="0" collapsed="false">
      <c r="A1497" s="168" t="s">
        <v>811</v>
      </c>
      <c r="B1497" s="735"/>
      <c r="C1497" s="694"/>
      <c r="D1497" s="695"/>
      <c r="E1497" s="614"/>
    </row>
    <row r="1498" customFormat="false" ht="12.75" hidden="false" customHeight="false" outlineLevel="0" collapsed="false">
      <c r="A1498" s="168" t="s">
        <v>812</v>
      </c>
      <c r="B1498" s="735"/>
      <c r="C1498" s="612"/>
      <c r="D1498" s="613"/>
      <c r="E1498" s="614"/>
    </row>
    <row r="1499" customFormat="false" ht="12.75" hidden="false" customHeight="false" outlineLevel="0" collapsed="false">
      <c r="A1499" s="168" t="s">
        <v>813</v>
      </c>
      <c r="B1499" s="735"/>
      <c r="C1499" s="612"/>
      <c r="D1499" s="613"/>
      <c r="E1499" s="614"/>
    </row>
    <row r="1500" customFormat="false" ht="12.75" hidden="false" customHeight="false" outlineLevel="0" collapsed="false">
      <c r="A1500" s="304" t="s">
        <v>814</v>
      </c>
      <c r="B1500" s="735"/>
      <c r="C1500" s="612"/>
      <c r="D1500" s="613"/>
      <c r="E1500" s="614"/>
    </row>
    <row r="1501" customFormat="false" ht="12.75" hidden="false" customHeight="false" outlineLevel="0" collapsed="false">
      <c r="A1501" s="304" t="s">
        <v>815</v>
      </c>
      <c r="B1501" s="735"/>
      <c r="C1501" s="612"/>
      <c r="D1501" s="613"/>
      <c r="E1501" s="614"/>
    </row>
    <row r="1502" customFormat="false" ht="12.75" hidden="false" customHeight="false" outlineLevel="0" collapsed="false">
      <c r="A1502" s="168" t="s">
        <v>816</v>
      </c>
      <c r="B1502" s="735"/>
      <c r="C1502" s="612"/>
      <c r="D1502" s="613"/>
      <c r="E1502" s="614"/>
    </row>
    <row r="1503" customFormat="false" ht="12.75" hidden="false" customHeight="false" outlineLevel="0" collapsed="false">
      <c r="A1503" s="168" t="s">
        <v>817</v>
      </c>
      <c r="B1503" s="735"/>
      <c r="C1503" s="612"/>
      <c r="D1503" s="613"/>
      <c r="E1503" s="614"/>
    </row>
    <row r="1504" customFormat="false" ht="12.75" hidden="false" customHeight="false" outlineLevel="0" collapsed="false">
      <c r="A1504" s="168" t="s">
        <v>818</v>
      </c>
      <c r="B1504" s="735"/>
      <c r="C1504" s="612"/>
      <c r="D1504" s="613"/>
      <c r="E1504" s="614"/>
    </row>
    <row r="1505" customFormat="false" ht="13.5" hidden="false" customHeight="false" outlineLevel="0" collapsed="false">
      <c r="A1505" s="349" t="s">
        <v>849</v>
      </c>
      <c r="B1505" s="736"/>
      <c r="C1505" s="737" t="s">
        <v>9</v>
      </c>
      <c r="D1505" s="738" t="s">
        <v>9</v>
      </c>
      <c r="E1505" s="739" t="s">
        <v>9</v>
      </c>
    </row>
    <row r="1506" customFormat="false" ht="12.75" hidden="false" customHeight="false" outlineLevel="0" collapsed="false">
      <c r="A1506" s="495"/>
      <c r="B1506" s="151"/>
      <c r="C1506" s="481"/>
      <c r="D1506" s="481"/>
      <c r="E1506" s="482"/>
    </row>
    <row r="1507" customFormat="false" ht="17.25" hidden="false" customHeight="false" outlineLevel="0" collapsed="false">
      <c r="A1507" s="262" t="s">
        <v>850</v>
      </c>
      <c r="B1507" s="151"/>
      <c r="C1507" s="481"/>
      <c r="D1507" s="481"/>
      <c r="E1507" s="482"/>
    </row>
    <row r="1508" customFormat="false" ht="24" hidden="false" customHeight="false" outlineLevel="0" collapsed="false">
      <c r="A1508" s="725" t="s">
        <v>851</v>
      </c>
      <c r="B1508" s="734"/>
      <c r="C1508" s="266" t="s">
        <v>304</v>
      </c>
      <c r="D1508" s="267" t="s">
        <v>305</v>
      </c>
      <c r="E1508" s="268" t="s">
        <v>306</v>
      </c>
    </row>
    <row r="1509" customFormat="false" ht="12.75" hidden="false" customHeight="false" outlineLevel="0" collapsed="false">
      <c r="A1509" s="168" t="s">
        <v>809</v>
      </c>
      <c r="B1509" s="735"/>
      <c r="C1509" s="612"/>
      <c r="D1509" s="613"/>
      <c r="E1509" s="614"/>
    </row>
    <row r="1510" customFormat="false" ht="12.75" hidden="false" customHeight="false" outlineLevel="0" collapsed="false">
      <c r="A1510" s="724" t="s">
        <v>342</v>
      </c>
      <c r="B1510" s="735"/>
      <c r="C1510" s="612"/>
      <c r="D1510" s="613"/>
      <c r="E1510" s="614"/>
    </row>
    <row r="1511" customFormat="false" ht="12.75" hidden="false" customHeight="false" outlineLevel="0" collapsed="false">
      <c r="A1511" s="168" t="s">
        <v>810</v>
      </c>
      <c r="B1511" s="735"/>
      <c r="C1511" s="612"/>
      <c r="D1511" s="613"/>
      <c r="E1511" s="614"/>
    </row>
    <row r="1512" customFormat="false" ht="12.75" hidden="false" customHeight="false" outlineLevel="0" collapsed="false">
      <c r="A1512" s="168" t="s">
        <v>811</v>
      </c>
      <c r="B1512" s="735"/>
      <c r="C1512" s="612"/>
      <c r="D1512" s="613"/>
      <c r="E1512" s="614"/>
    </row>
    <row r="1513" customFormat="false" ht="12.75" hidden="false" customHeight="false" outlineLevel="0" collapsed="false">
      <c r="A1513" s="168" t="s">
        <v>812</v>
      </c>
      <c r="B1513" s="735"/>
      <c r="C1513" s="612"/>
      <c r="D1513" s="613"/>
      <c r="E1513" s="614"/>
    </row>
    <row r="1514" customFormat="false" ht="12.75" hidden="false" customHeight="false" outlineLevel="0" collapsed="false">
      <c r="A1514" s="168" t="s">
        <v>813</v>
      </c>
      <c r="B1514" s="735"/>
      <c r="C1514" s="612"/>
      <c r="D1514" s="613"/>
      <c r="E1514" s="614"/>
    </row>
    <row r="1515" customFormat="false" ht="12.75" hidden="false" customHeight="false" outlineLevel="0" collapsed="false">
      <c r="A1515" s="304" t="s">
        <v>814</v>
      </c>
      <c r="B1515" s="735"/>
      <c r="C1515" s="612"/>
      <c r="D1515" s="613"/>
      <c r="E1515" s="614"/>
    </row>
    <row r="1516" customFormat="false" ht="12.75" hidden="false" customHeight="false" outlineLevel="0" collapsed="false">
      <c r="A1516" s="304" t="s">
        <v>815</v>
      </c>
      <c r="B1516" s="735"/>
      <c r="C1516" s="612"/>
      <c r="D1516" s="613"/>
      <c r="E1516" s="614"/>
    </row>
    <row r="1517" customFormat="false" ht="12.75" hidden="false" customHeight="false" outlineLevel="0" collapsed="false">
      <c r="A1517" s="168" t="s">
        <v>816</v>
      </c>
      <c r="B1517" s="735"/>
      <c r="C1517" s="612"/>
      <c r="D1517" s="613"/>
      <c r="E1517" s="614"/>
    </row>
    <row r="1518" customFormat="false" ht="12.75" hidden="false" customHeight="false" outlineLevel="0" collapsed="false">
      <c r="A1518" s="168" t="s">
        <v>817</v>
      </c>
      <c r="B1518" s="735"/>
      <c r="C1518" s="612"/>
      <c r="D1518" s="613"/>
      <c r="E1518" s="614"/>
    </row>
    <row r="1519" customFormat="false" ht="12.75" hidden="false" customHeight="false" outlineLevel="0" collapsed="false">
      <c r="A1519" s="168" t="s">
        <v>818</v>
      </c>
      <c r="B1519" s="735"/>
      <c r="C1519" s="612"/>
      <c r="D1519" s="613"/>
      <c r="E1519" s="614"/>
    </row>
    <row r="1520" customFormat="false" ht="13.5" hidden="false" customHeight="false" outlineLevel="0" collapsed="false">
      <c r="A1520" s="349" t="s">
        <v>849</v>
      </c>
      <c r="B1520" s="740"/>
      <c r="C1520" s="385" t="s">
        <v>9</v>
      </c>
      <c r="D1520" s="351" t="s">
        <v>9</v>
      </c>
      <c r="E1520" s="651" t="s">
        <v>9</v>
      </c>
    </row>
    <row r="1521" customFormat="false" ht="12.75" hidden="false" customHeight="false" outlineLevel="0" collapsed="false">
      <c r="A1521" s="554"/>
      <c r="B1521" s="151"/>
      <c r="C1521" s="481"/>
      <c r="D1521" s="481"/>
      <c r="E1521" s="482"/>
    </row>
    <row r="1522" customFormat="false" ht="17.25" hidden="false" customHeight="false" outlineLevel="0" collapsed="false">
      <c r="A1522" s="262" t="s">
        <v>852</v>
      </c>
      <c r="B1522" s="151"/>
      <c r="C1522" s="481"/>
      <c r="D1522" s="481"/>
      <c r="E1522" s="482"/>
    </row>
    <row r="1523" customFormat="false" ht="24" hidden="false" customHeight="false" outlineLevel="0" collapsed="false">
      <c r="A1523" s="725" t="s">
        <v>853</v>
      </c>
      <c r="B1523" s="265"/>
      <c r="C1523" s="266" t="s">
        <v>304</v>
      </c>
      <c r="D1523" s="267" t="s">
        <v>305</v>
      </c>
      <c r="E1523" s="268" t="s">
        <v>306</v>
      </c>
    </row>
    <row r="1524" customFormat="false" ht="12.75" hidden="false" customHeight="false" outlineLevel="0" collapsed="false">
      <c r="A1524" s="168" t="s">
        <v>809</v>
      </c>
      <c r="B1524" s="269"/>
      <c r="C1524" s="186" t="n">
        <v>301589</v>
      </c>
      <c r="D1524" s="186" t="n">
        <v>410686</v>
      </c>
      <c r="E1524" s="187" t="n">
        <v>353330</v>
      </c>
    </row>
    <row r="1525" customFormat="false" ht="12.75" hidden="false" customHeight="false" outlineLevel="0" collapsed="false">
      <c r="A1525" s="517" t="s">
        <v>854</v>
      </c>
      <c r="B1525" s="269"/>
      <c r="C1525" s="186" t="n">
        <v>201200</v>
      </c>
      <c r="D1525" s="186" t="n">
        <v>224107</v>
      </c>
      <c r="E1525" s="187" t="n">
        <v>648875</v>
      </c>
    </row>
    <row r="1526" customFormat="false" ht="12.75" hidden="false" customHeight="false" outlineLevel="0" collapsed="false">
      <c r="A1526" s="168" t="s">
        <v>810</v>
      </c>
      <c r="B1526" s="269"/>
      <c r="C1526" s="186" t="n">
        <v>171973</v>
      </c>
      <c r="D1526" s="186" t="n">
        <v>203724</v>
      </c>
      <c r="E1526" s="187" t="n">
        <v>513121</v>
      </c>
    </row>
    <row r="1527" customFormat="false" ht="12.75" hidden="false" customHeight="false" outlineLevel="0" collapsed="false">
      <c r="A1527" s="168" t="s">
        <v>811</v>
      </c>
      <c r="B1527" s="269"/>
      <c r="C1527" s="186" t="n">
        <v>28640</v>
      </c>
      <c r="D1527" s="186" t="n">
        <v>19471</v>
      </c>
      <c r="E1527" s="187" t="n">
        <v>110374</v>
      </c>
    </row>
    <row r="1528" customFormat="false" ht="12.75" hidden="false" customHeight="false" outlineLevel="0" collapsed="false">
      <c r="A1528" s="168" t="s">
        <v>812</v>
      </c>
      <c r="B1528" s="269"/>
      <c r="C1528" s="186" t="n">
        <v>554</v>
      </c>
      <c r="D1528" s="186" t="n">
        <v>902</v>
      </c>
      <c r="E1528" s="187" t="n">
        <v>25344</v>
      </c>
    </row>
    <row r="1529" customFormat="false" ht="12.75" hidden="false" customHeight="false" outlineLevel="0" collapsed="false">
      <c r="A1529" s="168" t="s">
        <v>813</v>
      </c>
      <c r="B1529" s="269"/>
      <c r="C1529" s="186" t="n">
        <v>33</v>
      </c>
      <c r="D1529" s="186" t="n">
        <v>10</v>
      </c>
      <c r="E1529" s="187" t="n">
        <v>36</v>
      </c>
    </row>
    <row r="1530" customFormat="false" ht="12.75" hidden="false" customHeight="false" outlineLevel="0" collapsed="false">
      <c r="A1530" s="304" t="s">
        <v>814</v>
      </c>
      <c r="B1530" s="269"/>
      <c r="C1530" s="186" t="s">
        <v>9</v>
      </c>
      <c r="D1530" s="186" t="s">
        <v>9</v>
      </c>
      <c r="E1530" s="187" t="s">
        <v>9</v>
      </c>
    </row>
    <row r="1531" customFormat="false" ht="12.75" hidden="false" customHeight="false" outlineLevel="0" collapsed="false">
      <c r="A1531" s="304" t="s">
        <v>815</v>
      </c>
      <c r="B1531" s="269"/>
      <c r="C1531" s="186" t="s">
        <v>9</v>
      </c>
      <c r="D1531" s="186" t="s">
        <v>9</v>
      </c>
      <c r="E1531" s="187" t="s">
        <v>9</v>
      </c>
    </row>
    <row r="1532" customFormat="false" ht="12.75" hidden="false" customHeight="false" outlineLevel="0" collapsed="false">
      <c r="A1532" s="168" t="s">
        <v>816</v>
      </c>
      <c r="B1532" s="269"/>
      <c r="C1532" s="186" t="s">
        <v>9</v>
      </c>
      <c r="D1532" s="186" t="s">
        <v>9</v>
      </c>
      <c r="E1532" s="187" t="s">
        <v>9</v>
      </c>
    </row>
    <row r="1533" customFormat="false" ht="12.75" hidden="false" customHeight="false" outlineLevel="0" collapsed="false">
      <c r="A1533" s="168" t="s">
        <v>817</v>
      </c>
      <c r="B1533" s="269"/>
      <c r="C1533" s="186" t="s">
        <v>9</v>
      </c>
      <c r="D1533" s="186" t="s">
        <v>9</v>
      </c>
      <c r="E1533" s="187" t="s">
        <v>9</v>
      </c>
    </row>
    <row r="1534" customFormat="false" ht="12.75" hidden="false" customHeight="false" outlineLevel="0" collapsed="false">
      <c r="A1534" s="168" t="s">
        <v>818</v>
      </c>
      <c r="B1534" s="269"/>
      <c r="C1534" s="186" t="n">
        <v>1262</v>
      </c>
      <c r="D1534" s="186" t="n">
        <v>1501</v>
      </c>
      <c r="E1534" s="187" t="n">
        <v>2144</v>
      </c>
    </row>
    <row r="1535" customFormat="false" ht="13.5" hidden="false" customHeight="false" outlineLevel="0" collapsed="false">
      <c r="A1535" s="349" t="s">
        <v>855</v>
      </c>
      <c r="B1535" s="276"/>
      <c r="C1535" s="741" t="n">
        <v>504051</v>
      </c>
      <c r="D1535" s="741" t="n">
        <v>636294</v>
      </c>
      <c r="E1535" s="742" t="n">
        <v>1004349</v>
      </c>
    </row>
    <row r="1536" customFormat="false" ht="12.75" hidden="false" customHeight="false" outlineLevel="0" collapsed="false">
      <c r="A1536" s="495"/>
      <c r="B1536" s="151"/>
      <c r="C1536" s="481"/>
      <c r="D1536" s="481"/>
      <c r="E1536" s="482"/>
    </row>
    <row r="1537" customFormat="false" ht="17.25" hidden="false" customHeight="false" outlineLevel="0" collapsed="false">
      <c r="A1537" s="262" t="s">
        <v>856</v>
      </c>
      <c r="B1537" s="151"/>
      <c r="C1537" s="481"/>
      <c r="D1537" s="481"/>
      <c r="E1537" s="482"/>
    </row>
    <row r="1538" customFormat="false" ht="24" hidden="false" customHeight="true" outlineLevel="0" collapsed="false">
      <c r="A1538" s="744" t="s">
        <v>857</v>
      </c>
      <c r="B1538" s="265"/>
      <c r="C1538" s="266" t="s">
        <v>304</v>
      </c>
      <c r="D1538" s="267" t="s">
        <v>305</v>
      </c>
      <c r="E1538" s="268" t="s">
        <v>306</v>
      </c>
    </row>
    <row r="1539" customFormat="false" ht="12.75" hidden="false" customHeight="false" outlineLevel="0" collapsed="false">
      <c r="A1539" s="168" t="s">
        <v>809</v>
      </c>
      <c r="B1539" s="269"/>
      <c r="C1539" s="186" t="n">
        <v>301589</v>
      </c>
      <c r="D1539" s="186" t="n">
        <v>410686</v>
      </c>
      <c r="E1539" s="187" t="n">
        <v>353330</v>
      </c>
    </row>
    <row r="1540" customFormat="false" ht="12.75" hidden="false" customHeight="false" outlineLevel="0" collapsed="false">
      <c r="A1540" s="724" t="s">
        <v>342</v>
      </c>
      <c r="B1540" s="269"/>
      <c r="C1540" s="186" t="n">
        <v>201200</v>
      </c>
      <c r="D1540" s="186" t="n">
        <v>224107</v>
      </c>
      <c r="E1540" s="187" t="n">
        <v>648875</v>
      </c>
    </row>
    <row r="1541" customFormat="false" ht="12.75" hidden="false" customHeight="false" outlineLevel="0" collapsed="false">
      <c r="A1541" s="168" t="s">
        <v>810</v>
      </c>
      <c r="B1541" s="269"/>
      <c r="C1541" s="186" t="n">
        <v>97039</v>
      </c>
      <c r="D1541" s="186" t="n">
        <v>123938</v>
      </c>
      <c r="E1541" s="187" t="n">
        <v>423218</v>
      </c>
    </row>
    <row r="1542" customFormat="false" ht="12.75" hidden="false" customHeight="false" outlineLevel="0" collapsed="false">
      <c r="A1542" s="168" t="s">
        <v>811</v>
      </c>
      <c r="B1542" s="269"/>
      <c r="C1542" s="186" t="n">
        <v>61229</v>
      </c>
      <c r="D1542" s="186" t="n">
        <v>94632</v>
      </c>
      <c r="E1542" s="187" t="n">
        <v>171609</v>
      </c>
    </row>
    <row r="1543" customFormat="false" ht="12.75" hidden="false" customHeight="false" outlineLevel="0" collapsed="false">
      <c r="A1543" s="168" t="s">
        <v>812</v>
      </c>
      <c r="B1543" s="269"/>
      <c r="C1543" s="186" t="n">
        <v>42676</v>
      </c>
      <c r="D1543" s="186" t="n">
        <v>5235</v>
      </c>
      <c r="E1543" s="187" t="n">
        <v>50206</v>
      </c>
    </row>
    <row r="1544" customFormat="false" ht="12.75" hidden="false" customHeight="false" outlineLevel="0" collapsed="false">
      <c r="A1544" s="168" t="s">
        <v>813</v>
      </c>
      <c r="B1544" s="269"/>
      <c r="C1544" s="186" t="n">
        <v>256</v>
      </c>
      <c r="D1544" s="186" t="n">
        <v>302</v>
      </c>
      <c r="E1544" s="187" t="n">
        <v>3842</v>
      </c>
    </row>
    <row r="1545" customFormat="false" ht="12.75" hidden="false" customHeight="false" outlineLevel="0" collapsed="false">
      <c r="A1545" s="304" t="s">
        <v>814</v>
      </c>
      <c r="B1545" s="269"/>
      <c r="C1545" s="186" t="s">
        <v>9</v>
      </c>
      <c r="D1545" s="186" t="s">
        <v>9</v>
      </c>
      <c r="E1545" s="187" t="s">
        <v>9</v>
      </c>
    </row>
    <row r="1546" customFormat="false" ht="12.75" hidden="false" customHeight="false" outlineLevel="0" collapsed="false">
      <c r="A1546" s="304" t="s">
        <v>815</v>
      </c>
      <c r="B1546" s="269"/>
      <c r="C1546" s="186" t="s">
        <v>9</v>
      </c>
      <c r="D1546" s="186" t="s">
        <v>9</v>
      </c>
      <c r="E1546" s="187" t="s">
        <v>9</v>
      </c>
    </row>
    <row r="1547" customFormat="false" ht="12.75" hidden="false" customHeight="false" outlineLevel="0" collapsed="false">
      <c r="A1547" s="168" t="s">
        <v>816</v>
      </c>
      <c r="B1547" s="269"/>
      <c r="C1547" s="186" t="s">
        <v>9</v>
      </c>
      <c r="D1547" s="186" t="s">
        <v>9</v>
      </c>
      <c r="E1547" s="187" t="s">
        <v>9</v>
      </c>
    </row>
    <row r="1548" customFormat="false" ht="12.75" hidden="false" customHeight="false" outlineLevel="0" collapsed="false">
      <c r="A1548" s="168" t="s">
        <v>817</v>
      </c>
      <c r="B1548" s="269"/>
      <c r="C1548" s="186" t="s">
        <v>9</v>
      </c>
      <c r="D1548" s="186" t="s">
        <v>9</v>
      </c>
      <c r="E1548" s="187" t="s">
        <v>9</v>
      </c>
    </row>
    <row r="1549" customFormat="false" ht="12.75" hidden="false" customHeight="false" outlineLevel="0" collapsed="false">
      <c r="A1549" s="168" t="s">
        <v>818</v>
      </c>
      <c r="B1549" s="269"/>
      <c r="C1549" s="186" t="n">
        <v>1262</v>
      </c>
      <c r="D1549" s="186" t="n">
        <v>1501</v>
      </c>
      <c r="E1549" s="187" t="n">
        <v>2144</v>
      </c>
    </row>
    <row r="1550" customFormat="false" ht="13.5" hidden="false" customHeight="false" outlineLevel="0" collapsed="false">
      <c r="A1550" s="349" t="s">
        <v>855</v>
      </c>
      <c r="B1550" s="276"/>
      <c r="C1550" s="385" t="n">
        <v>504051</v>
      </c>
      <c r="D1550" s="351" t="n">
        <v>636294</v>
      </c>
      <c r="E1550" s="450" t="n">
        <v>1004349</v>
      </c>
    </row>
    <row r="1551" s="400" customFormat="true" ht="12.75" hidden="false" customHeight="false" outlineLevel="0" collapsed="false">
      <c r="A1551" s="299" t="s">
        <v>858</v>
      </c>
      <c r="B1551" s="397"/>
      <c r="C1551" s="727"/>
      <c r="D1551" s="727"/>
      <c r="E1551" s="743"/>
      <c r="F1551" s="0"/>
      <c r="G1551" s="0"/>
      <c r="H1551" s="0"/>
    </row>
    <row r="1552" customFormat="false" ht="12.75" hidden="false" customHeight="false" outlineLevel="0" collapsed="false">
      <c r="A1552" s="279"/>
      <c r="B1552" s="280"/>
      <c r="C1552" s="631"/>
      <c r="D1552" s="631"/>
      <c r="E1552" s="435"/>
    </row>
    <row r="1553" customFormat="false" ht="12.75" hidden="false" customHeight="false" outlineLevel="0" collapsed="false">
      <c r="A1553" s="279"/>
      <c r="B1553" s="280"/>
      <c r="C1553" s="631"/>
      <c r="D1553" s="631"/>
      <c r="E1553" s="435"/>
    </row>
    <row r="1554" customFormat="false" ht="17.25" hidden="false" customHeight="false" outlineLevel="0" collapsed="false">
      <c r="A1554" s="262" t="s">
        <v>859</v>
      </c>
      <c r="B1554" s="280"/>
      <c r="C1554" s="631"/>
      <c r="D1554" s="631"/>
      <c r="E1554" s="435"/>
    </row>
    <row r="1555" customFormat="false" ht="24" hidden="false" customHeight="false" outlineLevel="0" collapsed="false">
      <c r="A1555" s="744" t="s">
        <v>860</v>
      </c>
      <c r="B1555" s="265"/>
      <c r="C1555" s="266" t="s">
        <v>304</v>
      </c>
      <c r="D1555" s="267" t="s">
        <v>305</v>
      </c>
      <c r="E1555" s="268" t="s">
        <v>306</v>
      </c>
    </row>
    <row r="1556" customFormat="false" ht="12.75" hidden="false" customHeight="false" outlineLevel="0" collapsed="false">
      <c r="A1556" s="168" t="s">
        <v>314</v>
      </c>
      <c r="B1556" s="284"/>
      <c r="C1556" s="285" t="n">
        <v>437083</v>
      </c>
      <c r="D1556" s="285" t="n">
        <v>576255</v>
      </c>
      <c r="E1556" s="757" t="n">
        <v>942067</v>
      </c>
    </row>
    <row r="1557" customFormat="false" ht="12.75" hidden="false" customHeight="false" outlineLevel="0" collapsed="false">
      <c r="A1557" s="338" t="s">
        <v>418</v>
      </c>
      <c r="B1557" s="730"/>
      <c r="C1557" s="731" t="n">
        <v>66968</v>
      </c>
      <c r="D1557" s="731" t="n">
        <v>60039</v>
      </c>
      <c r="E1557" s="758" t="n">
        <v>62282</v>
      </c>
    </row>
    <row r="1558" customFormat="false" ht="12.75" hidden="false" customHeight="false" outlineLevel="0" collapsed="false">
      <c r="A1558" s="566" t="s">
        <v>316</v>
      </c>
      <c r="B1558" s="749"/>
      <c r="C1558" s="731" t="n">
        <v>9610.72470271483</v>
      </c>
      <c r="D1558" s="731" t="n">
        <v>11276.3046614596</v>
      </c>
      <c r="E1558" s="759" t="n">
        <v>12980.7188645831</v>
      </c>
    </row>
    <row r="1559" customFormat="false" ht="12.75" hidden="false" customHeight="false" outlineLevel="0" collapsed="false">
      <c r="A1559" s="404" t="s">
        <v>317</v>
      </c>
      <c r="B1559" s="749"/>
      <c r="C1559" s="731" t="n">
        <v>42835</v>
      </c>
      <c r="D1559" s="731" t="n">
        <v>45333</v>
      </c>
      <c r="E1559" s="759" t="n">
        <v>52041</v>
      </c>
    </row>
    <row r="1560" customFormat="false" ht="12.75" hidden="false" customHeight="false" outlineLevel="0" collapsed="false">
      <c r="A1560" s="566" t="s">
        <v>463</v>
      </c>
      <c r="B1560" s="456"/>
      <c r="C1560" s="750" t="n">
        <v>24133</v>
      </c>
      <c r="D1560" s="750" t="n">
        <v>14706</v>
      </c>
      <c r="E1560" s="760" t="n">
        <v>10241</v>
      </c>
    </row>
    <row r="1561" customFormat="false" ht="13.5" hidden="false" customHeight="false" outlineLevel="0" collapsed="false">
      <c r="A1561" s="349" t="s">
        <v>861</v>
      </c>
      <c r="B1561" s="276"/>
      <c r="C1561" s="277" t="n">
        <v>504051</v>
      </c>
      <c r="D1561" s="752" t="n">
        <v>636294</v>
      </c>
      <c r="E1561" s="421" t="n">
        <v>1004349</v>
      </c>
    </row>
    <row r="1562" customFormat="false" ht="12.75" hidden="false" customHeight="false" outlineLevel="0" collapsed="false">
      <c r="A1562" s="554"/>
      <c r="B1562" s="555"/>
      <c r="C1562" s="556"/>
      <c r="D1562" s="556"/>
      <c r="E1562" s="557"/>
    </row>
    <row r="1563" customFormat="false" ht="18" hidden="false" customHeight="true" outlineLevel="0" collapsed="false">
      <c r="A1563" s="262" t="s">
        <v>862</v>
      </c>
      <c r="B1563" s="496"/>
      <c r="C1563" s="297"/>
      <c r="D1563" s="297"/>
      <c r="E1563" s="563"/>
    </row>
    <row r="1564" customFormat="false" ht="24" hidden="false" customHeight="true" outlineLevel="0" collapsed="false">
      <c r="A1564" s="342" t="s">
        <v>863</v>
      </c>
      <c r="B1564" s="265"/>
      <c r="C1564" s="266" t="s">
        <v>304</v>
      </c>
      <c r="D1564" s="267" t="s">
        <v>305</v>
      </c>
      <c r="E1564" s="268" t="s">
        <v>306</v>
      </c>
    </row>
    <row r="1565" customFormat="false" ht="12" hidden="false" customHeight="true" outlineLevel="0" collapsed="false">
      <c r="A1565" s="168" t="s">
        <v>864</v>
      </c>
      <c r="B1565" s="269"/>
      <c r="C1565" s="612"/>
      <c r="D1565" s="613"/>
      <c r="E1565" s="643"/>
    </row>
    <row r="1566" customFormat="false" ht="12" hidden="false" customHeight="true" outlineLevel="0" collapsed="false">
      <c r="A1566" s="168" t="s">
        <v>865</v>
      </c>
      <c r="B1566" s="269"/>
      <c r="C1566" s="612"/>
      <c r="D1566" s="613"/>
      <c r="E1566" s="643"/>
    </row>
    <row r="1567" customFormat="false" ht="12" hidden="false" customHeight="true" outlineLevel="0" collapsed="false">
      <c r="A1567" s="168" t="s">
        <v>353</v>
      </c>
      <c r="B1567" s="269"/>
      <c r="C1567" s="612"/>
      <c r="D1567" s="613"/>
      <c r="E1567" s="643"/>
    </row>
    <row r="1568" customFormat="false" ht="24.75" hidden="false" customHeight="false" outlineLevel="0" collapsed="false">
      <c r="A1568" s="349" t="s">
        <v>866</v>
      </c>
      <c r="B1568" s="276"/>
      <c r="C1568" s="737" t="s">
        <v>9</v>
      </c>
      <c r="D1568" s="738" t="s">
        <v>9</v>
      </c>
      <c r="E1568" s="651" t="s">
        <v>9</v>
      </c>
    </row>
    <row r="1569" customFormat="false" ht="4.5" hidden="false" customHeight="true" outlineLevel="0" collapsed="false">
      <c r="A1569" s="279"/>
      <c r="B1569" s="280"/>
      <c r="C1569" s="631"/>
      <c r="D1569" s="631"/>
      <c r="E1569" s="761"/>
    </row>
    <row r="1570" customFormat="false" ht="12" hidden="false" customHeight="true" outlineLevel="0" collapsed="false">
      <c r="A1570" s="762" t="s">
        <v>867</v>
      </c>
      <c r="B1570" s="280"/>
      <c r="C1570" s="631"/>
      <c r="D1570" s="631"/>
      <c r="E1570" s="632"/>
    </row>
    <row r="1571" customFormat="false" ht="12" hidden="false" customHeight="true" outlineLevel="0" collapsed="false">
      <c r="A1571" s="762" t="s">
        <v>868</v>
      </c>
      <c r="B1571" s="280"/>
      <c r="C1571" s="631"/>
      <c r="D1571" s="631"/>
      <c r="E1571" s="632"/>
    </row>
    <row r="1572" customFormat="false" ht="12" hidden="false" customHeight="true" outlineLevel="0" collapsed="false">
      <c r="A1572" s="279"/>
      <c r="B1572" s="280"/>
      <c r="C1572" s="631"/>
      <c r="D1572" s="631"/>
      <c r="E1572" s="632"/>
    </row>
    <row r="1573" customFormat="false" ht="12" hidden="false" customHeight="true" outlineLevel="0" collapsed="false">
      <c r="A1573" s="279"/>
      <c r="B1573" s="280"/>
      <c r="C1573" s="631"/>
      <c r="D1573" s="631"/>
      <c r="E1573" s="632"/>
    </row>
    <row r="1574" customFormat="false" ht="17.25" hidden="false" customHeight="false" outlineLevel="0" collapsed="false">
      <c r="A1574" s="262" t="s">
        <v>869</v>
      </c>
      <c r="B1574" s="151"/>
      <c r="C1574" s="481"/>
      <c r="D1574" s="481"/>
      <c r="E1574" s="482"/>
    </row>
    <row r="1575" customFormat="false" ht="24" hidden="false" customHeight="false" outlineLevel="0" collapsed="false">
      <c r="A1575" s="602" t="s">
        <v>870</v>
      </c>
      <c r="B1575" s="265"/>
      <c r="C1575" s="266" t="s">
        <v>304</v>
      </c>
      <c r="D1575" s="267" t="s">
        <v>305</v>
      </c>
      <c r="E1575" s="268" t="s">
        <v>306</v>
      </c>
    </row>
    <row r="1576" customFormat="false" ht="12.6" hidden="false" customHeight="true" outlineLevel="0" collapsed="false">
      <c r="A1576" s="239" t="s">
        <v>871</v>
      </c>
      <c r="B1576" s="269"/>
      <c r="C1576" s="186"/>
      <c r="D1576" s="603"/>
      <c r="E1576" s="187"/>
    </row>
    <row r="1577" customFormat="false" ht="12.6" hidden="false" customHeight="true" outlineLevel="0" collapsed="false">
      <c r="A1577" s="168" t="s">
        <v>872</v>
      </c>
      <c r="B1577" s="269"/>
      <c r="C1577" s="186"/>
      <c r="D1577" s="603"/>
      <c r="E1577" s="187"/>
    </row>
    <row r="1578" customFormat="false" ht="12.6" hidden="false" customHeight="true" outlineLevel="0" collapsed="false">
      <c r="A1578" s="168" t="s">
        <v>873</v>
      </c>
      <c r="B1578" s="269"/>
      <c r="C1578" s="186"/>
      <c r="D1578" s="603"/>
      <c r="E1578" s="187"/>
    </row>
    <row r="1579" customFormat="false" ht="12.6" hidden="false" customHeight="true" outlineLevel="0" collapsed="false">
      <c r="A1579" s="168" t="s">
        <v>874</v>
      </c>
      <c r="B1579" s="269"/>
      <c r="C1579" s="186"/>
      <c r="D1579" s="603"/>
      <c r="E1579" s="187"/>
    </row>
    <row r="1580" customFormat="false" ht="12.6" hidden="false" customHeight="true" outlineLevel="0" collapsed="false">
      <c r="A1580" s="275" t="s">
        <v>875</v>
      </c>
      <c r="B1580" s="276"/>
      <c r="C1580" s="737" t="s">
        <v>9</v>
      </c>
      <c r="D1580" s="738" t="s">
        <v>9</v>
      </c>
      <c r="E1580" s="763" t="s">
        <v>9</v>
      </c>
    </row>
    <row r="1581" customFormat="false" ht="12.6" hidden="false" customHeight="true" outlineLevel="0" collapsed="false">
      <c r="A1581" s="262"/>
      <c r="B1581" s="151"/>
      <c r="C1581" s="481"/>
      <c r="D1581" s="481"/>
      <c r="E1581" s="482"/>
    </row>
    <row r="1582" customFormat="false" ht="17.25" hidden="false" customHeight="false" outlineLevel="0" collapsed="false">
      <c r="A1582" s="262" t="s">
        <v>876</v>
      </c>
      <c r="B1582" s="151"/>
      <c r="C1582" s="481"/>
      <c r="D1582" s="481"/>
      <c r="E1582" s="482"/>
    </row>
    <row r="1583" customFormat="false" ht="24" hidden="false" customHeight="true" outlineLevel="0" collapsed="false">
      <c r="A1583" s="602" t="s">
        <v>877</v>
      </c>
      <c r="B1583" s="265"/>
      <c r="C1583" s="266" t="s">
        <v>304</v>
      </c>
      <c r="D1583" s="267" t="s">
        <v>305</v>
      </c>
      <c r="E1583" s="268" t="s">
        <v>306</v>
      </c>
    </row>
    <row r="1584" customFormat="false" ht="12.6" hidden="false" customHeight="true" outlineLevel="0" collapsed="false">
      <c r="A1584" s="168" t="s">
        <v>595</v>
      </c>
      <c r="B1584" s="269"/>
      <c r="C1584" s="186" t="s">
        <v>9</v>
      </c>
      <c r="D1584" s="186" t="s">
        <v>9</v>
      </c>
      <c r="E1584" s="187" t="s">
        <v>9</v>
      </c>
    </row>
    <row r="1585" customFormat="false" ht="12.6" hidden="false" customHeight="true" outlineLevel="0" collapsed="false">
      <c r="A1585" s="168" t="s">
        <v>171</v>
      </c>
      <c r="B1585" s="269"/>
      <c r="C1585" s="186"/>
      <c r="D1585" s="186"/>
      <c r="E1585" s="187"/>
    </row>
    <row r="1586" customFormat="false" ht="12.6" hidden="false" customHeight="true" outlineLevel="0" collapsed="false">
      <c r="A1586" s="303" t="s">
        <v>878</v>
      </c>
      <c r="B1586" s="269"/>
      <c r="C1586" s="186"/>
      <c r="D1586" s="186"/>
      <c r="E1586" s="187"/>
    </row>
    <row r="1587" customFormat="false" ht="12.6" hidden="false" customHeight="true" outlineLevel="0" collapsed="false">
      <c r="A1587" s="168" t="s">
        <v>174</v>
      </c>
      <c r="B1587" s="269"/>
      <c r="C1587" s="186"/>
      <c r="D1587" s="186"/>
      <c r="E1587" s="187"/>
    </row>
    <row r="1588" customFormat="false" ht="12.6" hidden="false" customHeight="true" outlineLevel="0" collapsed="false">
      <c r="A1588" s="303" t="s">
        <v>879</v>
      </c>
      <c r="B1588" s="269"/>
      <c r="C1588" s="186"/>
      <c r="D1588" s="186"/>
      <c r="E1588" s="187"/>
    </row>
    <row r="1589" customFormat="false" ht="12.6" hidden="false" customHeight="true" outlineLevel="0" collapsed="false">
      <c r="A1589" s="303" t="s">
        <v>878</v>
      </c>
      <c r="B1589" s="269"/>
      <c r="C1589" s="186"/>
      <c r="D1589" s="186"/>
      <c r="E1589" s="187"/>
    </row>
    <row r="1590" customFormat="false" ht="13.5" hidden="false" customHeight="false" outlineLevel="0" collapsed="false">
      <c r="A1590" s="349" t="s">
        <v>449</v>
      </c>
      <c r="B1590" s="276"/>
      <c r="C1590" s="737" t="s">
        <v>9</v>
      </c>
      <c r="D1590" s="737" t="s">
        <v>9</v>
      </c>
      <c r="E1590" s="763" t="s">
        <v>9</v>
      </c>
    </row>
    <row r="1591" customFormat="false" ht="12.75" hidden="false" customHeight="false" outlineLevel="0" collapsed="false">
      <c r="A1591" s="279"/>
      <c r="B1591" s="280"/>
      <c r="C1591" s="631"/>
      <c r="D1591" s="631"/>
      <c r="E1591" s="631"/>
    </row>
    <row r="1592" customFormat="false" ht="16.5" hidden="false" customHeight="false" outlineLevel="0" collapsed="false">
      <c r="A1592" s="262" t="s">
        <v>880</v>
      </c>
      <c r="B1592" s="280"/>
      <c r="C1592" s="631"/>
      <c r="D1592" s="631"/>
      <c r="E1592" s="632"/>
    </row>
    <row r="1593" customFormat="false" ht="12.75" hidden="false" customHeight="false" outlineLevel="0" collapsed="false">
      <c r="A1593" s="279"/>
      <c r="B1593" s="280"/>
      <c r="C1593" s="631"/>
      <c r="D1593" s="631"/>
      <c r="E1593" s="632"/>
    </row>
    <row r="1594" customFormat="false" ht="28.5" hidden="false" customHeight="true" outlineLevel="0" collapsed="false">
      <c r="A1594" s="279"/>
      <c r="B1594" s="280"/>
      <c r="C1594" s="631"/>
      <c r="D1594" s="631"/>
      <c r="E1594" s="632"/>
    </row>
    <row r="1595" customFormat="false" ht="8.25" hidden="false" customHeight="true" outlineLevel="0" collapsed="false">
      <c r="A1595" s="262"/>
      <c r="B1595" s="280"/>
      <c r="C1595" s="631"/>
      <c r="D1595" s="631"/>
      <c r="E1595" s="632"/>
    </row>
    <row r="1596" customFormat="false" ht="16.5" hidden="false" customHeight="false" outlineLevel="0" collapsed="false">
      <c r="A1596" s="262"/>
      <c r="B1596" s="280"/>
      <c r="C1596" s="631"/>
      <c r="D1596" s="631"/>
      <c r="E1596" s="632"/>
    </row>
    <row r="1597" customFormat="false" ht="6.75" hidden="false" customHeight="true" outlineLevel="0" collapsed="false">
      <c r="A1597" s="262"/>
      <c r="B1597" s="280"/>
      <c r="C1597" s="631"/>
      <c r="D1597" s="631"/>
      <c r="E1597" s="632"/>
    </row>
    <row r="1598" customFormat="false" ht="16.5" hidden="false" customHeight="false" outlineLevel="0" collapsed="false">
      <c r="A1598" s="262"/>
      <c r="B1598" s="280"/>
      <c r="C1598" s="631"/>
      <c r="D1598" s="631"/>
      <c r="E1598" s="632"/>
    </row>
    <row r="1599" customFormat="false" ht="12.6" hidden="false" customHeight="true" outlineLevel="0" collapsed="false">
      <c r="A1599" s="279"/>
      <c r="B1599" s="280"/>
      <c r="C1599" s="631"/>
      <c r="D1599" s="631"/>
      <c r="E1599" s="632"/>
    </row>
    <row r="1600" customFormat="false" ht="12.6" hidden="false" customHeight="true" outlineLevel="0" collapsed="false">
      <c r="A1600" s="279"/>
      <c r="B1600" s="280"/>
      <c r="C1600" s="631"/>
      <c r="D1600" s="631"/>
      <c r="E1600" s="632"/>
    </row>
    <row r="1601" customFormat="false" ht="17.25" hidden="false" customHeight="false" outlineLevel="0" collapsed="false">
      <c r="A1601" s="262" t="s">
        <v>881</v>
      </c>
      <c r="B1601" s="496"/>
      <c r="C1601" s="297"/>
      <c r="D1601" s="297"/>
      <c r="E1601" s="563"/>
    </row>
    <row r="1602" customFormat="false" ht="24" hidden="false" customHeight="false" outlineLevel="0" collapsed="false">
      <c r="A1602" s="602" t="s">
        <v>882</v>
      </c>
      <c r="B1602" s="265"/>
      <c r="C1602" s="266" t="s">
        <v>304</v>
      </c>
      <c r="D1602" s="267" t="s">
        <v>305</v>
      </c>
      <c r="E1602" s="268" t="s">
        <v>306</v>
      </c>
    </row>
    <row r="1603" customFormat="false" ht="12.6" hidden="false" customHeight="true" outlineLevel="0" collapsed="false">
      <c r="A1603" s="304" t="s">
        <v>883</v>
      </c>
      <c r="B1603" s="269"/>
      <c r="C1603" s="186" t="n">
        <v>85335</v>
      </c>
      <c r="D1603" s="186" t="n">
        <v>82045</v>
      </c>
      <c r="E1603" s="187" t="n">
        <v>90758</v>
      </c>
    </row>
    <row r="1604" customFormat="false" ht="12.6" hidden="false" customHeight="true" outlineLevel="0" collapsed="false">
      <c r="A1604" s="239" t="s">
        <v>884</v>
      </c>
      <c r="B1604" s="269"/>
      <c r="C1604" s="186" t="n">
        <v>85335</v>
      </c>
      <c r="D1604" s="186" t="n">
        <v>82045</v>
      </c>
      <c r="E1604" s="187" t="n">
        <v>88272</v>
      </c>
    </row>
    <row r="1605" customFormat="false" ht="12.6" hidden="false" customHeight="true" outlineLevel="0" collapsed="false">
      <c r="A1605" s="239" t="s">
        <v>885</v>
      </c>
      <c r="B1605" s="269"/>
      <c r="C1605" s="186" t="s">
        <v>9</v>
      </c>
      <c r="D1605" s="186" t="s">
        <v>9</v>
      </c>
      <c r="E1605" s="187" t="n">
        <v>2486</v>
      </c>
    </row>
    <row r="1606" customFormat="false" ht="12.6" hidden="false" customHeight="true" outlineLevel="0" collapsed="false">
      <c r="A1606" s="304" t="s">
        <v>886</v>
      </c>
      <c r="B1606" s="269"/>
      <c r="C1606" s="186" t="n">
        <v>967616</v>
      </c>
      <c r="D1606" s="186" t="n">
        <v>342777</v>
      </c>
      <c r="E1606" s="187" t="n">
        <v>576180</v>
      </c>
    </row>
    <row r="1607" customFormat="false" ht="12.6" hidden="false" customHeight="true" outlineLevel="0" collapsed="false">
      <c r="A1607" s="239" t="s">
        <v>702</v>
      </c>
      <c r="B1607" s="339"/>
      <c r="C1607" s="655" t="n">
        <v>555357</v>
      </c>
      <c r="D1607" s="655" t="n">
        <v>263077</v>
      </c>
      <c r="E1607" s="677" t="n">
        <v>306743</v>
      </c>
    </row>
    <row r="1608" customFormat="false" ht="12.6" hidden="false" customHeight="true" outlineLevel="0" collapsed="false">
      <c r="A1608" s="566" t="s">
        <v>703</v>
      </c>
      <c r="B1608" s="339"/>
      <c r="C1608" s="655" t="s">
        <v>9</v>
      </c>
      <c r="D1608" s="655" t="s">
        <v>9</v>
      </c>
      <c r="E1608" s="677" t="n">
        <v>12472</v>
      </c>
    </row>
    <row r="1609" customFormat="false" ht="12.75" hidden="false" customHeight="true" outlineLevel="0" collapsed="false">
      <c r="A1609" s="288" t="s">
        <v>704</v>
      </c>
      <c r="B1609" s="339"/>
      <c r="C1609" s="655" t="n">
        <v>52030</v>
      </c>
      <c r="D1609" s="655" t="n">
        <v>919</v>
      </c>
      <c r="E1609" s="677" t="s">
        <v>9</v>
      </c>
    </row>
    <row r="1610" customFormat="false" ht="12.75" hidden="false" customHeight="true" outlineLevel="0" collapsed="false">
      <c r="A1610" s="611" t="s">
        <v>705</v>
      </c>
      <c r="B1610" s="339"/>
      <c r="C1610" s="764" t="n">
        <v>6333</v>
      </c>
      <c r="D1610" s="764" t="n">
        <v>2812</v>
      </c>
      <c r="E1610" s="765" t="n">
        <v>743</v>
      </c>
    </row>
    <row r="1611" customFormat="false" ht="12.6" hidden="false" customHeight="true" outlineLevel="0" collapsed="false">
      <c r="A1611" s="288" t="s">
        <v>887</v>
      </c>
      <c r="B1611" s="339"/>
      <c r="C1611" s="655" t="n">
        <v>8270</v>
      </c>
      <c r="D1611" s="655" t="n">
        <v>3841</v>
      </c>
      <c r="E1611" s="677" t="n">
        <v>45454</v>
      </c>
    </row>
    <row r="1612" customFormat="false" ht="12.6" hidden="false" customHeight="true" outlineLevel="0" collapsed="false">
      <c r="A1612" s="288" t="s">
        <v>888</v>
      </c>
      <c r="B1612" s="339"/>
      <c r="C1612" s="655" t="n">
        <v>345626</v>
      </c>
      <c r="D1612" s="655" t="n">
        <v>72128</v>
      </c>
      <c r="E1612" s="677" t="n">
        <v>210768</v>
      </c>
    </row>
    <row r="1613" customFormat="false" ht="12.6" hidden="false" customHeight="true" outlineLevel="0" collapsed="false">
      <c r="A1613" s="492" t="s">
        <v>889</v>
      </c>
      <c r="B1613" s="615"/>
      <c r="C1613" s="332" t="n">
        <v>1052951</v>
      </c>
      <c r="D1613" s="333" t="n">
        <v>424822</v>
      </c>
      <c r="E1613" s="325" t="n">
        <v>666938</v>
      </c>
    </row>
    <row r="1614" customFormat="false" ht="12.6" hidden="false" customHeight="true" outlineLevel="0" collapsed="false">
      <c r="A1614" s="495"/>
      <c r="B1614" s="151"/>
      <c r="C1614" s="481"/>
      <c r="D1614" s="481"/>
      <c r="E1614" s="482"/>
    </row>
    <row r="1615" customFormat="false" ht="17.25" hidden="false" customHeight="false" outlineLevel="0" collapsed="false">
      <c r="A1615" s="262" t="s">
        <v>890</v>
      </c>
      <c r="B1615" s="496"/>
      <c r="C1615" s="297"/>
      <c r="D1615" s="297"/>
      <c r="E1615" s="563"/>
    </row>
    <row r="1616" customFormat="false" ht="24" hidden="false" customHeight="false" outlineLevel="0" collapsed="false">
      <c r="A1616" s="602" t="s">
        <v>891</v>
      </c>
      <c r="B1616" s="265"/>
      <c r="C1616" s="266" t="s">
        <v>304</v>
      </c>
      <c r="D1616" s="267" t="s">
        <v>305</v>
      </c>
      <c r="E1616" s="268" t="s">
        <v>306</v>
      </c>
    </row>
    <row r="1617" customFormat="false" ht="12.2" hidden="false" customHeight="true" outlineLevel="0" collapsed="false">
      <c r="A1617" s="304" t="s">
        <v>892</v>
      </c>
      <c r="B1617" s="269"/>
      <c r="C1617" s="23" t="n">
        <v>98968</v>
      </c>
      <c r="D1617" s="23" t="n">
        <v>115564</v>
      </c>
      <c r="E1617" s="24" t="n">
        <v>81213</v>
      </c>
    </row>
    <row r="1618" customFormat="false" ht="12.2" hidden="false" customHeight="true" outlineLevel="0" collapsed="false">
      <c r="A1618" s="192" t="s">
        <v>893</v>
      </c>
      <c r="B1618" s="269"/>
      <c r="C1618" s="23" t="n">
        <v>29727</v>
      </c>
      <c r="D1618" s="23" t="n">
        <v>32417</v>
      </c>
      <c r="E1618" s="24" t="n">
        <v>26011</v>
      </c>
    </row>
    <row r="1619" customFormat="false" ht="12.2" hidden="false" customHeight="true" outlineLevel="0" collapsed="false">
      <c r="A1619" s="192" t="s">
        <v>894</v>
      </c>
      <c r="B1619" s="269"/>
      <c r="C1619" s="618" t="n">
        <v>15664</v>
      </c>
      <c r="D1619" s="23" t="n">
        <v>59369</v>
      </c>
      <c r="E1619" s="24" t="n">
        <v>19563</v>
      </c>
    </row>
    <row r="1620" customFormat="false" ht="12.2" hidden="false" customHeight="true" outlineLevel="0" collapsed="false">
      <c r="A1620" s="168" t="s">
        <v>895</v>
      </c>
      <c r="B1620" s="269"/>
      <c r="C1620" s="23" t="n">
        <v>12017</v>
      </c>
      <c r="D1620" s="23" t="n">
        <v>29332</v>
      </c>
      <c r="E1620" s="24" t="n">
        <v>8427</v>
      </c>
    </row>
    <row r="1621" customFormat="false" ht="12.2" hidden="false" customHeight="true" outlineLevel="0" collapsed="false">
      <c r="A1621" s="168" t="s">
        <v>896</v>
      </c>
      <c r="B1621" s="269"/>
      <c r="C1621" s="23" t="n">
        <v>3647</v>
      </c>
      <c r="D1621" s="23" t="n">
        <v>30037</v>
      </c>
      <c r="E1621" s="24" t="n">
        <v>11136</v>
      </c>
    </row>
    <row r="1622" customFormat="false" ht="12.2" hidden="false" customHeight="true" outlineLevel="0" collapsed="false">
      <c r="A1622" s="168" t="s">
        <v>446</v>
      </c>
      <c r="B1622" s="269"/>
      <c r="C1622" s="23" t="n">
        <v>53577</v>
      </c>
      <c r="D1622" s="23" t="n">
        <v>23778</v>
      </c>
      <c r="E1622" s="24" t="n">
        <v>35639</v>
      </c>
    </row>
    <row r="1623" customFormat="false" ht="12.2" hidden="false" customHeight="true" outlineLevel="0" collapsed="false">
      <c r="A1623" s="304" t="s">
        <v>897</v>
      </c>
      <c r="B1623" s="269"/>
      <c r="C1623" s="618" t="n">
        <v>25000</v>
      </c>
      <c r="D1623" s="618" t="n">
        <v>25000</v>
      </c>
      <c r="E1623" s="24" t="n">
        <v>25000</v>
      </c>
    </row>
    <row r="1624" customFormat="false" ht="12.2" hidden="false" customHeight="true" outlineLevel="0" collapsed="false">
      <c r="A1624" s="192" t="s">
        <v>898</v>
      </c>
      <c r="B1624" s="269"/>
      <c r="C1624" s="23" t="n">
        <v>25000</v>
      </c>
      <c r="D1624" s="618" t="n">
        <v>25000</v>
      </c>
      <c r="E1624" s="24" t="n">
        <v>25000</v>
      </c>
    </row>
    <row r="1625" customFormat="false" ht="12.6" hidden="false" customHeight="true" outlineLevel="0" collapsed="false">
      <c r="A1625" s="432" t="s">
        <v>899</v>
      </c>
      <c r="B1625" s="615"/>
      <c r="C1625" s="452" t="n">
        <v>123968</v>
      </c>
      <c r="D1625" s="634" t="n">
        <v>140564</v>
      </c>
      <c r="E1625" s="766" t="n">
        <v>106213</v>
      </c>
    </row>
    <row r="1626" s="768" customFormat="true" ht="57.75" hidden="false" customHeight="true" outlineLevel="0" collapsed="false">
      <c r="A1626" s="767" t="s">
        <v>900</v>
      </c>
      <c r="B1626" s="767"/>
      <c r="C1626" s="767"/>
      <c r="D1626" s="767"/>
      <c r="E1626" s="767"/>
      <c r="F1626" s="0"/>
      <c r="G1626" s="0"/>
      <c r="H1626" s="0"/>
    </row>
    <row r="1627" s="768" customFormat="true" ht="11.25" hidden="false" customHeight="true" outlineLevel="0" collapsed="false">
      <c r="A1627" s="769"/>
      <c r="B1627" s="769"/>
      <c r="C1627" s="769"/>
      <c r="D1627" s="769"/>
      <c r="E1627" s="769"/>
      <c r="F1627" s="0"/>
      <c r="G1627" s="0"/>
      <c r="H1627" s="0"/>
    </row>
    <row r="1628" customFormat="false" ht="17.25" hidden="false" customHeight="false" outlineLevel="0" collapsed="false">
      <c r="A1628" s="262" t="s">
        <v>901</v>
      </c>
      <c r="B1628" s="636"/>
      <c r="C1628" s="637"/>
      <c r="D1628" s="637"/>
      <c r="E1628" s="770"/>
    </row>
    <row r="1629" customFormat="false" ht="24" hidden="false" customHeight="false" outlineLevel="0" collapsed="false">
      <c r="A1629" s="771" t="s">
        <v>902</v>
      </c>
      <c r="B1629" s="265"/>
      <c r="C1629" s="266" t="s">
        <v>304</v>
      </c>
      <c r="D1629" s="267" t="s">
        <v>305</v>
      </c>
      <c r="E1629" s="268" t="s">
        <v>306</v>
      </c>
    </row>
    <row r="1630" customFormat="false" ht="12.6" hidden="false" customHeight="true" outlineLevel="0" collapsed="false">
      <c r="A1630" s="656" t="s">
        <v>390</v>
      </c>
      <c r="B1630" s="269"/>
      <c r="C1630" s="23"/>
      <c r="D1630" s="618"/>
      <c r="E1630" s="617"/>
    </row>
    <row r="1631" customFormat="false" ht="12.6" hidden="false" customHeight="true" outlineLevel="0" collapsed="false">
      <c r="A1631" s="168" t="s">
        <v>171</v>
      </c>
      <c r="B1631" s="269"/>
      <c r="C1631" s="618"/>
      <c r="D1631" s="618"/>
      <c r="E1631" s="167"/>
    </row>
    <row r="1632" customFormat="false" ht="12.6" hidden="false" customHeight="true" outlineLevel="0" collapsed="false">
      <c r="A1632" s="168" t="s">
        <v>174</v>
      </c>
      <c r="B1632" s="269"/>
      <c r="C1632" s="23"/>
      <c r="D1632" s="618"/>
      <c r="E1632" s="119"/>
    </row>
    <row r="1633" customFormat="false" ht="12.6" hidden="false" customHeight="true" outlineLevel="0" collapsed="false">
      <c r="A1633" s="349" t="s">
        <v>449</v>
      </c>
      <c r="B1633" s="615"/>
      <c r="C1633" s="452" t="s">
        <v>9</v>
      </c>
      <c r="D1633" s="634" t="s">
        <v>9</v>
      </c>
      <c r="E1633" s="726" t="s">
        <v>9</v>
      </c>
    </row>
    <row r="1634" customFormat="false" ht="12.75" hidden="false" customHeight="false" outlineLevel="0" collapsed="false">
      <c r="A1634" s="495"/>
      <c r="B1634" s="636"/>
      <c r="C1634" s="637"/>
      <c r="D1634" s="637"/>
      <c r="E1634" s="770"/>
    </row>
    <row r="1635" customFormat="false" ht="17.25" hidden="false" customHeight="false" outlineLevel="0" collapsed="false">
      <c r="A1635" s="262" t="s">
        <v>903</v>
      </c>
      <c r="B1635" s="636"/>
      <c r="C1635" s="637"/>
      <c r="D1635" s="637"/>
      <c r="E1635" s="770"/>
    </row>
    <row r="1636" customFormat="false" ht="24" hidden="false" customHeight="false" outlineLevel="0" collapsed="false">
      <c r="A1636" s="602" t="s">
        <v>904</v>
      </c>
      <c r="B1636" s="265"/>
      <c r="C1636" s="266" t="s">
        <v>304</v>
      </c>
      <c r="D1636" s="267" t="s">
        <v>305</v>
      </c>
      <c r="E1636" s="268" t="s">
        <v>306</v>
      </c>
    </row>
    <row r="1637" customFormat="false" ht="12.6" hidden="false" customHeight="true" outlineLevel="0" collapsed="false">
      <c r="A1637" s="304" t="s">
        <v>892</v>
      </c>
      <c r="B1637" s="269"/>
      <c r="C1637" s="23" t="n">
        <v>340833.008101076</v>
      </c>
      <c r="D1637" s="23" t="n">
        <v>321542</v>
      </c>
      <c r="E1637" s="24" t="n">
        <v>337022</v>
      </c>
    </row>
    <row r="1638" customFormat="false" ht="12.6" hidden="false" customHeight="true" outlineLevel="0" collapsed="false">
      <c r="A1638" s="656" t="s">
        <v>905</v>
      </c>
      <c r="B1638" s="269"/>
      <c r="C1638" s="618" t="n">
        <v>139419</v>
      </c>
      <c r="D1638" s="618" t="n">
        <v>144804</v>
      </c>
      <c r="E1638" s="24" t="n">
        <v>107270</v>
      </c>
    </row>
    <row r="1639" customFormat="false" ht="12.6" hidden="false" customHeight="true" outlineLevel="0" collapsed="false">
      <c r="A1639" s="772" t="s">
        <v>906</v>
      </c>
      <c r="B1639" s="269"/>
      <c r="C1639" s="23" t="n">
        <v>13100</v>
      </c>
      <c r="D1639" s="23" t="n">
        <v>32024</v>
      </c>
      <c r="E1639" s="24" t="n">
        <v>47805</v>
      </c>
    </row>
    <row r="1640" customFormat="false" ht="12.6" hidden="false" customHeight="true" outlineLevel="0" collapsed="false">
      <c r="A1640" s="772" t="s">
        <v>907</v>
      </c>
      <c r="B1640" s="269"/>
      <c r="C1640" s="23" t="n">
        <v>9761</v>
      </c>
      <c r="D1640" s="23" t="n">
        <v>6116</v>
      </c>
      <c r="E1640" s="24" t="n">
        <v>7352</v>
      </c>
    </row>
    <row r="1641" customFormat="false" ht="12.6" hidden="false" customHeight="true" outlineLevel="0" collapsed="false">
      <c r="A1641" s="168" t="s">
        <v>908</v>
      </c>
      <c r="B1641" s="269"/>
      <c r="C1641" s="23" t="n">
        <v>116558</v>
      </c>
      <c r="D1641" s="23" t="n">
        <v>106664</v>
      </c>
      <c r="E1641" s="24" t="n">
        <v>52113</v>
      </c>
    </row>
    <row r="1642" customFormat="false" ht="12.6" hidden="false" customHeight="true" outlineLevel="0" collapsed="false">
      <c r="A1642" s="656" t="s">
        <v>909</v>
      </c>
      <c r="B1642" s="269"/>
      <c r="C1642" s="23" t="n">
        <v>201414.008101076</v>
      </c>
      <c r="D1642" s="23" t="n">
        <v>176738</v>
      </c>
      <c r="E1642" s="24" t="n">
        <v>229752</v>
      </c>
    </row>
    <row r="1643" customFormat="false" ht="12.6" hidden="false" customHeight="true" outlineLevel="0" collapsed="false">
      <c r="A1643" s="168" t="s">
        <v>910</v>
      </c>
      <c r="B1643" s="269"/>
      <c r="C1643" s="23" t="n">
        <v>154910.008101076</v>
      </c>
      <c r="D1643" s="23" t="n">
        <v>134822</v>
      </c>
      <c r="E1643" s="24" t="n">
        <v>129211</v>
      </c>
      <c r="I1643" s="1" t="n">
        <v>5383112</v>
      </c>
      <c r="J1643" s="1" t="s">
        <v>911</v>
      </c>
    </row>
    <row r="1644" customFormat="false" ht="12.6" hidden="false" customHeight="true" outlineLevel="0" collapsed="false">
      <c r="A1644" s="168" t="s">
        <v>912</v>
      </c>
      <c r="B1644" s="269"/>
      <c r="C1644" s="23" t="n">
        <v>39943</v>
      </c>
      <c r="D1644" s="23" t="n">
        <v>32281</v>
      </c>
      <c r="E1644" s="24" t="n">
        <v>68908</v>
      </c>
      <c r="I1644" s="1" t="n">
        <v>2225823</v>
      </c>
      <c r="J1644" s="1" t="s">
        <v>913</v>
      </c>
      <c r="K1644" s="1" t="n">
        <v>41.3482572905784</v>
      </c>
    </row>
    <row r="1645" customFormat="false" ht="12.6" hidden="false" customHeight="true" outlineLevel="0" collapsed="false">
      <c r="A1645" s="338" t="s">
        <v>914</v>
      </c>
      <c r="B1645" s="269"/>
      <c r="C1645" s="23" t="n">
        <v>6561</v>
      </c>
      <c r="D1645" s="23" t="n">
        <v>9635</v>
      </c>
      <c r="E1645" s="24" t="n">
        <v>31633</v>
      </c>
      <c r="I1645" s="1" t="n">
        <v>1843056</v>
      </c>
      <c r="J1645" s="1" t="s">
        <v>915</v>
      </c>
      <c r="K1645" s="1" t="n">
        <v>34.237742034719</v>
      </c>
    </row>
    <row r="1646" customFormat="false" ht="12.6" hidden="false" customHeight="true" outlineLevel="0" collapsed="false">
      <c r="A1646" s="304" t="s">
        <v>897</v>
      </c>
      <c r="B1646" s="269"/>
      <c r="C1646" s="23" t="n">
        <v>479602.991898924</v>
      </c>
      <c r="D1646" s="23" t="n">
        <v>428210</v>
      </c>
      <c r="E1646" s="24" t="n">
        <v>335710</v>
      </c>
      <c r="J1646" s="1" t="s">
        <v>916</v>
      </c>
      <c r="K1646" s="1" t="n">
        <v>75.5859993252973</v>
      </c>
    </row>
    <row r="1647" customFormat="false" ht="12.6" hidden="false" customHeight="true" outlineLevel="0" collapsed="false">
      <c r="A1647" s="773" t="s">
        <v>910</v>
      </c>
      <c r="B1647" s="339"/>
      <c r="C1647" s="37" t="n">
        <v>479602.991898924</v>
      </c>
      <c r="D1647" s="628" t="n">
        <v>428210</v>
      </c>
      <c r="E1647" s="678" t="n">
        <v>312273</v>
      </c>
      <c r="J1647" s="1" t="s">
        <v>917</v>
      </c>
      <c r="K1647" s="1" t="n">
        <v>634513</v>
      </c>
    </row>
    <row r="1648" customFormat="false" ht="12.6" hidden="false" customHeight="true" outlineLevel="0" collapsed="false">
      <c r="A1648" s="168" t="s">
        <v>918</v>
      </c>
      <c r="B1648" s="269"/>
      <c r="C1648" s="23" t="s">
        <v>9</v>
      </c>
      <c r="D1648" s="23" t="s">
        <v>9</v>
      </c>
      <c r="E1648" s="24" t="n">
        <v>23437</v>
      </c>
      <c r="K1648" s="1" t="n">
        <v>479602.991898924</v>
      </c>
    </row>
    <row r="1649" customFormat="false" ht="12.6" hidden="false" customHeight="true" outlineLevel="0" collapsed="false">
      <c r="A1649" s="432" t="s">
        <v>919</v>
      </c>
      <c r="B1649" s="615"/>
      <c r="C1649" s="452" t="n">
        <v>820436</v>
      </c>
      <c r="D1649" s="634" t="n">
        <v>749752</v>
      </c>
      <c r="E1649" s="726" t="n">
        <v>672732</v>
      </c>
      <c r="K1649" s="1" t="n">
        <v>154910.008101076</v>
      </c>
    </row>
    <row r="1650" customFormat="false" ht="3" hidden="false" customHeight="true" outlineLevel="0" collapsed="false">
      <c r="A1650" s="279"/>
      <c r="B1650" s="280"/>
      <c r="C1650" s="631"/>
      <c r="D1650" s="631"/>
      <c r="E1650" s="729"/>
    </row>
    <row r="1651" customFormat="false" ht="18" hidden="false" customHeight="true" outlineLevel="0" collapsed="false">
      <c r="A1651" s="262" t="s">
        <v>920</v>
      </c>
      <c r="B1651" s="496"/>
      <c r="C1651" s="297"/>
      <c r="D1651" s="297"/>
      <c r="E1651" s="563"/>
    </row>
    <row r="1652" customFormat="false" ht="24" hidden="false" customHeight="false" outlineLevel="0" collapsed="false">
      <c r="A1652" s="342" t="s">
        <v>921</v>
      </c>
      <c r="B1652" s="265"/>
      <c r="C1652" s="266" t="s">
        <v>304</v>
      </c>
      <c r="D1652" s="267" t="s">
        <v>305</v>
      </c>
      <c r="E1652" s="268" t="s">
        <v>306</v>
      </c>
    </row>
    <row r="1653" customFormat="false" ht="12.75" hidden="false" customHeight="false" outlineLevel="0" collapsed="false">
      <c r="A1653" s="304" t="s">
        <v>735</v>
      </c>
      <c r="B1653" s="269"/>
      <c r="C1653" s="612" t="s">
        <v>9</v>
      </c>
      <c r="D1653" s="613" t="s">
        <v>9</v>
      </c>
      <c r="E1653" s="614" t="s">
        <v>9</v>
      </c>
    </row>
    <row r="1654" customFormat="false" ht="12.2" hidden="false" customHeight="true" outlineLevel="0" collapsed="false">
      <c r="A1654" s="304" t="s">
        <v>736</v>
      </c>
      <c r="B1654" s="269"/>
      <c r="C1654" s="612"/>
      <c r="D1654" s="613"/>
      <c r="E1654" s="614"/>
    </row>
    <row r="1655" customFormat="false" ht="12.2" hidden="false" customHeight="true" outlineLevel="0" collapsed="false">
      <c r="A1655" s="304" t="s">
        <v>737</v>
      </c>
      <c r="B1655" s="269"/>
      <c r="C1655" s="612"/>
      <c r="D1655" s="613"/>
      <c r="E1655" s="614"/>
    </row>
    <row r="1656" customFormat="false" ht="12.2" hidden="false" customHeight="true" outlineLevel="0" collapsed="false">
      <c r="A1656" s="304" t="s">
        <v>922</v>
      </c>
      <c r="B1656" s="269"/>
      <c r="C1656" s="612"/>
      <c r="D1656" s="613"/>
      <c r="E1656" s="614"/>
    </row>
    <row r="1657" customFormat="false" ht="12.2" hidden="false" customHeight="true" outlineLevel="0" collapsed="false">
      <c r="A1657" s="304" t="s">
        <v>741</v>
      </c>
      <c r="B1657" s="269"/>
      <c r="C1657" s="612"/>
      <c r="D1657" s="613"/>
      <c r="E1657" s="614"/>
    </row>
    <row r="1658" customFormat="false" ht="24" hidden="false" customHeight="false" outlineLevel="0" collapsed="false">
      <c r="A1658" s="304" t="s">
        <v>923</v>
      </c>
      <c r="B1658" s="269"/>
      <c r="C1658" s="612"/>
      <c r="D1658" s="613"/>
      <c r="E1658" s="614"/>
    </row>
    <row r="1659" customFormat="false" ht="24" hidden="false" customHeight="false" outlineLevel="0" collapsed="false">
      <c r="A1659" s="303" t="s">
        <v>924</v>
      </c>
      <c r="B1659" s="269"/>
      <c r="C1659" s="612"/>
      <c r="D1659" s="613"/>
      <c r="E1659" s="614"/>
    </row>
    <row r="1660" customFormat="false" ht="24" hidden="false" customHeight="false" outlineLevel="0" collapsed="false">
      <c r="A1660" s="303" t="s">
        <v>925</v>
      </c>
      <c r="B1660" s="269"/>
      <c r="C1660" s="612"/>
      <c r="D1660" s="613"/>
      <c r="E1660" s="614"/>
    </row>
    <row r="1661" customFormat="false" ht="12.2" hidden="false" customHeight="true" outlineLevel="0" collapsed="false">
      <c r="A1661" s="303" t="s">
        <v>756</v>
      </c>
      <c r="B1661" s="269"/>
      <c r="C1661" s="612"/>
      <c r="D1661" s="613"/>
      <c r="E1661" s="614"/>
    </row>
    <row r="1662" customFormat="false" ht="24" hidden="false" customHeight="false" outlineLevel="0" collapsed="false">
      <c r="A1662" s="304" t="s">
        <v>923</v>
      </c>
      <c r="B1662" s="269"/>
      <c r="C1662" s="612"/>
      <c r="D1662" s="613"/>
      <c r="E1662" s="614"/>
    </row>
    <row r="1663" customFormat="false" ht="24" hidden="false" customHeight="false" outlineLevel="0" collapsed="false">
      <c r="A1663" s="304" t="s">
        <v>926</v>
      </c>
      <c r="B1663" s="269"/>
      <c r="C1663" s="612"/>
      <c r="D1663" s="613"/>
      <c r="E1663" s="614"/>
    </row>
    <row r="1664" customFormat="false" ht="24" hidden="false" customHeight="false" outlineLevel="0" collapsed="false">
      <c r="A1664" s="304" t="s">
        <v>927</v>
      </c>
      <c r="B1664" s="269"/>
      <c r="C1664" s="612"/>
      <c r="D1664" s="613"/>
      <c r="E1664" s="614"/>
    </row>
    <row r="1665" customFormat="false" ht="12.75" hidden="false" customHeight="false" outlineLevel="0" collapsed="false">
      <c r="A1665" s="680" t="s">
        <v>928</v>
      </c>
      <c r="B1665" s="269"/>
      <c r="C1665" s="612" t="s">
        <v>9</v>
      </c>
      <c r="D1665" s="613" t="s">
        <v>9</v>
      </c>
      <c r="E1665" s="614" t="s">
        <v>9</v>
      </c>
    </row>
    <row r="1666" customFormat="false" ht="12.2" hidden="false" customHeight="true" outlineLevel="0" collapsed="false">
      <c r="A1666" s="682" t="s">
        <v>736</v>
      </c>
      <c r="B1666" s="269"/>
      <c r="C1666" s="612"/>
      <c r="D1666" s="613"/>
      <c r="E1666" s="614"/>
    </row>
    <row r="1667" customFormat="false" ht="12.2" hidden="false" customHeight="true" outlineLevel="0" collapsed="false">
      <c r="A1667" s="684" t="s">
        <v>737</v>
      </c>
      <c r="B1667" s="269"/>
      <c r="C1667" s="612"/>
      <c r="D1667" s="613"/>
      <c r="E1667" s="614"/>
    </row>
    <row r="1668" customFormat="false" ht="12.2" hidden="false" customHeight="true" outlineLevel="0" collapsed="false">
      <c r="A1668" s="674" t="s">
        <v>922</v>
      </c>
      <c r="B1668" s="717"/>
      <c r="C1668" s="737"/>
      <c r="D1668" s="738"/>
      <c r="E1668" s="739"/>
    </row>
    <row r="1669" customFormat="false" ht="14.25" hidden="false" customHeight="true" outlineLevel="0" collapsed="false">
      <c r="A1669" s="774" t="s">
        <v>929</v>
      </c>
      <c r="B1669" s="774"/>
      <c r="C1669" s="774"/>
      <c r="D1669" s="774"/>
      <c r="E1669" s="774"/>
    </row>
    <row r="1670" customFormat="false" ht="12.2" hidden="false" customHeight="true" outlineLevel="0" collapsed="false">
      <c r="A1670" s="775"/>
      <c r="B1670" s="775"/>
      <c r="C1670" s="775"/>
      <c r="D1670" s="775"/>
      <c r="E1670" s="775"/>
    </row>
    <row r="1671" customFormat="false" ht="12.6" hidden="false" customHeight="true" outlineLevel="0" collapsed="false">
      <c r="A1671" s="495"/>
      <c r="B1671" s="151"/>
      <c r="C1671" s="481"/>
      <c r="D1671" s="481"/>
      <c r="E1671" s="482"/>
    </row>
    <row r="1672" customFormat="false" ht="17.25" hidden="false" customHeight="false" outlineLevel="0" collapsed="false">
      <c r="A1672" s="262" t="s">
        <v>930</v>
      </c>
      <c r="B1672" s="151"/>
      <c r="C1672" s="481"/>
      <c r="D1672" s="481"/>
      <c r="E1672" s="482"/>
    </row>
    <row r="1673" customFormat="false" ht="24" hidden="false" customHeight="false" outlineLevel="0" collapsed="false">
      <c r="A1673" s="282" t="s">
        <v>931</v>
      </c>
      <c r="B1673" s="265"/>
      <c r="C1673" s="266" t="s">
        <v>304</v>
      </c>
      <c r="D1673" s="267" t="s">
        <v>305</v>
      </c>
      <c r="E1673" s="268" t="s">
        <v>306</v>
      </c>
    </row>
    <row r="1674" customFormat="false" ht="12.6" hidden="false" customHeight="true" outlineLevel="0" collapsed="false">
      <c r="A1674" s="168" t="s">
        <v>314</v>
      </c>
      <c r="B1674" s="471"/>
      <c r="C1674" s="472"/>
      <c r="D1674" s="472"/>
      <c r="E1674" s="776"/>
    </row>
    <row r="1675" customFormat="false" ht="12.6" hidden="false" customHeight="true" outlineLevel="0" collapsed="false">
      <c r="A1675" s="338" t="s">
        <v>418</v>
      </c>
      <c r="B1675" s="471"/>
      <c r="C1675" s="472"/>
      <c r="D1675" s="472"/>
      <c r="E1675" s="776"/>
    </row>
    <row r="1676" customFormat="false" ht="12.6" hidden="false" customHeight="true" outlineLevel="0" collapsed="false">
      <c r="A1676" s="566" t="s">
        <v>932</v>
      </c>
      <c r="B1676" s="471"/>
      <c r="C1676" s="472"/>
      <c r="D1676" s="472"/>
      <c r="E1676" s="776"/>
    </row>
    <row r="1677" customFormat="false" ht="12.6" hidden="false" customHeight="true" outlineLevel="0" collapsed="false">
      <c r="A1677" s="404" t="s">
        <v>317</v>
      </c>
      <c r="B1677" s="471"/>
      <c r="C1677" s="472"/>
      <c r="D1677" s="472"/>
      <c r="E1677" s="776"/>
    </row>
    <row r="1678" customFormat="false" ht="12.6" hidden="false" customHeight="true" outlineLevel="0" collapsed="false">
      <c r="A1678" s="288" t="s">
        <v>9</v>
      </c>
      <c r="B1678" s="471"/>
      <c r="C1678" s="472"/>
      <c r="D1678" s="472"/>
      <c r="E1678" s="776"/>
    </row>
    <row r="1679" customFormat="false" ht="12.6" hidden="false" customHeight="true" outlineLevel="0" collapsed="false">
      <c r="A1679" s="288" t="s">
        <v>420</v>
      </c>
      <c r="B1679" s="471"/>
      <c r="C1679" s="472"/>
      <c r="D1679" s="472"/>
      <c r="E1679" s="776"/>
    </row>
    <row r="1680" customFormat="false" ht="12.6" hidden="false" customHeight="true" outlineLevel="0" collapsed="false">
      <c r="A1680" s="349" t="s">
        <v>933</v>
      </c>
      <c r="B1680" s="717"/>
      <c r="C1680" s="737" t="s">
        <v>9</v>
      </c>
      <c r="D1680" s="738" t="s">
        <v>9</v>
      </c>
      <c r="E1680" s="739" t="s">
        <v>9</v>
      </c>
    </row>
    <row r="1681" customFormat="false" ht="12.6" hidden="false" customHeight="true" outlineLevel="0" collapsed="false">
      <c r="A1681" s="777"/>
      <c r="B1681" s="151"/>
      <c r="C1681" s="481"/>
      <c r="D1681" s="481"/>
      <c r="E1681" s="482"/>
    </row>
    <row r="1682" customFormat="false" ht="17.25" hidden="false" customHeight="false" outlineLevel="0" collapsed="false">
      <c r="A1682" s="262" t="s">
        <v>934</v>
      </c>
      <c r="B1682" s="151"/>
      <c r="C1682" s="481"/>
      <c r="D1682" s="481"/>
      <c r="E1682" s="482"/>
    </row>
    <row r="1683" customFormat="false" ht="24" hidden="false" customHeight="false" outlineLevel="0" collapsed="false">
      <c r="A1683" s="744" t="s">
        <v>935</v>
      </c>
      <c r="B1683" s="265"/>
      <c r="C1683" s="266" t="s">
        <v>304</v>
      </c>
      <c r="D1683" s="267" t="s">
        <v>305</v>
      </c>
      <c r="E1683" s="268" t="s">
        <v>306</v>
      </c>
    </row>
    <row r="1684" customFormat="false" ht="12.2" hidden="false" customHeight="true" outlineLevel="0" collapsed="false">
      <c r="A1684" s="239" t="s">
        <v>936</v>
      </c>
      <c r="B1684" s="339"/>
      <c r="C1684" s="655" t="n">
        <v>138041</v>
      </c>
      <c r="D1684" s="655" t="n">
        <v>145307</v>
      </c>
      <c r="E1684" s="677" t="n">
        <v>127279</v>
      </c>
    </row>
    <row r="1685" customFormat="false" ht="12.2" hidden="false" customHeight="true" outlineLevel="0" collapsed="false">
      <c r="A1685" s="239" t="s">
        <v>937</v>
      </c>
      <c r="B1685" s="339"/>
      <c r="C1685" s="655" t="n">
        <v>300000</v>
      </c>
      <c r="D1685" s="655" t="n">
        <v>300000</v>
      </c>
      <c r="E1685" s="677" t="n">
        <v>300000</v>
      </c>
    </row>
    <row r="1686" customFormat="false" ht="12.2" hidden="false" customHeight="true" outlineLevel="0" collapsed="false">
      <c r="A1686" s="627" t="s">
        <v>446</v>
      </c>
      <c r="B1686" s="339"/>
      <c r="C1686" s="655" t="n">
        <v>1543</v>
      </c>
      <c r="D1686" s="655" t="n">
        <v>88</v>
      </c>
      <c r="E1686" s="677" t="s">
        <v>9</v>
      </c>
    </row>
    <row r="1687" customFormat="false" ht="12.6" hidden="false" customHeight="true" outlineLevel="0" collapsed="false">
      <c r="A1687" s="349" t="s">
        <v>938</v>
      </c>
      <c r="B1687" s="276"/>
      <c r="C1687" s="332" t="n">
        <v>439584</v>
      </c>
      <c r="D1687" s="333" t="n">
        <v>445395</v>
      </c>
      <c r="E1687" s="616" t="n">
        <v>427279</v>
      </c>
    </row>
    <row r="1688" customFormat="false" ht="12.75" hidden="false" customHeight="false" outlineLevel="0" collapsed="false">
      <c r="A1688" s="279"/>
      <c r="B1688" s="280"/>
      <c r="C1688" s="335"/>
      <c r="D1688" s="335"/>
      <c r="E1688" s="650"/>
    </row>
    <row r="1689" customFormat="false" ht="17.25" hidden="false" customHeight="false" outlineLevel="0" collapsed="false">
      <c r="A1689" s="262" t="s">
        <v>939</v>
      </c>
      <c r="B1689" s="280"/>
      <c r="C1689" s="335"/>
      <c r="D1689" s="335"/>
      <c r="E1689" s="650"/>
    </row>
    <row r="1690" customFormat="false" ht="24" hidden="false" customHeight="false" outlineLevel="0" collapsed="false">
      <c r="A1690" s="539" t="s">
        <v>940</v>
      </c>
      <c r="B1690" s="265"/>
      <c r="C1690" s="266" t="s">
        <v>304</v>
      </c>
      <c r="D1690" s="267" t="s">
        <v>305</v>
      </c>
      <c r="E1690" s="268" t="s">
        <v>306</v>
      </c>
    </row>
    <row r="1691" customFormat="false" ht="12.6" hidden="false" customHeight="true" outlineLevel="0" collapsed="false">
      <c r="A1691" s="304" t="s">
        <v>941</v>
      </c>
      <c r="B1691" s="339"/>
      <c r="C1691" s="655" t="n">
        <v>49562</v>
      </c>
      <c r="D1691" s="655" t="n">
        <v>52419</v>
      </c>
      <c r="E1691" s="677" t="n">
        <v>31497</v>
      </c>
    </row>
    <row r="1692" customFormat="false" ht="12.6" hidden="false" customHeight="true" outlineLevel="0" collapsed="false">
      <c r="A1692" s="239" t="s">
        <v>936</v>
      </c>
      <c r="B1692" s="339"/>
      <c r="C1692" s="655" t="n">
        <v>48019</v>
      </c>
      <c r="D1692" s="655" t="n">
        <v>52331</v>
      </c>
      <c r="E1692" s="677" t="n">
        <v>31497</v>
      </c>
    </row>
    <row r="1693" customFormat="false" ht="12.6" hidden="false" customHeight="true" outlineLevel="0" collapsed="false">
      <c r="A1693" s="627" t="s">
        <v>446</v>
      </c>
      <c r="B1693" s="339"/>
      <c r="C1693" s="655" t="n">
        <v>1543</v>
      </c>
      <c r="D1693" s="655" t="n">
        <v>88</v>
      </c>
      <c r="E1693" s="677" t="s">
        <v>9</v>
      </c>
    </row>
    <row r="1694" customFormat="false" ht="12.6" hidden="false" customHeight="true" outlineLevel="0" collapsed="false">
      <c r="A1694" s="304" t="s">
        <v>942</v>
      </c>
      <c r="B1694" s="339"/>
      <c r="C1694" s="655" t="n">
        <v>390022</v>
      </c>
      <c r="D1694" s="655" t="n">
        <v>392976</v>
      </c>
      <c r="E1694" s="677" t="n">
        <v>395782</v>
      </c>
    </row>
    <row r="1695" customFormat="false" ht="12.6" hidden="false" customHeight="true" outlineLevel="0" collapsed="false">
      <c r="A1695" s="239" t="s">
        <v>936</v>
      </c>
      <c r="B1695" s="339"/>
      <c r="C1695" s="655" t="n">
        <v>90022</v>
      </c>
      <c r="D1695" s="655" t="n">
        <v>92976</v>
      </c>
      <c r="E1695" s="677" t="n">
        <v>95782</v>
      </c>
    </row>
    <row r="1696" customFormat="false" ht="12.6" hidden="false" customHeight="true" outlineLevel="0" collapsed="false">
      <c r="A1696" s="239" t="s">
        <v>937</v>
      </c>
      <c r="B1696" s="339"/>
      <c r="C1696" s="655" t="n">
        <v>300000</v>
      </c>
      <c r="D1696" s="655" t="n">
        <v>300000</v>
      </c>
      <c r="E1696" s="677" t="n">
        <v>300000</v>
      </c>
    </row>
    <row r="1697" customFormat="false" ht="12.6" hidden="false" customHeight="true" outlineLevel="0" collapsed="false">
      <c r="A1697" s="349" t="s">
        <v>938</v>
      </c>
      <c r="B1697" s="276"/>
      <c r="C1697" s="350" t="n">
        <v>439584</v>
      </c>
      <c r="D1697" s="697" t="n">
        <v>445395</v>
      </c>
      <c r="E1697" s="778" t="n">
        <v>427279</v>
      </c>
    </row>
    <row r="1698" customFormat="false" ht="12.75" hidden="false" customHeight="false" outlineLevel="0" collapsed="false">
      <c r="A1698" s="495"/>
      <c r="B1698" s="151"/>
      <c r="C1698" s="481"/>
      <c r="D1698" s="481"/>
      <c r="E1698" s="482"/>
    </row>
    <row r="1699" customFormat="false" ht="17.25" hidden="false" customHeight="false" outlineLevel="0" collapsed="false">
      <c r="A1699" s="262" t="s">
        <v>943</v>
      </c>
      <c r="B1699" s="151"/>
      <c r="C1699" s="481"/>
      <c r="D1699" s="481"/>
      <c r="E1699" s="482"/>
    </row>
    <row r="1700" customFormat="false" ht="24" hidden="false" customHeight="false" outlineLevel="0" collapsed="false">
      <c r="A1700" s="539" t="s">
        <v>944</v>
      </c>
      <c r="B1700" s="642"/>
      <c r="C1700" s="266" t="s">
        <v>304</v>
      </c>
      <c r="D1700" s="267" t="s">
        <v>305</v>
      </c>
      <c r="E1700" s="268" t="s">
        <v>306</v>
      </c>
    </row>
    <row r="1701" customFormat="false" ht="12.75" hidden="false" customHeight="false" outlineLevel="0" collapsed="false">
      <c r="A1701" s="168" t="s">
        <v>314</v>
      </c>
      <c r="B1701" s="779"/>
      <c r="C1701" s="507" t="n">
        <v>383621</v>
      </c>
      <c r="D1701" s="507" t="n">
        <v>390562</v>
      </c>
      <c r="E1701" s="500" t="n">
        <v>375080</v>
      </c>
    </row>
    <row r="1702" customFormat="false" ht="12.75" hidden="false" customHeight="false" outlineLevel="0" collapsed="false">
      <c r="A1702" s="338" t="s">
        <v>418</v>
      </c>
      <c r="B1702" s="779"/>
      <c r="C1702" s="507" t="n">
        <v>55963</v>
      </c>
      <c r="D1702" s="507" t="n">
        <v>54833</v>
      </c>
      <c r="E1702" s="500" t="n">
        <v>52199</v>
      </c>
    </row>
    <row r="1703" customFormat="false" ht="12.75" hidden="false" customHeight="false" outlineLevel="0" collapsed="false">
      <c r="A1703" s="773" t="s">
        <v>316</v>
      </c>
      <c r="B1703" s="779"/>
      <c r="C1703" s="731" t="n">
        <v>7316.35629347095</v>
      </c>
      <c r="D1703" s="731" t="n">
        <v>10343.5152479976</v>
      </c>
      <c r="E1703" s="732" t="n">
        <v>4550.39784490285</v>
      </c>
    </row>
    <row r="1704" customFormat="false" ht="12.75" hidden="false" customHeight="false" outlineLevel="0" collapsed="false">
      <c r="A1704" s="773" t="s">
        <v>317</v>
      </c>
      <c r="B1704" s="779"/>
      <c r="C1704" s="507" t="n">
        <v>32609</v>
      </c>
      <c r="D1704" s="507" t="n">
        <v>41583</v>
      </c>
      <c r="E1704" s="500" t="n">
        <v>18243</v>
      </c>
    </row>
    <row r="1705" customFormat="false" ht="12.75" hidden="false" customHeight="false" outlineLevel="0" collapsed="false">
      <c r="A1705" s="404" t="s">
        <v>318</v>
      </c>
      <c r="B1705" s="779"/>
      <c r="C1705" s="750" t="n">
        <v>5680.33670379305</v>
      </c>
      <c r="D1705" s="750" t="n">
        <v>3191.62238199437</v>
      </c>
      <c r="E1705" s="751" t="n">
        <v>2904.64644465337</v>
      </c>
    </row>
    <row r="1706" customFormat="false" ht="12.75" hidden="false" customHeight="false" outlineLevel="0" collapsed="false">
      <c r="A1706" s="404" t="s">
        <v>317</v>
      </c>
      <c r="B1706" s="779"/>
      <c r="C1706" s="507" t="n">
        <v>22134</v>
      </c>
      <c r="D1706" s="507" t="n">
        <v>12252</v>
      </c>
      <c r="E1706" s="500" t="n">
        <v>11740</v>
      </c>
    </row>
    <row r="1707" customFormat="false" ht="12.75" hidden="false" customHeight="false" outlineLevel="0" collapsed="false">
      <c r="A1707" s="566" t="s">
        <v>945</v>
      </c>
      <c r="B1707" s="779"/>
      <c r="C1707" s="507" t="n">
        <v>1220</v>
      </c>
      <c r="D1707" s="507" t="n">
        <v>998</v>
      </c>
      <c r="E1707" s="500" t="n">
        <v>22216</v>
      </c>
    </row>
    <row r="1708" customFormat="false" ht="13.5" hidden="false" customHeight="false" outlineLevel="0" collapsed="false">
      <c r="A1708" s="349" t="s">
        <v>938</v>
      </c>
      <c r="B1708" s="780"/>
      <c r="C1708" s="350" t="n">
        <v>439584</v>
      </c>
      <c r="D1708" s="697" t="n">
        <v>445395</v>
      </c>
      <c r="E1708" s="778" t="n">
        <v>427279</v>
      </c>
    </row>
    <row r="1709" customFormat="false" ht="12.75" hidden="false" customHeight="false" outlineLevel="0" collapsed="false">
      <c r="A1709" s="554"/>
      <c r="B1709" s="555"/>
      <c r="C1709" s="556"/>
      <c r="D1709" s="556"/>
      <c r="E1709" s="557"/>
    </row>
    <row r="1710" customFormat="false" ht="17.25" hidden="false" customHeight="false" outlineLevel="0" collapsed="false">
      <c r="A1710" s="262" t="s">
        <v>946</v>
      </c>
      <c r="B1710" s="555"/>
      <c r="C1710" s="556"/>
      <c r="D1710" s="556"/>
      <c r="E1710" s="557"/>
    </row>
    <row r="1711" customFormat="false" ht="24" hidden="false" customHeight="false" outlineLevel="0" collapsed="false">
      <c r="A1711" s="342" t="s">
        <v>947</v>
      </c>
      <c r="B1711" s="642"/>
      <c r="C1711" s="564" t="s">
        <v>304</v>
      </c>
      <c r="D1711" s="516" t="s">
        <v>305</v>
      </c>
      <c r="E1711" s="499" t="s">
        <v>306</v>
      </c>
    </row>
    <row r="1712" customFormat="false" ht="12.2" hidden="false" customHeight="true" outlineLevel="0" collapsed="false">
      <c r="A1712" s="781" t="s">
        <v>948</v>
      </c>
      <c r="B1712" s="226"/>
      <c r="C1712" s="23"/>
      <c r="D1712" s="23"/>
      <c r="E1712" s="24"/>
    </row>
    <row r="1713" customFormat="false" ht="12.2" hidden="false" customHeight="true" outlineLevel="0" collapsed="false">
      <c r="A1713" s="781" t="s">
        <v>949</v>
      </c>
      <c r="B1713" s="226"/>
      <c r="C1713" s="23" t="n">
        <v>52331</v>
      </c>
      <c r="D1713" s="23" t="n">
        <v>74464</v>
      </c>
      <c r="E1713" s="24" t="n">
        <v>74464</v>
      </c>
    </row>
    <row r="1714" customFormat="false" ht="12.2" hidden="false" customHeight="true" outlineLevel="0" collapsed="false">
      <c r="A1714" s="781" t="s">
        <v>950</v>
      </c>
      <c r="B1714" s="226"/>
      <c r="C1714" s="23" t="n">
        <v>88</v>
      </c>
      <c r="D1714" s="618" t="s">
        <v>9</v>
      </c>
      <c r="E1714" s="24" t="s">
        <v>9</v>
      </c>
    </row>
    <row r="1715" customFormat="false" ht="12.2" hidden="false" customHeight="true" outlineLevel="0" collapsed="false">
      <c r="A1715" s="782" t="s">
        <v>171</v>
      </c>
      <c r="B1715" s="226"/>
      <c r="C1715" s="23" t="n">
        <v>103145</v>
      </c>
      <c r="D1715" s="618" t="n">
        <v>107017</v>
      </c>
      <c r="E1715" s="24" t="n">
        <v>1982</v>
      </c>
    </row>
    <row r="1716" customFormat="false" ht="12.2" hidden="false" customHeight="true" outlineLevel="0" collapsed="false">
      <c r="A1716" s="783" t="s">
        <v>951</v>
      </c>
      <c r="B1716" s="226"/>
      <c r="C1716" s="23" t="n">
        <v>103145</v>
      </c>
      <c r="D1716" s="618" t="n">
        <v>99585</v>
      </c>
      <c r="E1716" s="24" t="n">
        <v>1274</v>
      </c>
    </row>
    <row r="1717" customFormat="false" ht="12.2" hidden="false" customHeight="true" outlineLevel="0" collapsed="false">
      <c r="A1717" s="611" t="s">
        <v>952</v>
      </c>
      <c r="B1717" s="226"/>
      <c r="C1717" s="23" t="s">
        <v>9</v>
      </c>
      <c r="D1717" s="618" t="n">
        <v>4652</v>
      </c>
      <c r="E1717" s="24" t="n">
        <v>22</v>
      </c>
    </row>
    <row r="1718" customFormat="false" ht="12.2" hidden="false" customHeight="true" outlineLevel="0" collapsed="false">
      <c r="A1718" s="436" t="s">
        <v>392</v>
      </c>
      <c r="B1718" s="226"/>
      <c r="C1718" s="23" t="s">
        <v>9</v>
      </c>
      <c r="D1718" s="618" t="n">
        <v>2780</v>
      </c>
      <c r="E1718" s="24" t="n">
        <v>686</v>
      </c>
    </row>
    <row r="1719" customFormat="false" ht="12.2" hidden="false" customHeight="true" outlineLevel="0" collapsed="false">
      <c r="A1719" s="784" t="s">
        <v>953</v>
      </c>
      <c r="B1719" s="226"/>
      <c r="C1719" s="23" t="s">
        <v>9</v>
      </c>
      <c r="D1719" s="618" t="s">
        <v>9</v>
      </c>
      <c r="E1719" s="24" t="s">
        <v>9</v>
      </c>
    </row>
    <row r="1720" customFormat="false" ht="12.2" hidden="false" customHeight="true" outlineLevel="0" collapsed="false">
      <c r="A1720" s="168" t="s">
        <v>395</v>
      </c>
      <c r="B1720" s="226"/>
      <c r="C1720" s="23" t="n">
        <v>-106002</v>
      </c>
      <c r="D1720" s="618" t="n">
        <v>-129062</v>
      </c>
      <c r="E1720" s="24" t="n">
        <v>-44949</v>
      </c>
    </row>
    <row r="1721" customFormat="false" ht="12.2" hidden="false" customHeight="true" outlineLevel="0" collapsed="false">
      <c r="A1721" s="168" t="s">
        <v>396</v>
      </c>
      <c r="B1721" s="226"/>
      <c r="C1721" s="23" t="n">
        <v>-106002</v>
      </c>
      <c r="D1721" s="618" t="n">
        <v>-124164</v>
      </c>
      <c r="E1721" s="24" t="n">
        <v>-43311</v>
      </c>
    </row>
    <row r="1722" customFormat="false" ht="12.2" hidden="false" customHeight="true" outlineLevel="0" collapsed="false">
      <c r="A1722" s="611" t="s">
        <v>954</v>
      </c>
      <c r="B1722" s="226"/>
      <c r="C1722" s="23" t="s">
        <v>9</v>
      </c>
      <c r="D1722" s="618" t="n">
        <v>-4777</v>
      </c>
      <c r="E1722" s="24" t="n">
        <v>-1638</v>
      </c>
    </row>
    <row r="1723" customFormat="false" ht="12.2" hidden="false" customHeight="true" outlineLevel="0" collapsed="false">
      <c r="A1723" s="436" t="s">
        <v>392</v>
      </c>
      <c r="B1723" s="226"/>
      <c r="C1723" s="23" t="s">
        <v>9</v>
      </c>
      <c r="D1723" s="618" t="n">
        <v>-121</v>
      </c>
      <c r="E1723" s="24" t="s">
        <v>9</v>
      </c>
    </row>
    <row r="1724" customFormat="false" ht="12.75" hidden="false" customHeight="false" outlineLevel="0" collapsed="false">
      <c r="A1724" s="785" t="s">
        <v>955</v>
      </c>
      <c r="B1724" s="671"/>
      <c r="C1724" s="628"/>
      <c r="D1724" s="628"/>
      <c r="E1724" s="678"/>
    </row>
    <row r="1725" customFormat="false" ht="12.2" hidden="false" customHeight="true" outlineLevel="0" collapsed="false">
      <c r="A1725" s="781" t="s">
        <v>956</v>
      </c>
      <c r="B1725" s="671"/>
      <c r="C1725" s="693" t="n">
        <v>48019</v>
      </c>
      <c r="D1725" s="693" t="n">
        <v>52331</v>
      </c>
      <c r="E1725" s="678" t="n">
        <v>31497</v>
      </c>
    </row>
    <row r="1726" customFormat="false" ht="12.2" hidden="false" customHeight="true" outlineLevel="0" collapsed="false">
      <c r="A1726" s="786" t="s">
        <v>749</v>
      </c>
      <c r="B1726" s="671"/>
      <c r="C1726" s="655" t="n">
        <v>1543</v>
      </c>
      <c r="D1726" s="693" t="n">
        <v>88</v>
      </c>
      <c r="E1726" s="678" t="s">
        <v>9</v>
      </c>
    </row>
    <row r="1727" customFormat="false" ht="12.6" hidden="false" customHeight="true" outlineLevel="0" collapsed="false">
      <c r="A1727" s="787" t="s">
        <v>957</v>
      </c>
      <c r="B1727" s="675"/>
      <c r="C1727" s="350" t="n">
        <v>49562</v>
      </c>
      <c r="D1727" s="697" t="n">
        <v>52419</v>
      </c>
      <c r="E1727" s="778" t="n">
        <v>31497</v>
      </c>
    </row>
    <row r="1728" customFormat="false" ht="12.75" hidden="false" customHeight="false" outlineLevel="0" collapsed="false">
      <c r="A1728" s="410"/>
      <c r="B1728" s="664"/>
      <c r="C1728" s="788"/>
      <c r="D1728" s="788"/>
      <c r="E1728" s="638"/>
    </row>
    <row r="1729" customFormat="false" ht="17.25" hidden="false" customHeight="false" outlineLevel="0" collapsed="false">
      <c r="A1729" s="698" t="s">
        <v>958</v>
      </c>
      <c r="B1729" s="664"/>
      <c r="C1729" s="788"/>
      <c r="D1729" s="788"/>
      <c r="E1729" s="638"/>
    </row>
    <row r="1730" customFormat="false" ht="24" hidden="false" customHeight="false" outlineLevel="0" collapsed="false">
      <c r="A1730" s="342" t="s">
        <v>959</v>
      </c>
      <c r="B1730" s="642"/>
      <c r="C1730" s="564" t="s">
        <v>304</v>
      </c>
      <c r="D1730" s="516" t="s">
        <v>305</v>
      </c>
      <c r="E1730" s="499" t="s">
        <v>306</v>
      </c>
    </row>
    <row r="1731" customFormat="false" ht="12.6" hidden="false" customHeight="true" outlineLevel="0" collapsed="false">
      <c r="A1731" s="168" t="s">
        <v>948</v>
      </c>
      <c r="B1731" s="226"/>
      <c r="C1731" s="23"/>
      <c r="D1731" s="618"/>
      <c r="E1731" s="24"/>
    </row>
    <row r="1732" customFormat="false" ht="12.6" hidden="false" customHeight="true" outlineLevel="0" collapsed="false">
      <c r="A1732" s="239" t="s">
        <v>936</v>
      </c>
      <c r="B1732" s="226"/>
      <c r="C1732" s="23" t="n">
        <v>92976</v>
      </c>
      <c r="D1732" s="618" t="n">
        <v>51449</v>
      </c>
      <c r="E1732" s="24" t="n">
        <v>51449</v>
      </c>
    </row>
    <row r="1733" customFormat="false" ht="12.6" hidden="false" customHeight="true" outlineLevel="0" collapsed="false">
      <c r="A1733" s="239" t="s">
        <v>937</v>
      </c>
      <c r="B1733" s="226"/>
      <c r="C1733" s="23" t="n">
        <v>300000</v>
      </c>
      <c r="D1733" s="618" t="n">
        <v>300000</v>
      </c>
      <c r="E1733" s="24" t="n">
        <v>300000</v>
      </c>
    </row>
    <row r="1734" customFormat="false" ht="12.6" hidden="false" customHeight="true" outlineLevel="0" collapsed="false">
      <c r="A1734" s="168" t="s">
        <v>171</v>
      </c>
      <c r="B1734" s="226"/>
      <c r="C1734" s="23" t="n">
        <v>63118</v>
      </c>
      <c r="D1734" s="618" t="n">
        <v>129307</v>
      </c>
      <c r="E1734" s="24" t="n">
        <v>132317</v>
      </c>
    </row>
    <row r="1735" customFormat="false" ht="12.6" hidden="false" customHeight="true" outlineLevel="0" collapsed="false">
      <c r="A1735" s="168" t="s">
        <v>391</v>
      </c>
      <c r="B1735" s="226"/>
      <c r="C1735" s="23" t="n">
        <v>63118</v>
      </c>
      <c r="D1735" s="618" t="n">
        <v>124171</v>
      </c>
      <c r="E1735" s="24" t="n">
        <v>126110</v>
      </c>
    </row>
    <row r="1736" customFormat="false" ht="12.6" hidden="false" customHeight="true" outlineLevel="0" collapsed="false">
      <c r="A1736" s="611" t="s">
        <v>952</v>
      </c>
      <c r="B1736" s="226"/>
      <c r="C1736" s="23" t="s">
        <v>9</v>
      </c>
      <c r="D1736" s="618" t="n">
        <v>2913</v>
      </c>
      <c r="E1736" s="24" t="n">
        <v>2191</v>
      </c>
    </row>
    <row r="1737" customFormat="false" ht="12.6" hidden="false" customHeight="true" outlineLevel="0" collapsed="false">
      <c r="A1737" s="436" t="s">
        <v>392</v>
      </c>
      <c r="B1737" s="226"/>
      <c r="C1737" s="23" t="s">
        <v>9</v>
      </c>
      <c r="D1737" s="618" t="n">
        <v>2223</v>
      </c>
      <c r="E1737" s="24" t="n">
        <v>4016</v>
      </c>
    </row>
    <row r="1738" customFormat="false" ht="12.6" hidden="false" customHeight="true" outlineLevel="0" collapsed="false">
      <c r="A1738" s="784" t="s">
        <v>953</v>
      </c>
      <c r="B1738" s="226"/>
      <c r="C1738" s="23" t="s">
        <v>9</v>
      </c>
      <c r="D1738" s="618" t="s">
        <v>9</v>
      </c>
      <c r="E1738" s="24" t="s">
        <v>9</v>
      </c>
    </row>
    <row r="1739" customFormat="false" ht="12.6" hidden="false" customHeight="true" outlineLevel="0" collapsed="false">
      <c r="A1739" s="168" t="s">
        <v>395</v>
      </c>
      <c r="B1739" s="226"/>
      <c r="C1739" s="23" t="n">
        <v>-66072</v>
      </c>
      <c r="D1739" s="618" t="n">
        <v>-87780</v>
      </c>
      <c r="E1739" s="24" t="n">
        <v>-87984</v>
      </c>
    </row>
    <row r="1740" customFormat="false" ht="12.6" hidden="false" customHeight="true" outlineLevel="0" collapsed="false">
      <c r="A1740" s="783" t="s">
        <v>396</v>
      </c>
      <c r="B1740" s="226"/>
      <c r="C1740" s="23" t="n">
        <v>-66072</v>
      </c>
      <c r="D1740" s="618" t="n">
        <v>-84544</v>
      </c>
      <c r="E1740" s="24" t="n">
        <v>-84162</v>
      </c>
    </row>
    <row r="1741" customFormat="false" ht="12.6" hidden="false" customHeight="true" outlineLevel="0" collapsed="false">
      <c r="A1741" s="611" t="s">
        <v>954</v>
      </c>
      <c r="B1741" s="226"/>
      <c r="C1741" s="23" t="s">
        <v>9</v>
      </c>
      <c r="D1741" s="618" t="n">
        <v>-3214</v>
      </c>
      <c r="E1741" s="24" t="n">
        <v>-3822</v>
      </c>
    </row>
    <row r="1742" customFormat="false" ht="12.6" hidden="false" customHeight="true" outlineLevel="0" collapsed="false">
      <c r="A1742" s="436" t="s">
        <v>392</v>
      </c>
      <c r="B1742" s="226"/>
      <c r="C1742" s="23" t="s">
        <v>9</v>
      </c>
      <c r="D1742" s="618" t="n">
        <v>-22</v>
      </c>
      <c r="E1742" s="24" t="s">
        <v>9</v>
      </c>
    </row>
    <row r="1743" customFormat="false" ht="12.6" hidden="false" customHeight="true" outlineLevel="0" collapsed="false">
      <c r="A1743" s="785" t="s">
        <v>955</v>
      </c>
      <c r="B1743" s="671"/>
      <c r="C1743" s="628"/>
      <c r="D1743" s="693"/>
      <c r="E1743" s="678"/>
    </row>
    <row r="1744" customFormat="false" ht="12.6" hidden="false" customHeight="true" outlineLevel="0" collapsed="false">
      <c r="A1744" s="239" t="s">
        <v>936</v>
      </c>
      <c r="B1744" s="671"/>
      <c r="C1744" s="628" t="n">
        <v>90022</v>
      </c>
      <c r="D1744" s="693" t="n">
        <v>92976</v>
      </c>
      <c r="E1744" s="678" t="n">
        <v>95782</v>
      </c>
    </row>
    <row r="1745" customFormat="false" ht="12.6" hidden="false" customHeight="true" outlineLevel="0" collapsed="false">
      <c r="A1745" s="239" t="s">
        <v>937</v>
      </c>
      <c r="B1745" s="671"/>
      <c r="C1745" s="628" t="n">
        <v>300000</v>
      </c>
      <c r="D1745" s="693" t="n">
        <v>300000</v>
      </c>
      <c r="E1745" s="678" t="n">
        <v>300000</v>
      </c>
    </row>
    <row r="1746" customFormat="false" ht="12.6" hidden="false" customHeight="true" outlineLevel="0" collapsed="false">
      <c r="A1746" s="787" t="s">
        <v>957</v>
      </c>
      <c r="B1746" s="675"/>
      <c r="C1746" s="350" t="n">
        <v>390022</v>
      </c>
      <c r="D1746" s="697" t="n">
        <v>392976</v>
      </c>
      <c r="E1746" s="778" t="n">
        <v>395782</v>
      </c>
    </row>
    <row r="1747" customFormat="false" ht="12.6" hidden="false" customHeight="true" outlineLevel="0" collapsed="false">
      <c r="A1747" s="279"/>
      <c r="B1747" s="280"/>
      <c r="C1747" s="789"/>
      <c r="D1747" s="789"/>
      <c r="E1747" s="789"/>
    </row>
    <row r="1748" customFormat="false" ht="16.5" hidden="false" customHeight="false" outlineLevel="0" collapsed="false">
      <c r="A1748" s="262" t="s">
        <v>960</v>
      </c>
      <c r="B1748" s="496"/>
      <c r="C1748" s="297"/>
      <c r="D1748" s="297"/>
      <c r="E1748" s="563"/>
    </row>
    <row r="1749" customFormat="false" ht="12.6" hidden="false" customHeight="true" outlineLevel="0" collapsed="false">
      <c r="A1749" s="790"/>
      <c r="B1749" s="263"/>
      <c r="C1749" s="631"/>
      <c r="D1749" s="631"/>
      <c r="E1749" s="632"/>
    </row>
    <row r="1750" customFormat="false" ht="12.6" hidden="false" customHeight="true" outlineLevel="0" collapsed="false">
      <c r="A1750" s="625"/>
      <c r="B1750" s="622"/>
      <c r="C1750" s="623"/>
      <c r="D1750" s="623"/>
      <c r="E1750" s="624"/>
    </row>
    <row r="1751" customFormat="false" ht="12.6" hidden="false" customHeight="true" outlineLevel="0" collapsed="false">
      <c r="A1751" s="790"/>
      <c r="B1751" s="263"/>
      <c r="C1751" s="631"/>
      <c r="D1751" s="631"/>
      <c r="E1751" s="632"/>
    </row>
    <row r="1752" customFormat="false" ht="12.6" hidden="false" customHeight="true" outlineLevel="0" collapsed="false">
      <c r="A1752" s="790"/>
      <c r="B1752" s="263"/>
      <c r="C1752" s="631"/>
      <c r="D1752" s="631"/>
      <c r="E1752" s="632"/>
    </row>
    <row r="1753" customFormat="false" ht="12.6" hidden="false" customHeight="true" outlineLevel="0" collapsed="false">
      <c r="A1753" s="790"/>
      <c r="B1753" s="263"/>
      <c r="C1753" s="631"/>
      <c r="D1753" s="631"/>
      <c r="E1753" s="632"/>
    </row>
    <row r="1754" customFormat="false" ht="12.6" hidden="false" customHeight="true" outlineLevel="0" collapsed="false">
      <c r="A1754" s="790"/>
      <c r="B1754" s="263"/>
      <c r="C1754" s="631"/>
      <c r="D1754" s="631"/>
      <c r="E1754" s="632"/>
    </row>
    <row r="1755" customFormat="false" ht="17.25" hidden="false" customHeight="false" outlineLevel="0" collapsed="false">
      <c r="A1755" s="262" t="s">
        <v>961</v>
      </c>
      <c r="B1755" s="263"/>
      <c r="C1755" s="631"/>
      <c r="D1755" s="631"/>
      <c r="E1755" s="632"/>
    </row>
    <row r="1756" customFormat="false" ht="24" hidden="false" customHeight="false" outlineLevel="0" collapsed="false">
      <c r="A1756" s="342" t="s">
        <v>962</v>
      </c>
      <c r="B1756" s="265"/>
      <c r="C1756" s="266" t="s">
        <v>304</v>
      </c>
      <c r="D1756" s="267" t="s">
        <v>305</v>
      </c>
      <c r="E1756" s="268" t="s">
        <v>306</v>
      </c>
    </row>
    <row r="1757" customFormat="false" ht="12.2" hidden="false" customHeight="true" outlineLevel="0" collapsed="false">
      <c r="A1757" s="168" t="s">
        <v>595</v>
      </c>
      <c r="B1757" s="269"/>
      <c r="C1757" s="612"/>
      <c r="D1757" s="613"/>
      <c r="E1757" s="791"/>
    </row>
    <row r="1758" customFormat="false" ht="12.2" hidden="false" customHeight="true" outlineLevel="0" collapsed="false">
      <c r="A1758" s="168" t="s">
        <v>171</v>
      </c>
      <c r="B1758" s="269"/>
      <c r="C1758" s="612"/>
      <c r="D1758" s="613"/>
      <c r="E1758" s="791"/>
    </row>
    <row r="1759" customFormat="false" ht="12.2" hidden="false" customHeight="true" outlineLevel="0" collapsed="false">
      <c r="A1759" s="168" t="s">
        <v>174</v>
      </c>
      <c r="B1759" s="269"/>
      <c r="C1759" s="612"/>
      <c r="D1759" s="613"/>
      <c r="E1759" s="791"/>
    </row>
    <row r="1760" customFormat="false" ht="12.6" hidden="false" customHeight="true" outlineLevel="0" collapsed="false">
      <c r="A1760" s="349" t="s">
        <v>449</v>
      </c>
      <c r="B1760" s="276"/>
      <c r="C1760" s="737" t="s">
        <v>9</v>
      </c>
      <c r="D1760" s="738" t="s">
        <v>9</v>
      </c>
      <c r="E1760" s="739" t="s">
        <v>9</v>
      </c>
    </row>
    <row r="1761" customFormat="false" ht="12.6" hidden="false" customHeight="true" outlineLevel="0" collapsed="false">
      <c r="A1761" s="495"/>
      <c r="B1761" s="151"/>
      <c r="C1761" s="481"/>
      <c r="D1761" s="481"/>
      <c r="E1761" s="482"/>
    </row>
    <row r="1762" customFormat="false" ht="18" hidden="false" customHeight="true" outlineLevel="0" collapsed="false">
      <c r="A1762" s="262" t="s">
        <v>963</v>
      </c>
      <c r="B1762" s="496"/>
      <c r="C1762" s="297"/>
      <c r="D1762" s="297"/>
      <c r="E1762" s="563"/>
    </row>
    <row r="1763" customFormat="false" ht="12.6" hidden="false" customHeight="true" outlineLevel="0" collapsed="false">
      <c r="A1763" s="262"/>
      <c r="B1763" s="496"/>
      <c r="C1763" s="297"/>
      <c r="D1763" s="297"/>
      <c r="E1763" s="563"/>
    </row>
    <row r="1764" customFormat="false" ht="12.6" hidden="false" customHeight="true" outlineLevel="0" collapsed="false">
      <c r="A1764" s="262"/>
      <c r="B1764" s="496"/>
      <c r="C1764" s="297"/>
      <c r="D1764" s="297"/>
      <c r="E1764" s="563"/>
    </row>
    <row r="1765" customFormat="false" ht="12.6" hidden="false" customHeight="true" outlineLevel="0" collapsed="false">
      <c r="A1765" s="262"/>
      <c r="B1765" s="496"/>
      <c r="C1765" s="297"/>
      <c r="D1765" s="297"/>
      <c r="E1765" s="563"/>
    </row>
    <row r="1766" customFormat="false" ht="12.6" hidden="false" customHeight="true" outlineLevel="0" collapsed="false">
      <c r="A1766" s="262"/>
      <c r="B1766" s="496"/>
      <c r="C1766" s="297"/>
      <c r="D1766" s="297"/>
      <c r="E1766" s="563"/>
    </row>
    <row r="1767" customFormat="false" ht="12.6" hidden="false" customHeight="true" outlineLevel="0" collapsed="false">
      <c r="A1767" s="262"/>
      <c r="B1767" s="496"/>
      <c r="C1767" s="297"/>
      <c r="D1767" s="297"/>
      <c r="E1767" s="563"/>
    </row>
    <row r="1768" customFormat="false" ht="12.6" hidden="false" customHeight="true" outlineLevel="0" collapsed="false">
      <c r="A1768" s="262"/>
      <c r="B1768" s="496"/>
      <c r="C1768" s="297"/>
      <c r="D1768" s="297"/>
      <c r="E1768" s="563"/>
    </row>
    <row r="1769" customFormat="false" ht="12.6" hidden="false" customHeight="true" outlineLevel="0" collapsed="false">
      <c r="A1769" s="262"/>
      <c r="B1769" s="496"/>
      <c r="C1769" s="297"/>
      <c r="D1769" s="297"/>
      <c r="E1769" s="563"/>
    </row>
    <row r="1770" customFormat="false" ht="12.6" hidden="false" customHeight="true" outlineLevel="0" collapsed="false">
      <c r="A1770" s="262"/>
      <c r="B1770" s="496"/>
      <c r="C1770" s="297"/>
      <c r="D1770" s="297"/>
      <c r="E1770" s="563"/>
    </row>
    <row r="1771" customFormat="false" ht="12.6" hidden="false" customHeight="true" outlineLevel="0" collapsed="false">
      <c r="A1771" s="262"/>
      <c r="B1771" s="496"/>
      <c r="C1771" s="297"/>
      <c r="D1771" s="297"/>
      <c r="E1771" s="563"/>
    </row>
    <row r="1772" customFormat="false" ht="12.6" hidden="false" customHeight="true" outlineLevel="0" collapsed="false">
      <c r="A1772" s="262"/>
      <c r="B1772" s="496"/>
      <c r="C1772" s="297"/>
      <c r="D1772" s="297"/>
      <c r="E1772" s="563"/>
    </row>
    <row r="1773" customFormat="false" ht="12.6" hidden="false" customHeight="true" outlineLevel="0" collapsed="false">
      <c r="A1773" s="262"/>
      <c r="B1773" s="496"/>
      <c r="C1773" s="297"/>
      <c r="D1773" s="297"/>
      <c r="E1773" s="563"/>
    </row>
    <row r="1774" customFormat="false" ht="12.6" hidden="false" customHeight="true" outlineLevel="0" collapsed="false">
      <c r="A1774" s="262"/>
      <c r="B1774" s="496"/>
      <c r="C1774" s="297"/>
      <c r="D1774" s="297"/>
      <c r="E1774" s="563"/>
    </row>
    <row r="1775" customFormat="false" ht="12.6" hidden="false" customHeight="true" outlineLevel="0" collapsed="false">
      <c r="A1775" s="262"/>
      <c r="B1775" s="496"/>
      <c r="C1775" s="297"/>
      <c r="D1775" s="297"/>
      <c r="E1775" s="563"/>
    </row>
    <row r="1776" customFormat="false" ht="12.6" hidden="false" customHeight="true" outlineLevel="0" collapsed="false">
      <c r="A1776" s="262"/>
      <c r="B1776" s="496"/>
      <c r="C1776" s="297"/>
      <c r="D1776" s="297"/>
      <c r="E1776" s="563"/>
    </row>
    <row r="1777" customFormat="false" ht="12.6" hidden="false" customHeight="true" outlineLevel="0" collapsed="false">
      <c r="A1777" s="262"/>
      <c r="B1777" s="496"/>
      <c r="C1777" s="297"/>
      <c r="D1777" s="297"/>
      <c r="E1777" s="563"/>
    </row>
    <row r="1778" customFormat="false" ht="12.6" hidden="false" customHeight="true" outlineLevel="0" collapsed="false">
      <c r="A1778" s="262"/>
      <c r="B1778" s="496"/>
      <c r="C1778" s="297"/>
      <c r="D1778" s="297"/>
      <c r="E1778" s="563"/>
    </row>
    <row r="1779" customFormat="false" ht="12.6" hidden="false" customHeight="true" outlineLevel="0" collapsed="false">
      <c r="A1779" s="262"/>
      <c r="B1779" s="496"/>
      <c r="C1779" s="297"/>
      <c r="D1779" s="297"/>
      <c r="E1779" s="563"/>
    </row>
    <row r="1780" customFormat="false" ht="19.5" hidden="false" customHeight="true" outlineLevel="0" collapsed="false">
      <c r="A1780" s="792" t="s">
        <v>964</v>
      </c>
      <c r="B1780" s="496"/>
      <c r="C1780" s="297"/>
      <c r="D1780" s="297"/>
      <c r="E1780" s="563"/>
    </row>
    <row r="1781" customFormat="false" ht="12.6" hidden="false" customHeight="true" outlineLevel="0" collapsed="false">
      <c r="A1781" s="793" t="s">
        <v>965</v>
      </c>
      <c r="B1781" s="794"/>
      <c r="C1781" s="794"/>
      <c r="D1781" s="794"/>
      <c r="E1781" s="794"/>
    </row>
    <row r="1782" customFormat="false" ht="12.6" hidden="false" customHeight="true" outlineLevel="0" collapsed="false">
      <c r="A1782" s="794"/>
      <c r="B1782" s="794"/>
      <c r="C1782" s="794"/>
      <c r="D1782" s="794"/>
      <c r="E1782" s="794"/>
    </row>
    <row r="1783" customFormat="false" ht="12.6" hidden="false" customHeight="true" outlineLevel="0" collapsed="false">
      <c r="A1783" s="794"/>
      <c r="B1783" s="794"/>
      <c r="C1783" s="794"/>
      <c r="D1783" s="794"/>
      <c r="E1783" s="794"/>
    </row>
    <row r="1784" customFormat="false" ht="12.6" hidden="false" customHeight="true" outlineLevel="0" collapsed="false">
      <c r="A1784" s="794"/>
      <c r="B1784" s="794"/>
      <c r="C1784" s="794"/>
      <c r="D1784" s="794"/>
      <c r="E1784" s="794"/>
    </row>
    <row r="1785" customFormat="false" ht="12.6" hidden="false" customHeight="true" outlineLevel="0" collapsed="false">
      <c r="A1785" s="794"/>
      <c r="B1785" s="794"/>
      <c r="C1785" s="794"/>
      <c r="D1785" s="794"/>
      <c r="E1785" s="794"/>
    </row>
    <row r="1786" customFormat="false" ht="12.6" hidden="false" customHeight="true" outlineLevel="0" collapsed="false">
      <c r="A1786" s="794"/>
      <c r="B1786" s="794"/>
      <c r="C1786" s="794"/>
      <c r="D1786" s="794"/>
      <c r="E1786" s="794"/>
    </row>
    <row r="1787" customFormat="false" ht="3.75" hidden="false" customHeight="true" outlineLevel="0" collapsed="false">
      <c r="A1787" s="495"/>
      <c r="B1787" s="151"/>
      <c r="C1787" s="481"/>
      <c r="D1787" s="481"/>
      <c r="E1787" s="482"/>
    </row>
    <row r="1788" customFormat="false" ht="12.6" hidden="false" customHeight="true" outlineLevel="0" collapsed="false">
      <c r="A1788" s="793" t="s">
        <v>966</v>
      </c>
      <c r="B1788" s="794"/>
      <c r="C1788" s="794"/>
      <c r="D1788" s="794"/>
      <c r="E1788" s="794"/>
    </row>
    <row r="1789" customFormat="false" ht="17.25" hidden="false" customHeight="true" outlineLevel="0" collapsed="false">
      <c r="A1789" s="794"/>
      <c r="B1789" s="794"/>
      <c r="C1789" s="794"/>
      <c r="D1789" s="794"/>
      <c r="E1789" s="794"/>
    </row>
    <row r="1790" customFormat="false" ht="6.75" hidden="false" customHeight="true" outlineLevel="0" collapsed="false">
      <c r="A1790" s="793" t="s">
        <v>967</v>
      </c>
      <c r="B1790" s="794"/>
      <c r="C1790" s="794"/>
      <c r="D1790" s="794"/>
      <c r="E1790" s="794"/>
    </row>
    <row r="1791" customFormat="false" ht="12.6" hidden="false" customHeight="true" outlineLevel="0" collapsed="false">
      <c r="A1791" s="794"/>
      <c r="B1791" s="794"/>
      <c r="C1791" s="794"/>
      <c r="D1791" s="794"/>
      <c r="E1791" s="794"/>
    </row>
    <row r="1792" customFormat="false" ht="12.6" hidden="false" customHeight="true" outlineLevel="0" collapsed="false">
      <c r="A1792" s="794"/>
      <c r="B1792" s="794"/>
      <c r="C1792" s="794"/>
      <c r="D1792" s="794"/>
      <c r="E1792" s="794"/>
    </row>
    <row r="1793" customFormat="false" ht="12.6" hidden="false" customHeight="true" outlineLevel="0" collapsed="false">
      <c r="A1793" s="495"/>
      <c r="B1793" s="151"/>
      <c r="C1793" s="481"/>
      <c r="D1793" s="481"/>
      <c r="E1793" s="482"/>
    </row>
    <row r="1794" customFormat="false" ht="15.75" hidden="false" customHeight="false" outlineLevel="0" collapsed="false">
      <c r="A1794" s="792" t="s">
        <v>968</v>
      </c>
      <c r="B1794" s="151"/>
      <c r="C1794" s="481"/>
      <c r="D1794" s="481"/>
      <c r="E1794" s="482"/>
    </row>
    <row r="1795" customFormat="false" ht="12.75" hidden="false" customHeight="true" outlineLevel="0" collapsed="false">
      <c r="A1795" s="793" t="s">
        <v>969</v>
      </c>
      <c r="B1795" s="794"/>
      <c r="C1795" s="794"/>
      <c r="D1795" s="794"/>
      <c r="E1795" s="794"/>
    </row>
    <row r="1796" customFormat="false" ht="12.6" hidden="false" customHeight="true" outlineLevel="0" collapsed="false">
      <c r="A1796" s="794"/>
      <c r="B1796" s="794"/>
      <c r="C1796" s="794"/>
      <c r="D1796" s="794"/>
      <c r="E1796" s="794"/>
    </row>
    <row r="1797" customFormat="false" ht="12.6" hidden="false" customHeight="true" outlineLevel="0" collapsed="false">
      <c r="A1797" s="794"/>
      <c r="B1797" s="794"/>
      <c r="C1797" s="794"/>
      <c r="D1797" s="794"/>
      <c r="E1797" s="794"/>
    </row>
    <row r="1798" customFormat="false" ht="12.6" hidden="false" customHeight="true" outlineLevel="0" collapsed="false">
      <c r="A1798" s="794"/>
      <c r="B1798" s="794"/>
      <c r="C1798" s="794"/>
      <c r="D1798" s="794"/>
      <c r="E1798" s="794"/>
    </row>
    <row r="1799" customFormat="false" ht="12.6" hidden="false" customHeight="true" outlineLevel="0" collapsed="false">
      <c r="A1799" s="495"/>
      <c r="B1799" s="151"/>
      <c r="C1799" s="481"/>
      <c r="D1799" s="481"/>
      <c r="E1799" s="482"/>
    </row>
    <row r="1800" customFormat="false" ht="12.6" hidden="false" customHeight="true" outlineLevel="0" collapsed="false">
      <c r="A1800" s="495"/>
      <c r="B1800" s="151"/>
      <c r="C1800" s="481"/>
      <c r="D1800" s="481"/>
      <c r="E1800" s="482"/>
    </row>
    <row r="1801" customFormat="false" ht="12.6" hidden="false" customHeight="true" outlineLevel="0" collapsed="false">
      <c r="A1801" s="495"/>
      <c r="B1801" s="151"/>
      <c r="C1801" s="481"/>
      <c r="D1801" s="481"/>
      <c r="E1801" s="482"/>
    </row>
    <row r="1802" customFormat="false" ht="12.6" hidden="false" customHeight="true" outlineLevel="0" collapsed="false">
      <c r="A1802" s="0"/>
      <c r="B1802" s="0"/>
      <c r="C1802" s="0"/>
      <c r="D1802" s="0"/>
      <c r="E1802" s="0"/>
    </row>
    <row r="1803" customFormat="false" ht="12.6" hidden="false" customHeight="true" outlineLevel="0" collapsed="false">
      <c r="A1803" s="0"/>
      <c r="B1803" s="0"/>
      <c r="C1803" s="0"/>
      <c r="D1803" s="0"/>
      <c r="E1803" s="0"/>
    </row>
    <row r="1804" customFormat="false" ht="12.6" hidden="false" customHeight="true" outlineLevel="0" collapsed="false">
      <c r="A1804" s="0"/>
      <c r="B1804" s="0"/>
      <c r="C1804" s="0"/>
      <c r="D1804" s="0"/>
      <c r="E1804" s="0"/>
    </row>
    <row r="1805" customFormat="false" ht="12.6" hidden="false" customHeight="true" outlineLevel="0" collapsed="false">
      <c r="A1805" s="0"/>
      <c r="B1805" s="0"/>
      <c r="C1805" s="0"/>
      <c r="D1805" s="0"/>
      <c r="E1805" s="0"/>
    </row>
    <row r="1806" customFormat="false" ht="12.6" hidden="false" customHeight="true" outlineLevel="0" collapsed="false">
      <c r="A1806" s="0"/>
      <c r="B1806" s="0"/>
      <c r="C1806" s="0"/>
      <c r="D1806" s="0"/>
      <c r="E1806" s="0"/>
    </row>
    <row r="1807" customFormat="false" ht="12.6" hidden="false" customHeight="true" outlineLevel="0" collapsed="false">
      <c r="A1807" s="0"/>
      <c r="B1807" s="0"/>
      <c r="C1807" s="0"/>
      <c r="D1807" s="0"/>
      <c r="E1807" s="0"/>
    </row>
    <row r="1808" customFormat="false" ht="12.6" hidden="false" customHeight="true" outlineLevel="0" collapsed="false">
      <c r="A1808" s="0"/>
      <c r="B1808" s="0"/>
      <c r="C1808" s="0"/>
      <c r="D1808" s="0"/>
      <c r="E1808" s="0"/>
    </row>
    <row r="1809" customFormat="false" ht="12.6" hidden="false" customHeight="true" outlineLevel="0" collapsed="false">
      <c r="A1809" s="0"/>
      <c r="B1809" s="0"/>
      <c r="C1809" s="0"/>
      <c r="D1809" s="0"/>
      <c r="E1809" s="0"/>
    </row>
    <row r="1810" customFormat="false" ht="12.6" hidden="false" customHeight="true" outlineLevel="0" collapsed="false">
      <c r="A1810" s="0"/>
      <c r="B1810" s="0"/>
      <c r="C1810" s="0"/>
      <c r="D1810" s="0"/>
      <c r="E1810" s="0"/>
    </row>
    <row r="1811" customFormat="false" ht="12.6" hidden="false" customHeight="true" outlineLevel="0" collapsed="false">
      <c r="A1811" s="0"/>
      <c r="B1811" s="0"/>
      <c r="C1811" s="0"/>
      <c r="D1811" s="0"/>
      <c r="E1811" s="0"/>
    </row>
    <row r="1812" customFormat="false" ht="16.5" hidden="false" customHeight="true" outlineLevel="0" collapsed="false">
      <c r="A1812" s="262" t="s">
        <v>970</v>
      </c>
      <c r="B1812" s="151"/>
      <c r="C1812" s="481"/>
      <c r="D1812" s="481"/>
      <c r="E1812" s="482"/>
    </row>
    <row r="1813" customFormat="false" ht="12" hidden="false" customHeight="true" outlineLevel="0" collapsed="false">
      <c r="A1813" s="495"/>
      <c r="B1813" s="151"/>
      <c r="C1813" s="481"/>
      <c r="D1813" s="481"/>
      <c r="E1813" s="482"/>
    </row>
    <row r="1814" customFormat="false" ht="12" hidden="false" customHeight="true" outlineLevel="0" collapsed="false">
      <c r="A1814" s="495"/>
      <c r="B1814" s="151"/>
      <c r="C1814" s="481"/>
      <c r="D1814" s="481"/>
      <c r="E1814" s="482"/>
    </row>
    <row r="1815" customFormat="false" ht="12" hidden="false" customHeight="true" outlineLevel="0" collapsed="false">
      <c r="A1815" s="495"/>
      <c r="B1815" s="151"/>
      <c r="C1815" s="481"/>
      <c r="D1815" s="481"/>
      <c r="E1815" s="482"/>
    </row>
    <row r="1816" customFormat="false" ht="12" hidden="false" customHeight="true" outlineLevel="0" collapsed="false">
      <c r="A1816" s="495"/>
      <c r="B1816" s="151"/>
      <c r="C1816" s="481"/>
      <c r="D1816" s="481"/>
      <c r="E1816" s="482"/>
    </row>
    <row r="1817" customFormat="false" ht="12" hidden="false" customHeight="true" outlineLevel="0" collapsed="false">
      <c r="A1817" s="495"/>
      <c r="B1817" s="151"/>
      <c r="C1817" s="481"/>
      <c r="D1817" s="481"/>
      <c r="E1817" s="482"/>
    </row>
    <row r="1818" customFormat="false" ht="12" hidden="false" customHeight="true" outlineLevel="0" collapsed="false">
      <c r="A1818" s="495"/>
      <c r="B1818" s="151"/>
      <c r="C1818" s="481"/>
      <c r="D1818" s="481"/>
      <c r="E1818" s="482"/>
    </row>
    <row r="1819" customFormat="false" ht="12" hidden="false" customHeight="true" outlineLevel="0" collapsed="false">
      <c r="A1819" s="495"/>
      <c r="B1819" s="151"/>
      <c r="C1819" s="481"/>
      <c r="D1819" s="481"/>
      <c r="E1819" s="482"/>
    </row>
    <row r="1820" customFormat="false" ht="12" hidden="false" customHeight="true" outlineLevel="0" collapsed="false">
      <c r="A1820" s="495"/>
      <c r="B1820" s="151"/>
      <c r="C1820" s="481"/>
      <c r="D1820" s="481"/>
      <c r="E1820" s="482"/>
    </row>
    <row r="1821" customFormat="false" ht="16.5" hidden="false" customHeight="false" outlineLevel="0" collapsed="false">
      <c r="A1821" s="262" t="s">
        <v>971</v>
      </c>
      <c r="B1821" s="151"/>
      <c r="C1821" s="481"/>
      <c r="D1821" s="481"/>
      <c r="E1821" s="482"/>
    </row>
    <row r="1822" customFormat="false" ht="12" hidden="false" customHeight="true" outlineLevel="0" collapsed="false">
      <c r="A1822" s="495"/>
      <c r="B1822" s="151"/>
      <c r="C1822" s="481"/>
      <c r="D1822" s="481"/>
      <c r="E1822" s="482"/>
    </row>
    <row r="1823" customFormat="false" ht="12" hidden="false" customHeight="true" outlineLevel="0" collapsed="false">
      <c r="A1823" s="495"/>
      <c r="B1823" s="151"/>
      <c r="C1823" s="481"/>
      <c r="D1823" s="481"/>
      <c r="E1823" s="482"/>
    </row>
    <row r="1824" customFormat="false" ht="12" hidden="false" customHeight="true" outlineLevel="0" collapsed="false">
      <c r="A1824" s="495"/>
      <c r="B1824" s="151"/>
      <c r="C1824" s="481"/>
      <c r="D1824" s="481"/>
      <c r="E1824" s="482"/>
    </row>
    <row r="1825" customFormat="false" ht="12" hidden="false" customHeight="true" outlineLevel="0" collapsed="false">
      <c r="A1825" s="495"/>
      <c r="B1825" s="151"/>
      <c r="C1825" s="481"/>
      <c r="D1825" s="481"/>
      <c r="E1825" s="482"/>
    </row>
    <row r="1826" customFormat="false" ht="12" hidden="false" customHeight="true" outlineLevel="0" collapsed="false">
      <c r="A1826" s="495"/>
      <c r="B1826" s="151"/>
      <c r="C1826" s="481"/>
      <c r="D1826" s="481"/>
      <c r="E1826" s="482"/>
    </row>
    <row r="1827" customFormat="false" ht="12" hidden="false" customHeight="true" outlineLevel="0" collapsed="false">
      <c r="A1827" s="495"/>
      <c r="B1827" s="151"/>
      <c r="C1827" s="481"/>
      <c r="D1827" s="481"/>
      <c r="E1827" s="482"/>
    </row>
    <row r="1828" customFormat="false" ht="12" hidden="false" customHeight="true" outlineLevel="0" collapsed="false">
      <c r="A1828" s="495"/>
      <c r="B1828" s="151"/>
      <c r="C1828" s="481"/>
      <c r="D1828" s="481"/>
      <c r="E1828" s="482"/>
    </row>
    <row r="1829" customFormat="false" ht="18" hidden="false" customHeight="true" outlineLevel="0" collapsed="false">
      <c r="A1829" s="262" t="s">
        <v>972</v>
      </c>
      <c r="B1829" s="496"/>
      <c r="C1829" s="297"/>
      <c r="D1829" s="297"/>
      <c r="E1829" s="563"/>
    </row>
    <row r="1830" customFormat="false" ht="24" hidden="false" customHeight="false" outlineLevel="0" collapsed="false">
      <c r="A1830" s="602" t="s">
        <v>973</v>
      </c>
      <c r="B1830" s="265"/>
      <c r="C1830" s="266" t="s">
        <v>304</v>
      </c>
      <c r="D1830" s="267" t="s">
        <v>305</v>
      </c>
      <c r="E1830" s="268" t="s">
        <v>306</v>
      </c>
    </row>
    <row r="1831" customFormat="false" ht="12.6" hidden="false" customHeight="true" outlineLevel="0" collapsed="false">
      <c r="A1831" s="168" t="s">
        <v>974</v>
      </c>
      <c r="B1831" s="269"/>
      <c r="C1831" s="186" t="s">
        <v>9</v>
      </c>
      <c r="D1831" s="603" t="s">
        <v>9</v>
      </c>
      <c r="E1831" s="617" t="s">
        <v>9</v>
      </c>
    </row>
    <row r="1832" customFormat="false" ht="12.6" hidden="false" customHeight="true" outlineLevel="0" collapsed="false">
      <c r="A1832" s="168" t="s">
        <v>975</v>
      </c>
      <c r="B1832" s="269"/>
      <c r="C1832" s="186" t="n">
        <v>166967</v>
      </c>
      <c r="D1832" s="603" t="n">
        <v>166967</v>
      </c>
      <c r="E1832" s="187" t="n">
        <v>166967</v>
      </c>
    </row>
    <row r="1833" customFormat="false" ht="12.75" hidden="false" customHeight="false" outlineLevel="0" collapsed="false">
      <c r="A1833" s="168" t="s">
        <v>976</v>
      </c>
      <c r="B1833" s="269"/>
      <c r="C1833" s="186" t="n">
        <v>2877618</v>
      </c>
      <c r="D1833" s="603" t="n">
        <v>2877618</v>
      </c>
      <c r="E1833" s="187" t="n">
        <v>2877618</v>
      </c>
    </row>
    <row r="1834" customFormat="false" ht="12.6" hidden="false" customHeight="true" outlineLevel="0" collapsed="false">
      <c r="A1834" s="168" t="s">
        <v>977</v>
      </c>
      <c r="B1834" s="269"/>
      <c r="C1834" s="186" t="s">
        <v>9</v>
      </c>
      <c r="D1834" s="603" t="s">
        <v>9</v>
      </c>
      <c r="E1834" s="187" t="s">
        <v>9</v>
      </c>
    </row>
    <row r="1835" customFormat="false" ht="12.6" hidden="false" customHeight="true" outlineLevel="0" collapsed="false">
      <c r="A1835" s="168" t="s">
        <v>978</v>
      </c>
      <c r="B1835" s="269"/>
      <c r="C1835" s="186" t="s">
        <v>9</v>
      </c>
      <c r="D1835" s="603" t="s">
        <v>9</v>
      </c>
      <c r="E1835" s="795" t="s">
        <v>9</v>
      </c>
    </row>
    <row r="1836" customFormat="false" ht="12.6" hidden="false" customHeight="true" outlineLevel="0" collapsed="false">
      <c r="A1836" s="349" t="s">
        <v>979</v>
      </c>
      <c r="B1836" s="276"/>
      <c r="C1836" s="332" t="n">
        <v>3044585</v>
      </c>
      <c r="D1836" s="333" t="n">
        <v>3044585</v>
      </c>
      <c r="E1836" s="726" t="n">
        <v>3044585</v>
      </c>
    </row>
    <row r="1837" customFormat="false" ht="12.6" hidden="false" customHeight="true" outlineLevel="0" collapsed="false">
      <c r="A1837" s="279"/>
      <c r="B1837" s="280"/>
      <c r="C1837" s="631"/>
      <c r="D1837" s="631"/>
      <c r="E1837" s="632"/>
    </row>
    <row r="1838" customFormat="false" ht="17.25" hidden="false" customHeight="false" outlineLevel="0" collapsed="false">
      <c r="A1838" s="262" t="s">
        <v>980</v>
      </c>
      <c r="B1838" s="280"/>
      <c r="C1838" s="631"/>
      <c r="D1838" s="631"/>
      <c r="E1838" s="632"/>
    </row>
    <row r="1839" customFormat="false" ht="24" hidden="false" customHeight="false" outlineLevel="0" collapsed="false">
      <c r="A1839" s="539" t="s">
        <v>981</v>
      </c>
      <c r="B1839" s="265"/>
      <c r="C1839" s="266" t="s">
        <v>304</v>
      </c>
      <c r="D1839" s="267" t="s">
        <v>305</v>
      </c>
      <c r="E1839" s="268" t="s">
        <v>306</v>
      </c>
    </row>
    <row r="1840" customFormat="false" ht="12.6" hidden="false" customHeight="true" outlineLevel="0" collapsed="false">
      <c r="A1840" s="304" t="s">
        <v>982</v>
      </c>
      <c r="B1840" s="269"/>
      <c r="C1840" s="186" t="n">
        <v>29921</v>
      </c>
      <c r="D1840" s="603" t="n">
        <v>30595</v>
      </c>
      <c r="E1840" s="187" t="n">
        <v>30892</v>
      </c>
    </row>
    <row r="1841" customFormat="false" ht="12.6" hidden="false" customHeight="true" outlineLevel="0" collapsed="false">
      <c r="A1841" s="304" t="s">
        <v>983</v>
      </c>
      <c r="B1841" s="269"/>
      <c r="C1841" s="186" t="s">
        <v>9</v>
      </c>
      <c r="D1841" s="603" t="s">
        <v>9</v>
      </c>
      <c r="E1841" s="187" t="s">
        <v>9</v>
      </c>
    </row>
    <row r="1842" customFormat="false" ht="12.6" hidden="false" customHeight="true" outlineLevel="0" collapsed="false">
      <c r="A1842" s="304" t="s">
        <v>984</v>
      </c>
      <c r="B1842" s="269"/>
      <c r="C1842" s="186" t="s">
        <v>9</v>
      </c>
      <c r="D1842" s="603" t="s">
        <v>9</v>
      </c>
      <c r="E1842" s="187" t="s">
        <v>9</v>
      </c>
    </row>
    <row r="1843" customFormat="false" ht="12.6" hidden="false" customHeight="true" outlineLevel="0" collapsed="false">
      <c r="A1843" s="304" t="s">
        <v>985</v>
      </c>
      <c r="B1843" s="269"/>
      <c r="C1843" s="186" t="n">
        <v>17265</v>
      </c>
      <c r="D1843" s="603" t="n">
        <v>15373</v>
      </c>
      <c r="E1843" s="187" t="n">
        <v>15167</v>
      </c>
    </row>
    <row r="1844" customFormat="false" ht="12.6" hidden="false" customHeight="true" outlineLevel="0" collapsed="false">
      <c r="A1844" s="627" t="s">
        <v>200</v>
      </c>
      <c r="B1844" s="339"/>
      <c r="C1844" s="655" t="n">
        <v>17265</v>
      </c>
      <c r="D1844" s="629" t="n">
        <v>15373</v>
      </c>
      <c r="E1844" s="677" t="n">
        <v>15167</v>
      </c>
    </row>
    <row r="1845" customFormat="false" ht="12.6" hidden="false" customHeight="true" outlineLevel="0" collapsed="false">
      <c r="A1845" s="372" t="s">
        <v>986</v>
      </c>
      <c r="B1845" s="276"/>
      <c r="C1845" s="796" t="n">
        <v>47186</v>
      </c>
      <c r="D1845" s="797" t="n">
        <v>45968</v>
      </c>
      <c r="E1845" s="798" t="n">
        <v>46059</v>
      </c>
    </row>
    <row r="1846" customFormat="false" ht="12.6" hidden="false" customHeight="true" outlineLevel="0" collapsed="false">
      <c r="A1846" s="279"/>
      <c r="B1846" s="280"/>
      <c r="C1846" s="631"/>
      <c r="D1846" s="631"/>
      <c r="E1846" s="632"/>
    </row>
    <row r="1847" customFormat="false" ht="18" hidden="false" customHeight="true" outlineLevel="0" collapsed="false">
      <c r="A1847" s="262" t="s">
        <v>987</v>
      </c>
      <c r="B1847" s="496"/>
      <c r="C1847" s="297"/>
      <c r="D1847" s="297"/>
      <c r="E1847" s="563"/>
    </row>
    <row r="1848" customFormat="false" ht="24" hidden="false" customHeight="true" outlineLevel="0" collapsed="false">
      <c r="A1848" s="744" t="s">
        <v>988</v>
      </c>
      <c r="B1848" s="799"/>
      <c r="C1848" s="800"/>
      <c r="D1848" s="266" t="s">
        <v>304</v>
      </c>
      <c r="E1848" s="268" t="s">
        <v>306</v>
      </c>
    </row>
    <row r="1849" customFormat="false" ht="12.6" hidden="false" customHeight="true" outlineLevel="0" collapsed="false">
      <c r="A1849" s="168" t="s">
        <v>989</v>
      </c>
      <c r="B1849" s="801"/>
      <c r="C1849" s="185"/>
      <c r="D1849" s="186" t="n">
        <v>390000</v>
      </c>
      <c r="E1849" s="187" t="n">
        <v>390000</v>
      </c>
    </row>
    <row r="1850" customFormat="false" ht="12.6" hidden="false" customHeight="true" outlineLevel="0" collapsed="false">
      <c r="A1850" s="168" t="s">
        <v>990</v>
      </c>
      <c r="B1850" s="801"/>
      <c r="C1850" s="185"/>
      <c r="D1850" s="186" t="n">
        <v>1724871</v>
      </c>
      <c r="E1850" s="187" t="n">
        <v>1754251</v>
      </c>
    </row>
    <row r="1851" customFormat="false" ht="12.6" hidden="false" customHeight="true" outlineLevel="0" collapsed="false">
      <c r="A1851" s="168" t="s">
        <v>991</v>
      </c>
      <c r="B1851" s="801"/>
      <c r="C1851" s="185"/>
      <c r="D1851" s="186" t="s">
        <v>9</v>
      </c>
      <c r="E1851" s="187" t="n">
        <v>21736</v>
      </c>
    </row>
    <row r="1852" customFormat="false" ht="12" hidden="false" customHeight="true" outlineLevel="0" collapsed="false">
      <c r="A1852" s="349" t="s">
        <v>992</v>
      </c>
      <c r="B1852" s="802"/>
      <c r="C1852" s="394"/>
      <c r="D1852" s="796" t="n">
        <v>2114871</v>
      </c>
      <c r="E1852" s="803" t="n">
        <v>2165987</v>
      </c>
    </row>
    <row r="1853" customFormat="false" ht="20.25" hidden="false" customHeight="true" outlineLevel="0" collapsed="false">
      <c r="A1853" s="792" t="s">
        <v>993</v>
      </c>
      <c r="B1853" s="280"/>
      <c r="C1853" s="631"/>
      <c r="D1853" s="631"/>
      <c r="E1853" s="729"/>
    </row>
    <row r="1854" s="400" customFormat="true" ht="15" hidden="false" customHeight="true" outlineLevel="0" collapsed="false">
      <c r="A1854" s="299" t="s">
        <v>994</v>
      </c>
      <c r="B1854" s="397"/>
      <c r="C1854" s="727"/>
      <c r="D1854" s="727"/>
      <c r="E1854" s="728"/>
      <c r="F1854" s="0"/>
      <c r="G1854" s="0"/>
      <c r="H1854" s="0"/>
    </row>
    <row r="1855" customFormat="false" ht="2.25" hidden="false" customHeight="true" outlineLevel="0" collapsed="false">
      <c r="A1855" s="279"/>
      <c r="B1855" s="280"/>
      <c r="C1855" s="631"/>
      <c r="D1855" s="631"/>
      <c r="E1855" s="632"/>
    </row>
    <row r="1856" customFormat="false" ht="12.6" hidden="false" customHeight="true" outlineLevel="0" collapsed="false">
      <c r="A1856" s="793" t="s">
        <v>995</v>
      </c>
      <c r="B1856" s="794"/>
      <c r="C1856" s="794"/>
      <c r="D1856" s="794"/>
      <c r="E1856" s="794"/>
    </row>
    <row r="1857" customFormat="false" ht="18" hidden="false" customHeight="true" outlineLevel="0" collapsed="false">
      <c r="A1857" s="794"/>
      <c r="B1857" s="794"/>
      <c r="C1857" s="794"/>
      <c r="D1857" s="794"/>
      <c r="E1857" s="794"/>
    </row>
    <row r="1858" customFormat="false" ht="12.6" hidden="false" customHeight="true" outlineLevel="0" collapsed="false">
      <c r="A1858" s="279"/>
      <c r="B1858" s="280"/>
      <c r="C1858" s="631"/>
      <c r="D1858" s="631"/>
      <c r="E1858" s="632"/>
    </row>
    <row r="1859" customFormat="false" ht="16.5" hidden="false" customHeight="false" outlineLevel="0" collapsed="false">
      <c r="A1859" s="262" t="s">
        <v>996</v>
      </c>
      <c r="B1859" s="496"/>
      <c r="C1859" s="297"/>
      <c r="D1859" s="297"/>
      <c r="E1859" s="563"/>
    </row>
    <row r="1860" customFormat="false" ht="15.75" hidden="false" customHeight="false" outlineLevel="0" collapsed="false">
      <c r="A1860" s="792" t="s">
        <v>997</v>
      </c>
      <c r="B1860" s="496"/>
      <c r="C1860" s="297"/>
      <c r="D1860" s="297"/>
      <c r="E1860" s="563"/>
    </row>
    <row r="1861" s="400" customFormat="true" ht="12" hidden="false" customHeight="true" outlineLevel="0" collapsed="false">
      <c r="A1861" s="793" t="s">
        <v>998</v>
      </c>
      <c r="B1861" s="794"/>
      <c r="C1861" s="794"/>
      <c r="D1861" s="794"/>
      <c r="E1861" s="794"/>
      <c r="F1861" s="0"/>
      <c r="G1861" s="0"/>
      <c r="H1861" s="0"/>
    </row>
    <row r="1862" s="400" customFormat="true" ht="12" hidden="false" customHeight="true" outlineLevel="0" collapsed="false">
      <c r="A1862" s="793"/>
      <c r="B1862" s="794"/>
      <c r="C1862" s="794"/>
      <c r="D1862" s="794"/>
      <c r="E1862" s="794"/>
      <c r="F1862" s="0"/>
      <c r="G1862" s="0"/>
      <c r="H1862" s="0"/>
    </row>
    <row r="1863" customFormat="false" ht="12" hidden="false" customHeight="true" outlineLevel="0" collapsed="false">
      <c r="A1863" s="794"/>
      <c r="B1863" s="794"/>
      <c r="C1863" s="794"/>
      <c r="D1863" s="794"/>
      <c r="E1863" s="794"/>
    </row>
    <row r="1864" customFormat="false" ht="12" hidden="false" customHeight="true" outlineLevel="0" collapsed="false">
      <c r="A1864" s="794"/>
      <c r="B1864" s="794"/>
      <c r="C1864" s="794"/>
      <c r="D1864" s="794"/>
      <c r="E1864" s="794"/>
    </row>
    <row r="1865" customFormat="false" ht="12" hidden="false" customHeight="true" outlineLevel="0" collapsed="false">
      <c r="A1865" s="794"/>
      <c r="B1865" s="794"/>
      <c r="C1865" s="794"/>
      <c r="D1865" s="794"/>
      <c r="E1865" s="794"/>
    </row>
    <row r="1866" customFormat="false" ht="12" hidden="false" customHeight="true" outlineLevel="0" collapsed="false">
      <c r="A1866" s="794"/>
      <c r="B1866" s="794"/>
      <c r="C1866" s="794"/>
      <c r="D1866" s="794"/>
      <c r="E1866" s="794"/>
    </row>
    <row r="1867" customFormat="false" ht="12" hidden="false" customHeight="true" outlineLevel="0" collapsed="false">
      <c r="A1867" s="794"/>
      <c r="B1867" s="794"/>
      <c r="C1867" s="794"/>
      <c r="D1867" s="794"/>
      <c r="E1867" s="794"/>
    </row>
    <row r="1868" customFormat="false" ht="12" hidden="false" customHeight="true" outlineLevel="0" collapsed="false">
      <c r="A1868" s="262"/>
      <c r="B1868" s="496"/>
      <c r="C1868" s="297"/>
      <c r="D1868" s="297"/>
      <c r="E1868" s="563"/>
    </row>
    <row r="1869" customFormat="false" ht="12" hidden="false" customHeight="true" outlineLevel="0" collapsed="false">
      <c r="A1869" s="804"/>
      <c r="B1869" s="805"/>
      <c r="C1869" s="806" t="s">
        <v>3</v>
      </c>
      <c r="D1869" s="807" t="s">
        <v>4</v>
      </c>
      <c r="E1869" s="808" t="s">
        <v>5</v>
      </c>
    </row>
    <row r="1870" customFormat="false" ht="12" hidden="false" customHeight="true" outlineLevel="0" collapsed="false">
      <c r="A1870" s="809" t="s">
        <v>999</v>
      </c>
      <c r="B1870" s="810"/>
      <c r="C1870" s="811" t="s">
        <v>1000</v>
      </c>
      <c r="D1870" s="811" t="s">
        <v>1001</v>
      </c>
      <c r="E1870" s="812" t="n">
        <v>2133493</v>
      </c>
    </row>
    <row r="1871" customFormat="false" ht="12" hidden="false" customHeight="true" outlineLevel="0" collapsed="false">
      <c r="A1871" s="813" t="s">
        <v>1002</v>
      </c>
      <c r="B1871" s="814"/>
      <c r="C1871" s="815" t="s">
        <v>1003</v>
      </c>
      <c r="D1871" s="815" t="s">
        <v>1004</v>
      </c>
      <c r="E1871" s="816" t="n">
        <v>4908243</v>
      </c>
    </row>
    <row r="1872" customFormat="false" ht="12" hidden="false" customHeight="true" outlineLevel="0" collapsed="false">
      <c r="A1872" s="813" t="s">
        <v>1005</v>
      </c>
      <c r="B1872" s="814"/>
      <c r="C1872" s="815" t="s">
        <v>1006</v>
      </c>
      <c r="D1872" s="815" t="s">
        <v>1007</v>
      </c>
      <c r="E1872" s="816" t="n">
        <v>5234160</v>
      </c>
    </row>
    <row r="1873" customFormat="false" ht="12" hidden="false" customHeight="true" outlineLevel="0" collapsed="false">
      <c r="A1873" s="813" t="s">
        <v>1008</v>
      </c>
      <c r="B1873" s="814"/>
      <c r="C1873" s="817" t="n">
        <v>29921</v>
      </c>
      <c r="D1873" s="817" t="n">
        <v>52331</v>
      </c>
      <c r="E1873" s="816" t="n">
        <v>67795</v>
      </c>
    </row>
    <row r="1874" customFormat="false" ht="12" hidden="false" customHeight="true" outlineLevel="0" collapsed="false">
      <c r="A1874" s="813" t="s">
        <v>1009</v>
      </c>
      <c r="B1874" s="814"/>
      <c r="C1874" s="817" t="n">
        <v>365933</v>
      </c>
      <c r="D1874" s="817" t="n">
        <v>352070</v>
      </c>
      <c r="E1874" s="816" t="n">
        <v>393712</v>
      </c>
    </row>
    <row r="1875" customFormat="false" ht="12" hidden="false" customHeight="true" outlineLevel="0" collapsed="false">
      <c r="A1875" s="818" t="s">
        <v>1010</v>
      </c>
      <c r="B1875" s="819"/>
      <c r="C1875" s="820"/>
      <c r="D1875" s="820"/>
      <c r="E1875" s="821"/>
    </row>
    <row r="1876" customFormat="false" ht="12" hidden="false" customHeight="true" outlineLevel="0" collapsed="false">
      <c r="A1876" s="822" t="s">
        <v>1011</v>
      </c>
      <c r="B1876" s="823"/>
      <c r="C1876" s="824" t="s">
        <v>1012</v>
      </c>
      <c r="D1876" s="824" t="s">
        <v>1013</v>
      </c>
      <c r="E1876" s="825" t="s">
        <v>1014</v>
      </c>
    </row>
    <row r="1877" customFormat="false" ht="12" hidden="false" customHeight="true" outlineLevel="0" collapsed="false">
      <c r="A1877" s="262"/>
      <c r="B1877" s="496"/>
      <c r="C1877" s="297"/>
      <c r="D1877" s="297"/>
      <c r="E1877" s="563"/>
    </row>
    <row r="1878" customFormat="false" ht="12" hidden="false" customHeight="true" outlineLevel="0" collapsed="false">
      <c r="A1878" s="262"/>
      <c r="B1878" s="496"/>
      <c r="C1878" s="297"/>
      <c r="D1878" s="297"/>
      <c r="E1878" s="563"/>
    </row>
    <row r="1879" customFormat="false" ht="12" hidden="false" customHeight="true" outlineLevel="0" collapsed="false">
      <c r="A1879" s="262"/>
      <c r="B1879" s="496"/>
      <c r="C1879" s="297"/>
      <c r="D1879" s="297"/>
      <c r="E1879" s="563"/>
    </row>
    <row r="1880" customFormat="false" ht="12" hidden="false" customHeight="true" outlineLevel="0" collapsed="false">
      <c r="A1880" s="262"/>
      <c r="B1880" s="496"/>
      <c r="C1880" s="297"/>
      <c r="D1880" s="297"/>
      <c r="E1880" s="563"/>
    </row>
    <row r="1881" customFormat="false" ht="12" hidden="false" customHeight="true" outlineLevel="0" collapsed="false">
      <c r="A1881" s="262"/>
      <c r="B1881" s="496"/>
      <c r="C1881" s="297"/>
      <c r="D1881" s="297"/>
      <c r="E1881" s="563"/>
    </row>
    <row r="1882" customFormat="false" ht="17.25" hidden="false" customHeight="false" outlineLevel="0" collapsed="false">
      <c r="A1882" s="262" t="s">
        <v>1015</v>
      </c>
      <c r="B1882" s="496"/>
      <c r="C1882" s="297"/>
      <c r="D1882" s="297"/>
      <c r="E1882" s="563"/>
    </row>
    <row r="1883" customFormat="false" ht="24" hidden="false" customHeight="false" outlineLevel="0" collapsed="false">
      <c r="A1883" s="826" t="s">
        <v>1016</v>
      </c>
      <c r="B1883" s="265"/>
      <c r="C1883" s="266" t="s">
        <v>304</v>
      </c>
      <c r="D1883" s="267" t="s">
        <v>305</v>
      </c>
      <c r="E1883" s="268" t="s">
        <v>306</v>
      </c>
    </row>
    <row r="1884" customFormat="false" ht="12" hidden="false" customHeight="true" outlineLevel="0" collapsed="false">
      <c r="A1884" s="827" t="s">
        <v>1017</v>
      </c>
      <c r="B1884" s="438"/>
      <c r="C1884" s="828" t="n">
        <v>5682094</v>
      </c>
      <c r="D1884" s="828" t="n">
        <v>5690034</v>
      </c>
      <c r="E1884" s="829" t="n">
        <v>5689738</v>
      </c>
    </row>
    <row r="1885" customFormat="false" ht="12" hidden="false" customHeight="true" outlineLevel="0" collapsed="false">
      <c r="A1885" s="827" t="s">
        <v>1018</v>
      </c>
      <c r="B1885" s="438"/>
      <c r="C1885" s="830" t="n">
        <v>522638</v>
      </c>
      <c r="D1885" s="830" t="n">
        <v>500902</v>
      </c>
      <c r="E1885" s="831" t="n">
        <v>500902</v>
      </c>
    </row>
    <row r="1886" customFormat="false" ht="12" hidden="false" customHeight="true" outlineLevel="0" collapsed="false">
      <c r="A1886" s="827" t="s">
        <v>1019</v>
      </c>
      <c r="B1886" s="438"/>
      <c r="C1886" s="830" t="n">
        <v>3044585</v>
      </c>
      <c r="D1886" s="830" t="n">
        <v>3044585</v>
      </c>
      <c r="E1886" s="831" t="n">
        <v>3044585</v>
      </c>
    </row>
    <row r="1887" customFormat="false" ht="12" hidden="false" customHeight="true" outlineLevel="0" collapsed="false">
      <c r="A1887" s="827" t="s">
        <v>1020</v>
      </c>
      <c r="B1887" s="438"/>
      <c r="C1887" s="830" t="n">
        <v>1724871</v>
      </c>
      <c r="D1887" s="830" t="n">
        <v>1754547</v>
      </c>
      <c r="E1887" s="831" t="n">
        <v>1754251</v>
      </c>
    </row>
    <row r="1888" customFormat="false" ht="12" hidden="false" customHeight="true" outlineLevel="0" collapsed="false">
      <c r="A1888" s="827" t="s">
        <v>1021</v>
      </c>
      <c r="B1888" s="438"/>
      <c r="C1888" s="830" t="n">
        <v>390000</v>
      </c>
      <c r="D1888" s="830" t="n">
        <v>390000</v>
      </c>
      <c r="E1888" s="831" t="n">
        <v>390000</v>
      </c>
    </row>
    <row r="1889" customFormat="false" ht="12" hidden="false" customHeight="true" outlineLevel="0" collapsed="false">
      <c r="A1889" s="827" t="s">
        <v>1022</v>
      </c>
      <c r="B1889" s="438"/>
      <c r="C1889" s="830" t="n">
        <v>47186</v>
      </c>
      <c r="D1889" s="830" t="n">
        <v>45968</v>
      </c>
      <c r="E1889" s="831" t="n">
        <v>46059</v>
      </c>
    </row>
    <row r="1890" customFormat="false" ht="12" hidden="false" customHeight="true" outlineLevel="0" collapsed="false">
      <c r="A1890" s="827" t="s">
        <v>1023</v>
      </c>
      <c r="B1890" s="438"/>
      <c r="C1890" s="830" t="n">
        <v>47186</v>
      </c>
      <c r="D1890" s="830" t="n">
        <v>45968</v>
      </c>
      <c r="E1890" s="831" t="n">
        <v>46059</v>
      </c>
    </row>
    <row r="1891" customFormat="false" ht="12" hidden="false" customHeight="true" outlineLevel="0" collapsed="false">
      <c r="A1891" s="827" t="s">
        <v>1024</v>
      </c>
      <c r="B1891" s="438"/>
      <c r="C1891" s="832" t="s">
        <v>9</v>
      </c>
      <c r="D1891" s="832" t="n">
        <v>-31318</v>
      </c>
      <c r="E1891" s="833" t="n">
        <v>-31318</v>
      </c>
    </row>
    <row r="1892" customFormat="false" ht="12" hidden="false" customHeight="true" outlineLevel="0" collapsed="false">
      <c r="A1892" s="827" t="s">
        <v>1025</v>
      </c>
      <c r="B1892" s="438"/>
      <c r="C1892" s="828" t="n">
        <v>89327</v>
      </c>
      <c r="D1892" s="828" t="n">
        <v>242689</v>
      </c>
      <c r="E1892" s="829" t="n">
        <v>145045</v>
      </c>
    </row>
    <row r="1893" customFormat="false" ht="12" hidden="false" customHeight="true" outlineLevel="0" collapsed="false">
      <c r="A1893" s="827" t="s">
        <v>1026</v>
      </c>
      <c r="B1893" s="645"/>
      <c r="C1893" s="828" t="n">
        <v>5818607</v>
      </c>
      <c r="D1893" s="828" t="n">
        <v>5947373</v>
      </c>
      <c r="E1893" s="829" t="n">
        <v>5849524</v>
      </c>
    </row>
    <row r="1894" customFormat="false" ht="12" hidden="false" customHeight="true" outlineLevel="0" collapsed="false">
      <c r="A1894" s="176" t="s">
        <v>93</v>
      </c>
      <c r="B1894" s="645"/>
      <c r="C1894" s="832" t="n">
        <v>130659600</v>
      </c>
      <c r="D1894" s="832" t="n">
        <v>125225600</v>
      </c>
      <c r="E1894" s="92" t="n">
        <v>125225600</v>
      </c>
    </row>
    <row r="1895" customFormat="false" ht="12" hidden="false" customHeight="true" outlineLevel="0" collapsed="false">
      <c r="A1895" s="834" t="s">
        <v>1027</v>
      </c>
      <c r="B1895" s="229"/>
      <c r="C1895" s="835" t="n">
        <v>44.5325640060126</v>
      </c>
      <c r="D1895" s="835" t="n">
        <v>47.4932681496435</v>
      </c>
      <c r="E1895" s="836" t="n">
        <v>46.7118863874479</v>
      </c>
    </row>
    <row r="1896" customFormat="false" ht="12" hidden="false" customHeight="true" outlineLevel="0" collapsed="false">
      <c r="A1896" s="837" t="s">
        <v>1028</v>
      </c>
      <c r="B1896" s="645"/>
      <c r="C1896" s="832" t="s">
        <v>9</v>
      </c>
      <c r="D1896" s="832" t="n">
        <v>21736</v>
      </c>
      <c r="E1896" s="838" t="n">
        <v>21736</v>
      </c>
    </row>
    <row r="1897" customFormat="false" ht="12" hidden="false" customHeight="true" outlineLevel="0" collapsed="false">
      <c r="A1897" s="837" t="s">
        <v>1029</v>
      </c>
      <c r="B1897" s="645"/>
      <c r="C1897" s="832" t="s">
        <v>9</v>
      </c>
      <c r="D1897" s="832" t="n">
        <v>21736</v>
      </c>
      <c r="E1897" s="838" t="n">
        <v>21736</v>
      </c>
    </row>
    <row r="1898" customFormat="false" ht="12" hidden="false" customHeight="true" outlineLevel="0" collapsed="false">
      <c r="A1898" s="827" t="s">
        <v>1030</v>
      </c>
      <c r="B1898" s="645"/>
      <c r="C1898" s="832" t="s">
        <v>9</v>
      </c>
      <c r="D1898" s="832" t="n">
        <v>5969109</v>
      </c>
      <c r="E1898" s="838" t="n">
        <v>5871260</v>
      </c>
    </row>
    <row r="1899" customFormat="false" ht="12" hidden="false" customHeight="true" outlineLevel="0" collapsed="false">
      <c r="A1899" s="176" t="s">
        <v>1031</v>
      </c>
      <c r="B1899" s="645"/>
      <c r="C1899" s="832" t="s">
        <v>9</v>
      </c>
      <c r="D1899" s="832" t="n">
        <v>130659600</v>
      </c>
      <c r="E1899" s="838" t="n">
        <v>130659600</v>
      </c>
    </row>
    <row r="1900" customFormat="false" ht="12" hidden="false" customHeight="true" outlineLevel="0" collapsed="false">
      <c r="A1900" s="839" t="s">
        <v>1032</v>
      </c>
      <c r="B1900" s="840"/>
      <c r="C1900" s="841" t="s">
        <v>9</v>
      </c>
      <c r="D1900" s="842" t="n">
        <v>45.6844273210694</v>
      </c>
      <c r="E1900" s="843" t="n">
        <v>44.9355424323969</v>
      </c>
    </row>
    <row r="1901" customFormat="false" ht="12" hidden="false" customHeight="true" outlineLevel="0" collapsed="false">
      <c r="A1901" s="844" t="s">
        <v>1033</v>
      </c>
      <c r="B1901" s="280"/>
      <c r="C1901" s="631"/>
      <c r="D1901" s="631"/>
      <c r="E1901" s="563"/>
    </row>
    <row r="1902" customFormat="false" ht="12" hidden="false" customHeight="true" outlineLevel="0" collapsed="false">
      <c r="A1902" s="844" t="s">
        <v>1034</v>
      </c>
      <c r="B1902" s="280"/>
      <c r="C1902" s="631"/>
      <c r="D1902" s="631"/>
      <c r="E1902" s="563"/>
    </row>
    <row r="1903" customFormat="false" ht="12" hidden="false" customHeight="true" outlineLevel="0" collapsed="false">
      <c r="A1903" s="279"/>
      <c r="B1903" s="280"/>
      <c r="C1903" s="631"/>
      <c r="D1903" s="631"/>
      <c r="E1903" s="632"/>
    </row>
    <row r="1904" customFormat="false" ht="18" hidden="false" customHeight="true" outlineLevel="0" collapsed="false">
      <c r="A1904" s="262" t="s">
        <v>1035</v>
      </c>
      <c r="B1904" s="496"/>
      <c r="C1904" s="297"/>
      <c r="D1904" s="297"/>
      <c r="E1904" s="563"/>
    </row>
    <row r="1905" customFormat="false" ht="24" hidden="false" customHeight="false" outlineLevel="0" collapsed="false">
      <c r="A1905" s="342" t="s">
        <v>1036</v>
      </c>
      <c r="B1905" s="265"/>
      <c r="C1905" s="266" t="s">
        <v>304</v>
      </c>
      <c r="D1905" s="267" t="s">
        <v>305</v>
      </c>
      <c r="E1905" s="268" t="s">
        <v>306</v>
      </c>
    </row>
    <row r="1906" customFormat="false" ht="12.6" hidden="false" customHeight="true" outlineLevel="0" collapsed="false">
      <c r="A1906" s="304" t="s">
        <v>1037</v>
      </c>
      <c r="B1906" s="269"/>
      <c r="C1906" s="603" t="n">
        <v>73242</v>
      </c>
      <c r="D1906" s="603" t="n">
        <v>84553</v>
      </c>
      <c r="E1906" s="187" t="n">
        <v>88002</v>
      </c>
    </row>
    <row r="1907" customFormat="false" ht="12.6" hidden="false" customHeight="true" outlineLevel="0" collapsed="false">
      <c r="A1907" s="304" t="s">
        <v>1038</v>
      </c>
      <c r="B1907" s="269"/>
      <c r="C1907" s="603" t="n">
        <v>1500</v>
      </c>
      <c r="D1907" s="603" t="n">
        <v>1500</v>
      </c>
      <c r="E1907" s="187" t="n">
        <v>5000</v>
      </c>
    </row>
    <row r="1908" customFormat="false" ht="12.6" hidden="false" customHeight="true" outlineLevel="0" collapsed="false">
      <c r="A1908" s="656" t="s">
        <v>1039</v>
      </c>
      <c r="B1908" s="269"/>
      <c r="C1908" s="603" t="n">
        <v>753</v>
      </c>
      <c r="D1908" s="603" t="n">
        <v>1089</v>
      </c>
      <c r="E1908" s="187" t="n">
        <v>1128</v>
      </c>
    </row>
    <row r="1909" customFormat="false" ht="12.6" hidden="false" customHeight="true" outlineLevel="0" collapsed="false">
      <c r="A1909" s="304" t="s">
        <v>1040</v>
      </c>
      <c r="B1909" s="269"/>
      <c r="C1909" s="603" t="n">
        <v>70989</v>
      </c>
      <c r="D1909" s="603" t="n">
        <v>81964</v>
      </c>
      <c r="E1909" s="187" t="n">
        <v>81874</v>
      </c>
    </row>
    <row r="1910" customFormat="false" ht="12.6" hidden="false" customHeight="true" outlineLevel="0" collapsed="false">
      <c r="A1910" s="656" t="s">
        <v>1041</v>
      </c>
      <c r="B1910" s="269"/>
      <c r="C1910" s="603" t="s">
        <v>9</v>
      </c>
      <c r="D1910" s="603" t="s">
        <v>9</v>
      </c>
      <c r="E1910" s="187" t="s">
        <v>9</v>
      </c>
    </row>
    <row r="1911" customFormat="false" ht="12.6" hidden="false" customHeight="true" outlineLevel="0" collapsed="false">
      <c r="A1911" s="304" t="s">
        <v>1042</v>
      </c>
      <c r="B1911" s="269"/>
      <c r="C1911" s="603" t="s">
        <v>9</v>
      </c>
      <c r="D1911" s="603" t="s">
        <v>9</v>
      </c>
      <c r="E1911" s="187" t="s">
        <v>9</v>
      </c>
    </row>
    <row r="1912" customFormat="false" ht="12.6" hidden="false" customHeight="true" outlineLevel="0" collapsed="false">
      <c r="A1912" s="304" t="s">
        <v>1043</v>
      </c>
      <c r="B1912" s="269"/>
      <c r="C1912" s="603" t="n">
        <v>159081</v>
      </c>
      <c r="D1912" s="603" t="n">
        <v>268237</v>
      </c>
      <c r="E1912" s="187" t="n">
        <v>110406</v>
      </c>
    </row>
    <row r="1913" customFormat="false" ht="12.6" hidden="false" customHeight="true" outlineLevel="0" collapsed="false">
      <c r="A1913" s="627" t="s">
        <v>1044</v>
      </c>
      <c r="B1913" s="339"/>
      <c r="C1913" s="629" t="n">
        <v>3286</v>
      </c>
      <c r="D1913" s="629" t="n">
        <v>12265</v>
      </c>
      <c r="E1913" s="677" t="n">
        <v>4100</v>
      </c>
    </row>
    <row r="1914" customFormat="false" ht="12.6" hidden="false" customHeight="true" outlineLevel="0" collapsed="false">
      <c r="A1914" s="627" t="s">
        <v>1045</v>
      </c>
      <c r="B1914" s="339"/>
      <c r="C1914" s="629" t="n">
        <v>3286</v>
      </c>
      <c r="D1914" s="629" t="n">
        <v>12265</v>
      </c>
      <c r="E1914" s="677" t="n">
        <v>4076</v>
      </c>
    </row>
    <row r="1915" customFormat="false" ht="12.6" hidden="false" customHeight="true" outlineLevel="0" collapsed="false">
      <c r="A1915" s="627" t="s">
        <v>1046</v>
      </c>
      <c r="B1915" s="339"/>
      <c r="C1915" s="603" t="s">
        <v>9</v>
      </c>
      <c r="D1915" s="603" t="s">
        <v>9</v>
      </c>
      <c r="E1915" s="187" t="s">
        <v>9</v>
      </c>
    </row>
    <row r="1916" customFormat="false" ht="12.6" hidden="false" customHeight="true" outlineLevel="0" collapsed="false">
      <c r="A1916" s="627" t="s">
        <v>1047</v>
      </c>
      <c r="B1916" s="339"/>
      <c r="C1916" s="629"/>
      <c r="D1916" s="629" t="s">
        <v>9</v>
      </c>
      <c r="E1916" s="677" t="n">
        <v>24</v>
      </c>
    </row>
    <row r="1917" customFormat="false" ht="12.6" hidden="false" customHeight="true" outlineLevel="0" collapsed="false">
      <c r="A1917" s="627" t="s">
        <v>1048</v>
      </c>
      <c r="B1917" s="339"/>
      <c r="C1917" s="603" t="s">
        <v>9</v>
      </c>
      <c r="D1917" s="603" t="s">
        <v>9</v>
      </c>
      <c r="E1917" s="187" t="s">
        <v>9</v>
      </c>
    </row>
    <row r="1918" customFormat="false" ht="12.6" hidden="false" customHeight="true" outlineLevel="0" collapsed="false">
      <c r="A1918" s="627" t="s">
        <v>1049</v>
      </c>
      <c r="B1918" s="339"/>
      <c r="C1918" s="603" t="s">
        <v>9</v>
      </c>
      <c r="D1918" s="603" t="s">
        <v>9</v>
      </c>
      <c r="E1918" s="187" t="s">
        <v>9</v>
      </c>
    </row>
    <row r="1919" customFormat="false" ht="12.6" hidden="false" customHeight="true" outlineLevel="0" collapsed="false">
      <c r="A1919" s="627" t="s">
        <v>1050</v>
      </c>
      <c r="B1919" s="339"/>
      <c r="C1919" s="629" t="n">
        <v>155795</v>
      </c>
      <c r="D1919" s="629" t="n">
        <v>255972</v>
      </c>
      <c r="E1919" s="677" t="n">
        <v>106306</v>
      </c>
    </row>
    <row r="1920" customFormat="false" ht="12.6" hidden="false" customHeight="true" outlineLevel="0" collapsed="false">
      <c r="A1920" s="627" t="s">
        <v>1045</v>
      </c>
      <c r="B1920" s="339"/>
      <c r="C1920" s="629" t="n">
        <v>146742</v>
      </c>
      <c r="D1920" s="629" t="n">
        <v>254692</v>
      </c>
      <c r="E1920" s="677" t="n">
        <v>104806</v>
      </c>
    </row>
    <row r="1921" customFormat="false" ht="12.6" hidden="false" customHeight="true" outlineLevel="0" collapsed="false">
      <c r="A1921" s="627" t="s">
        <v>1046</v>
      </c>
      <c r="B1921" s="339"/>
      <c r="C1921" s="629" t="n">
        <v>7802</v>
      </c>
      <c r="D1921" s="629" t="s">
        <v>9</v>
      </c>
      <c r="E1921" s="677" t="s">
        <v>9</v>
      </c>
    </row>
    <row r="1922" customFormat="false" ht="12.6" hidden="false" customHeight="true" outlineLevel="0" collapsed="false">
      <c r="A1922" s="627" t="s">
        <v>1047</v>
      </c>
      <c r="B1922" s="339"/>
      <c r="C1922" s="629" t="n">
        <v>1251</v>
      </c>
      <c r="D1922" s="629" t="n">
        <v>1280</v>
      </c>
      <c r="E1922" s="677" t="n">
        <v>1500</v>
      </c>
    </row>
    <row r="1923" customFormat="false" ht="12.6" hidden="false" customHeight="true" outlineLevel="0" collapsed="false">
      <c r="A1923" s="627" t="s">
        <v>1048</v>
      </c>
      <c r="B1923" s="339"/>
      <c r="C1923" s="603" t="s">
        <v>9</v>
      </c>
      <c r="D1923" s="603" t="s">
        <v>9</v>
      </c>
      <c r="E1923" s="187" t="s">
        <v>9</v>
      </c>
    </row>
    <row r="1924" customFormat="false" ht="12.6" hidden="false" customHeight="true" outlineLevel="0" collapsed="false">
      <c r="A1924" s="627" t="s">
        <v>1049</v>
      </c>
      <c r="B1924" s="339"/>
      <c r="C1924" s="603" t="s">
        <v>9</v>
      </c>
      <c r="D1924" s="603" t="s">
        <v>9</v>
      </c>
      <c r="E1924" s="187" t="s">
        <v>9</v>
      </c>
    </row>
    <row r="1925" customFormat="false" ht="12.6" hidden="false" customHeight="true" outlineLevel="0" collapsed="false">
      <c r="A1925" s="372" t="s">
        <v>1051</v>
      </c>
      <c r="B1925" s="276"/>
      <c r="C1925" s="845" t="n">
        <v>232323</v>
      </c>
      <c r="D1925" s="845" t="n">
        <v>352790</v>
      </c>
      <c r="E1925" s="846" t="n">
        <v>198408</v>
      </c>
    </row>
    <row r="1926" customFormat="false" ht="12.75" hidden="false" customHeight="false" outlineLevel="0" collapsed="false">
      <c r="A1926" s="279"/>
      <c r="B1926" s="263"/>
      <c r="C1926" s="631"/>
      <c r="D1926" s="632"/>
      <c r="E1926" s="632"/>
    </row>
    <row r="1927" customFormat="false" ht="17.25" hidden="false" customHeight="false" outlineLevel="0" collapsed="false">
      <c r="A1927" s="262" t="s">
        <v>1052</v>
      </c>
      <c r="B1927" s="263"/>
      <c r="C1927" s="631"/>
      <c r="D1927" s="632"/>
      <c r="E1927" s="632"/>
    </row>
    <row r="1928" customFormat="false" ht="24" hidden="false" customHeight="false" outlineLevel="0" collapsed="false">
      <c r="A1928" s="342" t="s">
        <v>1053</v>
      </c>
      <c r="B1928" s="265"/>
      <c r="C1928" s="266" t="s">
        <v>304</v>
      </c>
      <c r="D1928" s="267" t="s">
        <v>305</v>
      </c>
      <c r="E1928" s="268" t="s">
        <v>306</v>
      </c>
    </row>
    <row r="1929" customFormat="false" ht="12.6" hidden="false" customHeight="true" outlineLevel="0" collapsed="false">
      <c r="A1929" s="304" t="s">
        <v>1037</v>
      </c>
      <c r="B1929" s="269"/>
      <c r="C1929" s="603" t="n">
        <v>12813</v>
      </c>
      <c r="D1929" s="603" t="n">
        <v>10855</v>
      </c>
      <c r="E1929" s="187" t="s">
        <v>9</v>
      </c>
    </row>
    <row r="1930" customFormat="false" ht="12.6" hidden="false" customHeight="true" outlineLevel="0" collapsed="false">
      <c r="A1930" s="304" t="s">
        <v>1038</v>
      </c>
      <c r="B1930" s="269"/>
      <c r="C1930" s="603" t="s">
        <v>9</v>
      </c>
      <c r="D1930" s="603" t="s">
        <v>9</v>
      </c>
      <c r="E1930" s="187"/>
    </row>
    <row r="1931" customFormat="false" ht="12.6" hidden="false" customHeight="true" outlineLevel="0" collapsed="false">
      <c r="A1931" s="656" t="s">
        <v>1039</v>
      </c>
      <c r="B1931" s="269"/>
      <c r="C1931" s="618" t="n">
        <v>779</v>
      </c>
      <c r="D1931" s="603" t="s">
        <v>9</v>
      </c>
      <c r="E1931" s="187"/>
    </row>
    <row r="1932" customFormat="false" ht="12.6" hidden="false" customHeight="true" outlineLevel="0" collapsed="false">
      <c r="A1932" s="304" t="s">
        <v>1040</v>
      </c>
      <c r="B1932" s="269"/>
      <c r="C1932" s="618" t="n">
        <v>12034</v>
      </c>
      <c r="D1932" s="603" t="n">
        <v>10855</v>
      </c>
      <c r="E1932" s="187"/>
    </row>
    <row r="1933" customFormat="false" ht="12.6" hidden="false" customHeight="true" outlineLevel="0" collapsed="false">
      <c r="A1933" s="656" t="s">
        <v>1041</v>
      </c>
      <c r="B1933" s="269"/>
      <c r="C1933" s="603" t="s">
        <v>9</v>
      </c>
      <c r="D1933" s="603" t="s">
        <v>9</v>
      </c>
      <c r="E1933" s="187"/>
    </row>
    <row r="1934" customFormat="false" ht="12.6" hidden="false" customHeight="true" outlineLevel="0" collapsed="false">
      <c r="A1934" s="304" t="s">
        <v>1042</v>
      </c>
      <c r="B1934" s="269"/>
      <c r="C1934" s="603" t="s">
        <v>9</v>
      </c>
      <c r="D1934" s="603" t="s">
        <v>9</v>
      </c>
      <c r="E1934" s="187"/>
    </row>
    <row r="1935" customFormat="false" ht="12.6" hidden="false" customHeight="true" outlineLevel="0" collapsed="false">
      <c r="A1935" s="304" t="s">
        <v>1043</v>
      </c>
      <c r="B1935" s="269"/>
      <c r="C1935" s="603" t="s">
        <v>9</v>
      </c>
      <c r="D1935" s="603" t="s">
        <v>9</v>
      </c>
      <c r="E1935" s="187" t="s">
        <v>9</v>
      </c>
    </row>
    <row r="1936" customFormat="false" ht="12.6" hidden="false" customHeight="true" outlineLevel="0" collapsed="false">
      <c r="A1936" s="372" t="s">
        <v>1054</v>
      </c>
      <c r="B1936" s="276"/>
      <c r="C1936" s="385" t="n">
        <v>12813</v>
      </c>
      <c r="D1936" s="385" t="n">
        <v>10855</v>
      </c>
      <c r="E1936" s="847" t="s">
        <v>9</v>
      </c>
    </row>
    <row r="1937" customFormat="false" ht="12.6" hidden="false" customHeight="true" outlineLevel="0" collapsed="false">
      <c r="A1937" s="279"/>
      <c r="B1937" s="263"/>
      <c r="C1937" s="631"/>
      <c r="D1937" s="632"/>
      <c r="E1937" s="632"/>
    </row>
    <row r="1938" s="768" customFormat="true" ht="20.1" hidden="false" customHeight="true" outlineLevel="0" collapsed="false">
      <c r="A1938" s="848" t="s">
        <v>1055</v>
      </c>
      <c r="B1938" s="848"/>
      <c r="C1938" s="848"/>
      <c r="D1938" s="848"/>
      <c r="E1938" s="849"/>
      <c r="F1938" s="0"/>
      <c r="G1938" s="0"/>
      <c r="H1938" s="0"/>
    </row>
    <row r="1939" customFormat="false" ht="17.25" hidden="false" customHeight="false" outlineLevel="0" collapsed="false">
      <c r="A1939" s="523" t="s">
        <v>1056</v>
      </c>
      <c r="B1939" s="850"/>
      <c r="C1939" s="851"/>
      <c r="D1939" s="451"/>
      <c r="E1939" s="563"/>
    </row>
    <row r="1940" customFormat="false" ht="24" hidden="false" customHeight="false" outlineLevel="0" collapsed="false">
      <c r="A1940" s="852" t="s">
        <v>1057</v>
      </c>
      <c r="B1940" s="853"/>
      <c r="C1940" s="266" t="s">
        <v>304</v>
      </c>
      <c r="D1940" s="854" t="s">
        <v>1058</v>
      </c>
      <c r="E1940" s="563"/>
    </row>
    <row r="1941" customFormat="false" ht="12.75" hidden="false" customHeight="false" outlineLevel="0" collapsed="false">
      <c r="A1941" s="437" t="s">
        <v>1059</v>
      </c>
      <c r="B1941" s="438"/>
      <c r="C1941" s="191" t="n">
        <v>63920</v>
      </c>
      <c r="D1941" s="119" t="n">
        <v>113282</v>
      </c>
      <c r="E1941" s="563"/>
    </row>
    <row r="1942" customFormat="false" ht="12.75" hidden="false" customHeight="false" outlineLevel="0" collapsed="false">
      <c r="A1942" s="437" t="s">
        <v>1060</v>
      </c>
      <c r="B1942" s="438"/>
      <c r="C1942" s="191" t="n">
        <v>507419</v>
      </c>
      <c r="D1942" s="119" t="n">
        <v>702831</v>
      </c>
      <c r="E1942" s="563"/>
    </row>
    <row r="1943" customFormat="false" ht="12.75" hidden="false" customHeight="false" outlineLevel="0" collapsed="false">
      <c r="A1943" s="437" t="s">
        <v>1061</v>
      </c>
      <c r="B1943" s="438"/>
      <c r="C1943" s="191" t="n">
        <v>1655</v>
      </c>
      <c r="D1943" s="119" t="n">
        <v>1769</v>
      </c>
      <c r="E1943" s="563"/>
    </row>
    <row r="1944" customFormat="false" ht="12.75" hidden="false" customHeight="false" outlineLevel="0" collapsed="false">
      <c r="A1944" s="437" t="s">
        <v>1062</v>
      </c>
      <c r="B1944" s="438"/>
      <c r="C1944" s="191" t="n">
        <v>138791</v>
      </c>
      <c r="D1944" s="119" t="n">
        <v>127288</v>
      </c>
      <c r="E1944" s="563"/>
    </row>
    <row r="1945" customFormat="false" ht="12.75" hidden="false" customHeight="false" outlineLevel="0" collapsed="false">
      <c r="A1945" s="437" t="s">
        <v>978</v>
      </c>
      <c r="B1945" s="438"/>
      <c r="C1945" s="191" t="s">
        <v>9</v>
      </c>
      <c r="D1945" s="119" t="s">
        <v>9</v>
      </c>
      <c r="E1945" s="563"/>
    </row>
    <row r="1946" customFormat="false" ht="13.5" hidden="false" customHeight="false" outlineLevel="0" collapsed="false">
      <c r="A1946" s="359" t="s">
        <v>1063</v>
      </c>
      <c r="B1946" s="320"/>
      <c r="C1946" s="433" t="n">
        <v>711785</v>
      </c>
      <c r="D1946" s="434" t="n">
        <v>945170</v>
      </c>
      <c r="E1946" s="563"/>
    </row>
    <row r="1947" customFormat="false" ht="6" hidden="false" customHeight="true" outlineLevel="0" collapsed="false">
      <c r="A1947" s="855"/>
      <c r="B1947" s="856"/>
      <c r="C1947" s="856"/>
      <c r="D1947" s="856"/>
      <c r="E1947" s="563"/>
    </row>
    <row r="1948" customFormat="false" ht="25.5" hidden="false" customHeight="true" outlineLevel="0" collapsed="false">
      <c r="A1948" s="512" t="s">
        <v>1064</v>
      </c>
      <c r="B1948" s="850"/>
      <c r="C1948" s="851"/>
      <c r="D1948" s="451"/>
      <c r="E1948" s="563"/>
    </row>
    <row r="1949" customFormat="false" ht="24" hidden="false" customHeight="false" outlineLevel="0" collapsed="false">
      <c r="A1949" s="852" t="s">
        <v>1065</v>
      </c>
      <c r="B1949" s="853"/>
      <c r="C1949" s="266" t="s">
        <v>304</v>
      </c>
      <c r="D1949" s="854" t="s">
        <v>1058</v>
      </c>
      <c r="E1949" s="563"/>
    </row>
    <row r="1950" customFormat="false" ht="12.75" hidden="false" customHeight="true" outlineLevel="0" collapsed="false">
      <c r="A1950" s="437" t="s">
        <v>1059</v>
      </c>
      <c r="B1950" s="438"/>
      <c r="C1950" s="191" t="n">
        <v>73429</v>
      </c>
      <c r="D1950" s="119" t="n">
        <v>166855</v>
      </c>
      <c r="E1950" s="563"/>
    </row>
    <row r="1951" customFormat="false" ht="12.75" hidden="false" customHeight="true" outlineLevel="0" collapsed="false">
      <c r="A1951" s="437" t="s">
        <v>1060</v>
      </c>
      <c r="B1951" s="438"/>
      <c r="C1951" s="191" t="n">
        <v>256670</v>
      </c>
      <c r="D1951" s="119" t="n">
        <v>412710</v>
      </c>
      <c r="E1951" s="563"/>
    </row>
    <row r="1952" customFormat="false" ht="12.75" hidden="false" customHeight="true" outlineLevel="0" collapsed="false">
      <c r="A1952" s="437" t="s">
        <v>1061</v>
      </c>
      <c r="B1952" s="438"/>
      <c r="C1952" s="191" t="n">
        <v>13231</v>
      </c>
      <c r="D1952" s="119" t="n">
        <v>46990</v>
      </c>
      <c r="E1952" s="563"/>
    </row>
    <row r="1953" customFormat="false" ht="12.75" hidden="false" customHeight="true" outlineLevel="0" collapsed="false">
      <c r="A1953" s="437" t="s">
        <v>1066</v>
      </c>
      <c r="B1953" s="438"/>
      <c r="C1953" s="191"/>
      <c r="D1953" s="119"/>
      <c r="E1953" s="563"/>
    </row>
    <row r="1954" customFormat="false" ht="12.75" hidden="false" customHeight="true" outlineLevel="0" collapsed="false">
      <c r="A1954" s="359" t="s">
        <v>1067</v>
      </c>
      <c r="B1954" s="320"/>
      <c r="C1954" s="433" t="n">
        <v>343330</v>
      </c>
      <c r="D1954" s="434" t="n">
        <v>626555</v>
      </c>
      <c r="E1954" s="563"/>
    </row>
    <row r="1955" customFormat="false" ht="12.75" hidden="false" customHeight="true" outlineLevel="0" collapsed="false">
      <c r="A1955" s="262"/>
      <c r="B1955" s="496"/>
      <c r="C1955" s="297"/>
      <c r="D1955" s="563"/>
      <c r="E1955" s="563"/>
    </row>
    <row r="1956" customFormat="false" ht="19.5" hidden="false" customHeight="true" outlineLevel="0" collapsed="false">
      <c r="A1956" s="523" t="s">
        <v>1068</v>
      </c>
      <c r="B1956" s="850"/>
      <c r="C1956" s="851"/>
      <c r="D1956" s="451"/>
      <c r="E1956" s="563"/>
    </row>
    <row r="1957" customFormat="false" ht="24" hidden="false" customHeight="false" outlineLevel="0" collapsed="false">
      <c r="A1957" s="744" t="s">
        <v>1069</v>
      </c>
      <c r="B1957" s="853"/>
      <c r="C1957" s="266" t="s">
        <v>304</v>
      </c>
      <c r="D1957" s="854" t="s">
        <v>1058</v>
      </c>
      <c r="E1957" s="563"/>
    </row>
    <row r="1958" customFormat="false" ht="12.75" hidden="false" customHeight="true" outlineLevel="0" collapsed="false">
      <c r="A1958" s="168" t="s">
        <v>1070</v>
      </c>
      <c r="B1958" s="438"/>
      <c r="C1958" s="166" t="n">
        <v>264153</v>
      </c>
      <c r="D1958" s="167" t="n">
        <v>264768</v>
      </c>
      <c r="E1958" s="563"/>
    </row>
    <row r="1959" customFormat="false" ht="12.75" hidden="false" customHeight="true" outlineLevel="0" collapsed="false">
      <c r="A1959" s="338" t="s">
        <v>1071</v>
      </c>
      <c r="B1959" s="438"/>
      <c r="C1959" s="166" t="s">
        <v>9</v>
      </c>
      <c r="D1959" s="167" t="s">
        <v>9</v>
      </c>
      <c r="E1959" s="563"/>
    </row>
    <row r="1960" customFormat="false" ht="12.75" hidden="false" customHeight="true" outlineLevel="0" collapsed="false">
      <c r="A1960" s="349" t="s">
        <v>1072</v>
      </c>
      <c r="B1960" s="320"/>
      <c r="C1960" s="201" t="n">
        <v>264153</v>
      </c>
      <c r="D1960" s="202" t="n">
        <v>264768</v>
      </c>
      <c r="E1960" s="563"/>
    </row>
    <row r="1961" customFormat="false" ht="12.75" hidden="false" customHeight="true" outlineLevel="0" collapsed="false">
      <c r="A1961" s="262"/>
      <c r="B1961" s="496"/>
      <c r="C1961" s="297"/>
      <c r="D1961" s="563"/>
      <c r="E1961" s="563"/>
    </row>
    <row r="1962" customFormat="false" ht="17.25" hidden="false" customHeight="false" outlineLevel="0" collapsed="false">
      <c r="A1962" s="523" t="s">
        <v>1073</v>
      </c>
      <c r="B1962" s="850"/>
      <c r="C1962" s="851"/>
      <c r="D1962" s="451"/>
      <c r="E1962" s="563"/>
    </row>
    <row r="1963" customFormat="false" ht="24" hidden="false" customHeight="false" outlineLevel="0" collapsed="false">
      <c r="A1963" s="744" t="s">
        <v>1074</v>
      </c>
      <c r="B1963" s="853"/>
      <c r="C1963" s="266" t="s">
        <v>304</v>
      </c>
      <c r="D1963" s="854" t="s">
        <v>1058</v>
      </c>
      <c r="E1963" s="563"/>
    </row>
    <row r="1964" customFormat="false" ht="12.75" hidden="false" customHeight="true" outlineLevel="0" collapsed="false">
      <c r="A1964" s="437" t="s">
        <v>1075</v>
      </c>
      <c r="B1964" s="657"/>
      <c r="C1964" s="857" t="n">
        <v>500</v>
      </c>
      <c r="D1964" s="858" t="n">
        <v>7933</v>
      </c>
      <c r="E1964" s="563"/>
    </row>
    <row r="1965" customFormat="false" ht="12.75" hidden="false" customHeight="true" outlineLevel="0" collapsed="false">
      <c r="A1965" s="437" t="s">
        <v>1076</v>
      </c>
      <c r="B1965" s="657"/>
      <c r="C1965" s="857" t="s">
        <v>9</v>
      </c>
      <c r="D1965" s="858" t="s">
        <v>9</v>
      </c>
      <c r="E1965" s="563"/>
    </row>
    <row r="1966" customFormat="false" ht="12.75" hidden="false" customHeight="true" outlineLevel="0" collapsed="false">
      <c r="A1966" s="437" t="s">
        <v>1077</v>
      </c>
      <c r="B1966" s="657"/>
      <c r="C1966" s="857" t="n">
        <v>23</v>
      </c>
      <c r="D1966" s="858" t="s">
        <v>9</v>
      </c>
      <c r="E1966" s="563"/>
    </row>
    <row r="1967" customFormat="false" ht="12.75" hidden="false" customHeight="true" outlineLevel="0" collapsed="false">
      <c r="A1967" s="437" t="s">
        <v>1078</v>
      </c>
      <c r="B1967" s="657"/>
      <c r="C1967" s="857" t="s">
        <v>9</v>
      </c>
      <c r="D1967" s="858" t="s">
        <v>9</v>
      </c>
      <c r="E1967" s="563"/>
    </row>
    <row r="1968" customFormat="false" ht="13.5" hidden="false" customHeight="false" outlineLevel="0" collapsed="false">
      <c r="A1968" s="349" t="s">
        <v>1079</v>
      </c>
      <c r="B1968" s="320"/>
      <c r="C1968" s="201" t="n">
        <v>523</v>
      </c>
      <c r="D1968" s="202" t="n">
        <v>7933</v>
      </c>
      <c r="E1968" s="563"/>
    </row>
    <row r="1969" customFormat="false" ht="16.5" hidden="false" customHeight="true" outlineLevel="0" collapsed="false">
      <c r="A1969" s="855" t="s">
        <v>1080</v>
      </c>
      <c r="B1969" s="856"/>
      <c r="C1969" s="856"/>
      <c r="D1969" s="856"/>
      <c r="E1969" s="563"/>
    </row>
    <row r="1970" customFormat="false" ht="12.75" hidden="false" customHeight="true" outlineLevel="0" collapsed="false">
      <c r="A1970" s="794"/>
      <c r="B1970" s="794"/>
      <c r="C1970" s="794"/>
      <c r="D1970" s="794"/>
      <c r="E1970" s="563"/>
    </row>
    <row r="1971" customFormat="false" ht="12.75" hidden="false" customHeight="true" outlineLevel="0" collapsed="false">
      <c r="A1971" s="794"/>
      <c r="B1971" s="794"/>
      <c r="C1971" s="794"/>
      <c r="D1971" s="794"/>
      <c r="E1971" s="563"/>
    </row>
    <row r="1972" customFormat="false" ht="12.75" hidden="false" customHeight="true" outlineLevel="0" collapsed="false">
      <c r="A1972" s="794"/>
      <c r="B1972" s="794"/>
      <c r="C1972" s="794"/>
      <c r="D1972" s="794"/>
      <c r="E1972" s="563"/>
    </row>
    <row r="1973" customFormat="false" ht="12.75" hidden="false" customHeight="true" outlineLevel="0" collapsed="false">
      <c r="A1973" s="793" t="s">
        <v>1081</v>
      </c>
      <c r="B1973" s="794"/>
      <c r="C1973" s="794"/>
      <c r="D1973" s="794"/>
      <c r="E1973" s="563"/>
    </row>
    <row r="1974" customFormat="false" ht="12.75" hidden="false" customHeight="true" outlineLevel="0" collapsed="false">
      <c r="A1974" s="794"/>
      <c r="B1974" s="794"/>
      <c r="C1974" s="794"/>
      <c r="D1974" s="794"/>
      <c r="E1974" s="563"/>
    </row>
    <row r="1975" customFormat="false" ht="12.75" hidden="false" customHeight="true" outlineLevel="0" collapsed="false">
      <c r="A1975" s="794"/>
      <c r="B1975" s="794"/>
      <c r="C1975" s="794"/>
      <c r="D1975" s="794"/>
      <c r="E1975" s="563"/>
    </row>
    <row r="1976" customFormat="false" ht="12.75" hidden="false" customHeight="true" outlineLevel="0" collapsed="false">
      <c r="A1976" s="794"/>
      <c r="B1976" s="794"/>
      <c r="C1976" s="794"/>
      <c r="D1976" s="794"/>
      <c r="E1976" s="563"/>
    </row>
    <row r="1977" customFormat="false" ht="19.5" hidden="false" customHeight="true" outlineLevel="0" collapsed="false">
      <c r="A1977" s="523" t="s">
        <v>1082</v>
      </c>
      <c r="B1977" s="850"/>
      <c r="C1977" s="851"/>
      <c r="D1977" s="451"/>
      <c r="E1977" s="563"/>
    </row>
    <row r="1978" customFormat="false" ht="24" hidden="false" customHeight="false" outlineLevel="0" collapsed="false">
      <c r="A1978" s="852" t="s">
        <v>1083</v>
      </c>
      <c r="B1978" s="853"/>
      <c r="C1978" s="266" t="s">
        <v>304</v>
      </c>
      <c r="D1978" s="854" t="s">
        <v>1058</v>
      </c>
      <c r="E1978" s="563"/>
    </row>
    <row r="1979" customFormat="false" ht="12.75" hidden="false" customHeight="false" outlineLevel="0" collapsed="false">
      <c r="A1979" s="437" t="s">
        <v>1084</v>
      </c>
      <c r="B1979" s="438"/>
      <c r="C1979" s="166" t="n">
        <v>93353</v>
      </c>
      <c r="D1979" s="167" t="n">
        <v>53958</v>
      </c>
      <c r="E1979" s="563"/>
    </row>
    <row r="1980" customFormat="false" ht="12.75" hidden="false" customHeight="false" outlineLevel="0" collapsed="false">
      <c r="A1980" s="437" t="s">
        <v>1085</v>
      </c>
      <c r="B1980" s="438"/>
      <c r="C1980" s="166" t="n">
        <v>1548940</v>
      </c>
      <c r="D1980" s="167" t="n">
        <v>3222761</v>
      </c>
      <c r="E1980" s="563"/>
    </row>
    <row r="1981" customFormat="false" ht="12.75" hidden="false" customHeight="false" outlineLevel="0" collapsed="false">
      <c r="A1981" s="437" t="s">
        <v>1086</v>
      </c>
      <c r="B1981" s="438"/>
      <c r="C1981" s="166" t="n">
        <v>1455587</v>
      </c>
      <c r="D1981" s="167" t="n">
        <v>3168803</v>
      </c>
      <c r="E1981" s="563"/>
    </row>
    <row r="1982" customFormat="false" ht="12.75" hidden="false" customHeight="true" outlineLevel="0" collapsed="false">
      <c r="A1982" s="437" t="s">
        <v>1087</v>
      </c>
      <c r="B1982" s="438"/>
      <c r="C1982" s="166"/>
      <c r="D1982" s="167" t="n">
        <v>525</v>
      </c>
      <c r="E1982" s="563"/>
    </row>
    <row r="1983" customFormat="false" ht="13.5" hidden="false" customHeight="false" outlineLevel="0" collapsed="false">
      <c r="A1983" s="359" t="s">
        <v>1088</v>
      </c>
      <c r="B1983" s="320"/>
      <c r="C1983" s="201" t="n">
        <v>93353</v>
      </c>
      <c r="D1983" s="202" t="n">
        <v>54483</v>
      </c>
      <c r="E1983" s="563"/>
    </row>
    <row r="1984" customFormat="false" ht="12.75" hidden="false" customHeight="true" outlineLevel="0" collapsed="false">
      <c r="A1984" s="262"/>
      <c r="B1984" s="496"/>
      <c r="C1984" s="297"/>
      <c r="D1984" s="563"/>
      <c r="E1984" s="563"/>
    </row>
    <row r="1985" customFormat="false" ht="16.5" hidden="false" customHeight="true" outlineLevel="0" collapsed="false">
      <c r="A1985" s="523" t="s">
        <v>1089</v>
      </c>
      <c r="B1985" s="850"/>
      <c r="C1985" s="851"/>
      <c r="D1985" s="451"/>
      <c r="E1985" s="563"/>
    </row>
    <row r="1986" customFormat="false" ht="24" hidden="false" customHeight="false" outlineLevel="0" collapsed="false">
      <c r="A1986" s="852" t="s">
        <v>1090</v>
      </c>
      <c r="B1986" s="853"/>
      <c r="C1986" s="266" t="s">
        <v>304</v>
      </c>
      <c r="D1986" s="854" t="s">
        <v>1058</v>
      </c>
      <c r="E1986" s="563"/>
    </row>
    <row r="1987" customFormat="false" ht="12.75" hidden="false" customHeight="true" outlineLevel="0" collapsed="false">
      <c r="A1987" s="168" t="s">
        <v>1091</v>
      </c>
      <c r="B1987" s="438"/>
      <c r="C1987" s="191" t="s">
        <v>9</v>
      </c>
      <c r="D1987" s="119" t="s">
        <v>9</v>
      </c>
      <c r="E1987" s="563"/>
    </row>
    <row r="1988" customFormat="false" ht="12.75" hidden="false" customHeight="false" outlineLevel="0" collapsed="false">
      <c r="A1988" s="168" t="s">
        <v>1092</v>
      </c>
      <c r="B1988" s="438"/>
      <c r="C1988" s="191" t="n">
        <v>686</v>
      </c>
      <c r="D1988" s="119" t="n">
        <v>2316</v>
      </c>
      <c r="E1988" s="563"/>
    </row>
    <row r="1989" customFormat="false" ht="12.75" hidden="false" customHeight="false" outlineLevel="0" collapsed="false">
      <c r="A1989" s="168" t="s">
        <v>1093</v>
      </c>
      <c r="B1989" s="438"/>
      <c r="C1989" s="191" t="n">
        <v>4164</v>
      </c>
      <c r="D1989" s="119" t="n">
        <v>3015</v>
      </c>
      <c r="E1989" s="563"/>
    </row>
    <row r="1990" customFormat="false" ht="12.75" hidden="false" customHeight="true" outlineLevel="0" collapsed="false">
      <c r="A1990" s="168" t="s">
        <v>1094</v>
      </c>
      <c r="B1990" s="438"/>
      <c r="C1990" s="191"/>
      <c r="D1990" s="119" t="n">
        <v>135</v>
      </c>
      <c r="E1990" s="563"/>
    </row>
    <row r="1991" customFormat="false" ht="12.75" hidden="false" customHeight="true" outlineLevel="0" collapsed="false">
      <c r="A1991" s="168" t="s">
        <v>1095</v>
      </c>
      <c r="B1991" s="438"/>
      <c r="C1991" s="191"/>
      <c r="D1991" s="119" t="s">
        <v>9</v>
      </c>
      <c r="E1991" s="563"/>
    </row>
    <row r="1992" customFormat="false" ht="12.75" hidden="false" customHeight="true" outlineLevel="0" collapsed="false">
      <c r="A1992" s="168" t="s">
        <v>1096</v>
      </c>
      <c r="B1992" s="438"/>
      <c r="C1992" s="191" t="n">
        <v>27016</v>
      </c>
      <c r="D1992" s="119" t="n">
        <v>26034</v>
      </c>
      <c r="E1992" s="563"/>
    </row>
    <row r="1993" customFormat="false" ht="12.75" hidden="false" customHeight="true" outlineLevel="0" collapsed="false">
      <c r="A1993" s="859" t="s">
        <v>1097</v>
      </c>
      <c r="B1993" s="657"/>
      <c r="C1993" s="37" t="n">
        <v>3906</v>
      </c>
      <c r="D1993" s="38" t="n">
        <v>3934</v>
      </c>
      <c r="E1993" s="563"/>
    </row>
    <row r="1994" customFormat="false" ht="12.75" hidden="false" customHeight="true" outlineLevel="0" collapsed="false">
      <c r="A1994" s="168" t="s">
        <v>1098</v>
      </c>
      <c r="B1994" s="438"/>
      <c r="C1994" s="191" t="n">
        <v>1911</v>
      </c>
      <c r="D1994" s="119" t="n">
        <v>3651</v>
      </c>
      <c r="E1994" s="563"/>
    </row>
    <row r="1995" customFormat="false" ht="12.75" hidden="false" customHeight="true" outlineLevel="0" collapsed="false">
      <c r="A1995" s="168" t="s">
        <v>1099</v>
      </c>
      <c r="B1995" s="438"/>
      <c r="C1995" s="191" t="n">
        <v>3386</v>
      </c>
      <c r="D1995" s="119" t="n">
        <v>3391</v>
      </c>
      <c r="E1995" s="563"/>
    </row>
    <row r="1996" customFormat="false" ht="12.75" hidden="false" customHeight="true" outlineLevel="0" collapsed="false">
      <c r="A1996" s="338" t="s">
        <v>1100</v>
      </c>
      <c r="B1996" s="657"/>
      <c r="C1996" s="37" t="n">
        <v>10</v>
      </c>
      <c r="D1996" s="38" t="n">
        <v>1810</v>
      </c>
      <c r="E1996" s="563"/>
    </row>
    <row r="1997" customFormat="false" ht="12.75" hidden="false" customHeight="true" outlineLevel="0" collapsed="false">
      <c r="A1997" s="338" t="s">
        <v>1101</v>
      </c>
      <c r="B1997" s="657"/>
      <c r="C1997" s="37" t="n">
        <v>17803</v>
      </c>
      <c r="D1997" s="38" t="n">
        <v>13248</v>
      </c>
      <c r="E1997" s="563"/>
    </row>
    <row r="1998" customFormat="false" ht="12.75" hidden="false" customHeight="true" outlineLevel="0" collapsed="false">
      <c r="A1998" s="359" t="s">
        <v>1102</v>
      </c>
      <c r="B1998" s="320"/>
      <c r="C1998" s="433" t="n">
        <v>31866</v>
      </c>
      <c r="D1998" s="434" t="n">
        <v>31500</v>
      </c>
      <c r="E1998" s="563"/>
    </row>
    <row r="1999" customFormat="false" ht="12.75" hidden="false" customHeight="true" outlineLevel="0" collapsed="false">
      <c r="A1999" s="262"/>
      <c r="B1999" s="496"/>
      <c r="C1999" s="422"/>
      <c r="D1999" s="563"/>
      <c r="E1999" s="563"/>
    </row>
    <row r="2000" customFormat="false" ht="21" hidden="false" customHeight="true" outlineLevel="0" collapsed="false">
      <c r="A2000" s="523" t="s">
        <v>1103</v>
      </c>
      <c r="B2000" s="860"/>
      <c r="C2000" s="860"/>
      <c r="D2000" s="860"/>
      <c r="E2000" s="563"/>
    </row>
    <row r="2001" customFormat="false" ht="24" hidden="false" customHeight="false" outlineLevel="0" collapsed="false">
      <c r="A2001" s="852" t="s">
        <v>1104</v>
      </c>
      <c r="B2001" s="853"/>
      <c r="C2001" s="266" t="s">
        <v>304</v>
      </c>
      <c r="D2001" s="854" t="s">
        <v>1058</v>
      </c>
      <c r="E2001" s="563"/>
    </row>
    <row r="2002" customFormat="false" ht="12.75" hidden="false" customHeight="true" outlineLevel="0" collapsed="false">
      <c r="A2002" s="168" t="s">
        <v>1091</v>
      </c>
      <c r="B2002" s="438"/>
      <c r="C2002" s="27" t="s">
        <v>9</v>
      </c>
      <c r="D2002" s="28" t="s">
        <v>9</v>
      </c>
      <c r="E2002" s="563"/>
    </row>
    <row r="2003" customFormat="false" ht="12.75" hidden="false" customHeight="false" outlineLevel="0" collapsed="false">
      <c r="A2003" s="168" t="s">
        <v>1105</v>
      </c>
      <c r="B2003" s="438"/>
      <c r="C2003" s="191" t="n">
        <v>1828</v>
      </c>
      <c r="D2003" s="119" t="n">
        <v>11169</v>
      </c>
      <c r="E2003" s="563"/>
    </row>
    <row r="2004" customFormat="false" ht="12.75" hidden="false" customHeight="true" outlineLevel="0" collapsed="false">
      <c r="A2004" s="168" t="s">
        <v>1106</v>
      </c>
      <c r="B2004" s="438"/>
      <c r="C2004" s="191" t="n">
        <v>1</v>
      </c>
      <c r="D2004" s="119" t="n">
        <v>104</v>
      </c>
      <c r="E2004" s="563"/>
    </row>
    <row r="2005" customFormat="false" ht="12.75" hidden="false" customHeight="true" outlineLevel="0" collapsed="false">
      <c r="A2005" s="168" t="s">
        <v>1107</v>
      </c>
      <c r="B2005" s="438"/>
      <c r="C2005" s="191"/>
      <c r="D2005" s="119"/>
      <c r="E2005" s="563"/>
    </row>
    <row r="2006" customFormat="false" ht="12.75" hidden="false" customHeight="true" outlineLevel="0" collapsed="false">
      <c r="A2006" s="168" t="s">
        <v>1108</v>
      </c>
      <c r="B2006" s="438"/>
      <c r="C2006" s="191" t="n">
        <v>2460</v>
      </c>
      <c r="D2006" s="119" t="n">
        <v>191</v>
      </c>
      <c r="E2006" s="563"/>
    </row>
    <row r="2007" customFormat="false" ht="12.75" hidden="false" customHeight="true" outlineLevel="0" collapsed="false">
      <c r="A2007" s="168" t="s">
        <v>1096</v>
      </c>
      <c r="B2007" s="438"/>
      <c r="C2007" s="191" t="n">
        <v>50113</v>
      </c>
      <c r="D2007" s="119" t="n">
        <v>46862</v>
      </c>
      <c r="E2007" s="563"/>
    </row>
    <row r="2008" customFormat="false" ht="12.75" hidden="false" customHeight="true" outlineLevel="0" collapsed="false">
      <c r="A2008" s="168" t="s">
        <v>1109</v>
      </c>
      <c r="B2008" s="438"/>
      <c r="C2008" s="191" t="n">
        <v>1758</v>
      </c>
      <c r="D2008" s="119" t="n">
        <v>1748</v>
      </c>
      <c r="E2008" s="563"/>
    </row>
    <row r="2009" customFormat="false" ht="12.75" hidden="false" customHeight="true" outlineLevel="0" collapsed="false">
      <c r="A2009" s="338" t="s">
        <v>1110</v>
      </c>
      <c r="B2009" s="438"/>
      <c r="C2009" s="861" t="n">
        <v>812</v>
      </c>
      <c r="D2009" s="38" t="n">
        <v>1633</v>
      </c>
      <c r="E2009" s="563"/>
    </row>
    <row r="2010" customFormat="false" ht="12.75" hidden="false" customHeight="true" outlineLevel="0" collapsed="false">
      <c r="A2010" s="656" t="s">
        <v>1111</v>
      </c>
      <c r="B2010" s="657"/>
      <c r="C2010" s="37" t="n">
        <v>36223</v>
      </c>
      <c r="D2010" s="38" t="n">
        <v>36223</v>
      </c>
      <c r="E2010" s="563"/>
    </row>
    <row r="2011" customFormat="false" ht="12.75" hidden="false" customHeight="true" outlineLevel="0" collapsed="false">
      <c r="A2011" s="862" t="s">
        <v>1112</v>
      </c>
      <c r="B2011" s="657"/>
      <c r="C2011" s="37" t="n">
        <v>2310</v>
      </c>
      <c r="D2011" s="38" t="n">
        <v>19</v>
      </c>
      <c r="E2011" s="563"/>
    </row>
    <row r="2012" customFormat="false" ht="12.75" hidden="false" customHeight="true" outlineLevel="0" collapsed="false">
      <c r="A2012" s="338" t="s">
        <v>1113</v>
      </c>
      <c r="B2012" s="657"/>
      <c r="C2012" s="37" t="n">
        <v>9010</v>
      </c>
      <c r="D2012" s="38" t="n">
        <v>7239</v>
      </c>
      <c r="E2012" s="563"/>
    </row>
    <row r="2013" customFormat="false" ht="12.75" hidden="false" customHeight="true" outlineLevel="0" collapsed="false">
      <c r="A2013" s="359" t="s">
        <v>1114</v>
      </c>
      <c r="B2013" s="320"/>
      <c r="C2013" s="433" t="n">
        <v>54402</v>
      </c>
      <c r="D2013" s="434" t="n">
        <v>58326</v>
      </c>
      <c r="E2013" s="563"/>
    </row>
    <row r="2014" customFormat="false" ht="12.75" hidden="false" customHeight="true" outlineLevel="0" collapsed="false">
      <c r="A2014" s="855" t="s">
        <v>1115</v>
      </c>
      <c r="B2014" s="856"/>
      <c r="C2014" s="856"/>
      <c r="D2014" s="856"/>
      <c r="E2014" s="563"/>
    </row>
    <row r="2015" customFormat="false" ht="12.75" hidden="false" customHeight="true" outlineLevel="0" collapsed="false">
      <c r="A2015" s="794"/>
      <c r="B2015" s="794"/>
      <c r="C2015" s="794"/>
      <c r="D2015" s="794"/>
      <c r="E2015" s="563"/>
    </row>
    <row r="2016" customFormat="false" ht="12.75" hidden="false" customHeight="true" outlineLevel="0" collapsed="false">
      <c r="A2016" s="794"/>
      <c r="B2016" s="794"/>
      <c r="C2016" s="794"/>
      <c r="D2016" s="794"/>
      <c r="E2016" s="563"/>
    </row>
    <row r="2017" customFormat="false" ht="18" hidden="false" customHeight="true" outlineLevel="0" collapsed="false">
      <c r="A2017" s="523" t="s">
        <v>1116</v>
      </c>
      <c r="B2017" s="850"/>
      <c r="C2017" s="851"/>
      <c r="D2017" s="451"/>
      <c r="E2017" s="563"/>
    </row>
    <row r="2018" customFormat="false" ht="24" hidden="false" customHeight="false" outlineLevel="0" collapsed="false">
      <c r="A2018" s="744" t="s">
        <v>1117</v>
      </c>
      <c r="B2018" s="853"/>
      <c r="C2018" s="266" t="s">
        <v>304</v>
      </c>
      <c r="D2018" s="854" t="s">
        <v>1058</v>
      </c>
      <c r="E2018" s="563"/>
    </row>
    <row r="2019" customFormat="false" ht="12.75" hidden="false" customHeight="true" outlineLevel="0" collapsed="false">
      <c r="A2019" s="437" t="s">
        <v>1118</v>
      </c>
      <c r="B2019" s="438"/>
      <c r="C2019" s="191" t="n">
        <v>218686</v>
      </c>
      <c r="D2019" s="119" t="n">
        <v>203772</v>
      </c>
      <c r="E2019" s="563"/>
    </row>
    <row r="2020" customFormat="false" ht="12.75" hidden="false" customHeight="true" outlineLevel="0" collapsed="false">
      <c r="A2020" s="437" t="s">
        <v>1119</v>
      </c>
      <c r="B2020" s="438"/>
      <c r="C2020" s="191" t="n">
        <v>45350</v>
      </c>
      <c r="D2020" s="119" t="n">
        <v>46871</v>
      </c>
      <c r="E2020" s="563"/>
    </row>
    <row r="2021" customFormat="false" ht="12.75" hidden="false" customHeight="true" outlineLevel="0" collapsed="false">
      <c r="A2021" s="437" t="s">
        <v>1120</v>
      </c>
      <c r="B2021" s="438"/>
      <c r="C2021" s="191" t="n">
        <v>267335</v>
      </c>
      <c r="D2021" s="119" t="n">
        <v>271311</v>
      </c>
      <c r="E2021" s="563"/>
    </row>
    <row r="2022" customFormat="false" ht="12.75" hidden="false" customHeight="true" outlineLevel="0" collapsed="false">
      <c r="A2022" s="437" t="s">
        <v>1121</v>
      </c>
      <c r="B2022" s="438"/>
      <c r="C2022" s="191" t="n">
        <v>4006</v>
      </c>
      <c r="D2022" s="119" t="n">
        <v>3450</v>
      </c>
      <c r="E2022" s="563"/>
    </row>
    <row r="2023" customFormat="false" ht="12.75" hidden="false" customHeight="true" outlineLevel="0" collapsed="false">
      <c r="A2023" s="437" t="s">
        <v>1122</v>
      </c>
      <c r="B2023" s="438"/>
      <c r="C2023" s="191" t="n">
        <v>5547</v>
      </c>
      <c r="D2023" s="119" t="n">
        <v>4002</v>
      </c>
      <c r="E2023" s="563"/>
    </row>
    <row r="2024" customFormat="false" ht="12.75" hidden="false" customHeight="true" outlineLevel="0" collapsed="false">
      <c r="A2024" s="437" t="s">
        <v>1123</v>
      </c>
      <c r="B2024" s="438"/>
      <c r="C2024" s="191" t="s">
        <v>9</v>
      </c>
      <c r="D2024" s="119" t="s">
        <v>9</v>
      </c>
      <c r="E2024" s="563"/>
    </row>
    <row r="2025" customFormat="false" ht="12.75" hidden="false" customHeight="true" outlineLevel="0" collapsed="false">
      <c r="A2025" s="349" t="s">
        <v>1124</v>
      </c>
      <c r="B2025" s="320"/>
      <c r="C2025" s="433" t="n">
        <v>540924</v>
      </c>
      <c r="D2025" s="434" t="n">
        <v>529406</v>
      </c>
      <c r="E2025" s="563"/>
    </row>
    <row r="2026" customFormat="false" ht="12.75" hidden="false" customHeight="true" outlineLevel="0" collapsed="false">
      <c r="A2026" s="262"/>
      <c r="B2026" s="496"/>
      <c r="C2026" s="297"/>
      <c r="D2026" s="563"/>
      <c r="E2026" s="563"/>
    </row>
    <row r="2027" customFormat="false" ht="15" hidden="false" customHeight="true" outlineLevel="0" collapsed="false">
      <c r="A2027" s="523" t="s">
        <v>1125</v>
      </c>
      <c r="B2027" s="850"/>
      <c r="C2027" s="851"/>
      <c r="D2027" s="451"/>
      <c r="E2027" s="563"/>
    </row>
    <row r="2028" customFormat="false" ht="24" hidden="false" customHeight="false" outlineLevel="0" collapsed="false">
      <c r="A2028" s="744" t="s">
        <v>1126</v>
      </c>
      <c r="B2028" s="853"/>
      <c r="C2028" s="266" t="s">
        <v>304</v>
      </c>
      <c r="D2028" s="854" t="s">
        <v>1058</v>
      </c>
      <c r="E2028" s="563"/>
    </row>
    <row r="2029" customFormat="false" ht="12.75" hidden="false" customHeight="true" outlineLevel="0" collapsed="false">
      <c r="A2029" s="168" t="s">
        <v>1127</v>
      </c>
      <c r="B2029" s="438"/>
      <c r="C2029" s="191" t="n">
        <v>677423</v>
      </c>
      <c r="D2029" s="119" t="n">
        <v>553344</v>
      </c>
      <c r="E2029" s="563"/>
    </row>
    <row r="2030" customFormat="false" ht="12.75" hidden="false" customHeight="true" outlineLevel="0" collapsed="false">
      <c r="A2030" s="168" t="s">
        <v>1128</v>
      </c>
      <c r="B2030" s="438"/>
      <c r="C2030" s="191"/>
      <c r="D2030" s="119" t="n">
        <v>13</v>
      </c>
      <c r="E2030" s="563"/>
    </row>
    <row r="2031" customFormat="false" ht="12.75" hidden="false" customHeight="true" outlineLevel="0" collapsed="false">
      <c r="A2031" s="168" t="s">
        <v>1129</v>
      </c>
      <c r="B2031" s="438"/>
      <c r="C2031" s="191"/>
      <c r="D2031" s="119" t="n">
        <v>329</v>
      </c>
      <c r="E2031" s="563"/>
    </row>
    <row r="2032" customFormat="false" ht="12.75" hidden="false" customHeight="true" outlineLevel="0" collapsed="false">
      <c r="A2032" s="180" t="s">
        <v>1130</v>
      </c>
      <c r="B2032" s="438"/>
      <c r="C2032" s="191" t="n">
        <v>433253</v>
      </c>
      <c r="D2032" s="119" t="n">
        <v>425618</v>
      </c>
      <c r="E2032" s="563"/>
    </row>
    <row r="2033" customFormat="false" ht="12.75" hidden="false" customHeight="true" outlineLevel="0" collapsed="false">
      <c r="A2033" s="656" t="s">
        <v>1131</v>
      </c>
      <c r="B2033" s="438"/>
      <c r="C2033" s="191" t="n">
        <v>78961</v>
      </c>
      <c r="D2033" s="119"/>
      <c r="E2033" s="563"/>
    </row>
    <row r="2034" customFormat="false" ht="12.75" hidden="false" customHeight="true" outlineLevel="0" collapsed="false">
      <c r="A2034" s="168" t="s">
        <v>1132</v>
      </c>
      <c r="B2034" s="438"/>
      <c r="C2034" s="191"/>
      <c r="D2034" s="119"/>
      <c r="E2034" s="563"/>
    </row>
    <row r="2035" customFormat="false" ht="12.75" hidden="false" customHeight="true" outlineLevel="0" collapsed="false">
      <c r="A2035" s="168" t="s">
        <v>936</v>
      </c>
      <c r="B2035" s="438"/>
      <c r="C2035" s="191" t="n">
        <v>164720</v>
      </c>
      <c r="D2035" s="119" t="n">
        <v>127384</v>
      </c>
      <c r="E2035" s="563"/>
    </row>
    <row r="2036" customFormat="false" ht="12.75" hidden="false" customHeight="true" outlineLevel="0" collapsed="false">
      <c r="A2036" s="168" t="s">
        <v>446</v>
      </c>
      <c r="B2036" s="657"/>
      <c r="C2036" s="37" t="n">
        <v>489</v>
      </c>
      <c r="D2036" s="38"/>
      <c r="E2036" s="563"/>
    </row>
    <row r="2037" customFormat="false" ht="12.75" hidden="false" customHeight="true" outlineLevel="0" collapsed="false">
      <c r="A2037" s="437" t="s">
        <v>1133</v>
      </c>
      <c r="B2037" s="657"/>
      <c r="C2037" s="37" t="n">
        <v>15299</v>
      </c>
      <c r="D2037" s="38" t="n">
        <v>33703</v>
      </c>
      <c r="E2037" s="563"/>
    </row>
    <row r="2038" customFormat="false" ht="12.75" hidden="false" customHeight="true" outlineLevel="0" collapsed="false">
      <c r="A2038" s="437" t="s">
        <v>1134</v>
      </c>
      <c r="B2038" s="438"/>
      <c r="C2038" s="191" t="n">
        <v>15299</v>
      </c>
      <c r="D2038" s="119" t="n">
        <v>33703</v>
      </c>
      <c r="E2038" s="563"/>
    </row>
    <row r="2039" customFormat="false" ht="12.75" hidden="false" customHeight="true" outlineLevel="0" collapsed="false">
      <c r="A2039" s="437" t="s">
        <v>446</v>
      </c>
      <c r="B2039" s="438"/>
      <c r="C2039" s="191" t="s">
        <v>9</v>
      </c>
      <c r="D2039" s="119" t="s">
        <v>9</v>
      </c>
      <c r="E2039" s="563"/>
    </row>
    <row r="2040" customFormat="false" ht="12.75" hidden="false" customHeight="true" outlineLevel="0" collapsed="false">
      <c r="A2040" s="349" t="s">
        <v>1135</v>
      </c>
      <c r="B2040" s="320"/>
      <c r="C2040" s="433" t="n">
        <v>692722</v>
      </c>
      <c r="D2040" s="434" t="n">
        <v>587047</v>
      </c>
      <c r="E2040" s="563"/>
    </row>
    <row r="2041" customFormat="false" ht="12.75" hidden="false" customHeight="true" outlineLevel="0" collapsed="false">
      <c r="A2041" s="855" t="s">
        <v>1136</v>
      </c>
      <c r="B2041" s="856"/>
      <c r="C2041" s="856"/>
      <c r="D2041" s="856"/>
      <c r="E2041" s="563"/>
    </row>
    <row r="2042" customFormat="false" ht="12.75" hidden="false" customHeight="true" outlineLevel="0" collapsed="false">
      <c r="A2042" s="794"/>
      <c r="B2042" s="794"/>
      <c r="C2042" s="794"/>
      <c r="D2042" s="794"/>
      <c r="E2042" s="563"/>
    </row>
    <row r="2043" customFormat="false" ht="7.5" hidden="false" customHeight="true" outlineLevel="0" collapsed="false">
      <c r="A2043" s="794"/>
      <c r="B2043" s="794"/>
      <c r="C2043" s="794"/>
      <c r="D2043" s="794"/>
      <c r="E2043" s="563"/>
    </row>
    <row r="2044" customFormat="false" ht="7.5" hidden="false" customHeight="true" outlineLevel="0" collapsed="false">
      <c r="A2044" s="793" t="s">
        <v>1137</v>
      </c>
      <c r="B2044" s="794"/>
      <c r="C2044" s="794"/>
      <c r="D2044" s="794"/>
      <c r="E2044" s="563"/>
    </row>
    <row r="2045" customFormat="false" ht="7.5" hidden="false" customHeight="true" outlineLevel="0" collapsed="false">
      <c r="A2045" s="794"/>
      <c r="B2045" s="794"/>
      <c r="C2045" s="794"/>
      <c r="D2045" s="794"/>
      <c r="E2045" s="563"/>
    </row>
    <row r="2046" customFormat="false" ht="7.5" hidden="false" customHeight="true" outlineLevel="0" collapsed="false">
      <c r="A2046" s="794"/>
      <c r="B2046" s="794"/>
      <c r="C2046" s="794"/>
      <c r="D2046" s="794"/>
      <c r="E2046" s="563"/>
    </row>
    <row r="2047" customFormat="false" ht="7.5" hidden="false" customHeight="true" outlineLevel="0" collapsed="false">
      <c r="A2047" s="794"/>
      <c r="B2047" s="794"/>
      <c r="C2047" s="794"/>
      <c r="D2047" s="794"/>
      <c r="E2047" s="563"/>
    </row>
    <row r="2048" customFormat="false" ht="7.5" hidden="false" customHeight="true" outlineLevel="0" collapsed="false">
      <c r="A2048" s="794"/>
      <c r="B2048" s="794"/>
      <c r="C2048" s="794"/>
      <c r="D2048" s="794"/>
      <c r="E2048" s="563"/>
    </row>
    <row r="2049" customFormat="false" ht="12" hidden="false" customHeight="true" outlineLevel="0" collapsed="false">
      <c r="A2049" s="794"/>
      <c r="B2049" s="794"/>
      <c r="C2049" s="794"/>
      <c r="D2049" s="794"/>
      <c r="E2049" s="563"/>
    </row>
    <row r="2050" customFormat="false" ht="26.25" hidden="false" customHeight="true" outlineLevel="0" collapsed="false">
      <c r="A2050" s="512" t="s">
        <v>1138</v>
      </c>
      <c r="B2050" s="850"/>
      <c r="C2050" s="851"/>
      <c r="D2050" s="451"/>
      <c r="E2050" s="563"/>
    </row>
    <row r="2051" customFormat="false" ht="24" hidden="false" customHeight="false" outlineLevel="0" collapsed="false">
      <c r="A2051" s="852" t="s">
        <v>1139</v>
      </c>
      <c r="B2051" s="853"/>
      <c r="C2051" s="266" t="s">
        <v>304</v>
      </c>
      <c r="D2051" s="854" t="s">
        <v>1058</v>
      </c>
      <c r="E2051" s="563"/>
    </row>
    <row r="2052" customFormat="false" ht="12.75" hidden="false" customHeight="false" outlineLevel="0" collapsed="false">
      <c r="A2052" s="437" t="s">
        <v>1140</v>
      </c>
      <c r="B2052" s="438"/>
      <c r="C2052" s="191" t="n">
        <v>556274</v>
      </c>
      <c r="D2052" s="119" t="n">
        <v>415905</v>
      </c>
      <c r="E2052" s="563"/>
    </row>
    <row r="2053" customFormat="false" ht="12.75" hidden="false" customHeight="true" outlineLevel="0" collapsed="false">
      <c r="A2053" s="437" t="s">
        <v>1128</v>
      </c>
      <c r="B2053" s="657"/>
      <c r="C2053" s="37" t="s">
        <v>1141</v>
      </c>
      <c r="D2053" s="38" t="n">
        <v>7</v>
      </c>
      <c r="E2053" s="563"/>
    </row>
    <row r="2054" customFormat="false" ht="12.75" hidden="false" customHeight="true" outlineLevel="0" collapsed="false">
      <c r="A2054" s="437" t="s">
        <v>1129</v>
      </c>
      <c r="B2054" s="657"/>
      <c r="C2054" s="37"/>
      <c r="D2054" s="38" t="n">
        <v>2052</v>
      </c>
      <c r="E2054" s="563"/>
    </row>
    <row r="2055" customFormat="false" ht="12.75" hidden="false" customHeight="true" outlineLevel="0" collapsed="false">
      <c r="A2055" s="437" t="s">
        <v>1130</v>
      </c>
      <c r="B2055" s="657"/>
      <c r="C2055" s="37" t="n">
        <v>384288</v>
      </c>
      <c r="D2055" s="38" t="n">
        <v>286373</v>
      </c>
      <c r="E2055" s="563"/>
    </row>
    <row r="2056" customFormat="false" ht="12.75" hidden="false" customHeight="true" outlineLevel="0" collapsed="false">
      <c r="A2056" s="437" t="s">
        <v>1132</v>
      </c>
      <c r="B2056" s="657"/>
      <c r="C2056" s="37"/>
      <c r="D2056" s="38"/>
      <c r="E2056" s="563"/>
    </row>
    <row r="2057" customFormat="false" ht="12.75" hidden="false" customHeight="true" outlineLevel="0" collapsed="false">
      <c r="A2057" s="437" t="s">
        <v>936</v>
      </c>
      <c r="B2057" s="657"/>
      <c r="C2057" s="37" t="n">
        <v>171986</v>
      </c>
      <c r="D2057" s="38" t="n">
        <v>127473</v>
      </c>
      <c r="E2057" s="563"/>
    </row>
    <row r="2058" customFormat="false" ht="12.75" hidden="false" customHeight="true" outlineLevel="0" collapsed="false">
      <c r="A2058" s="437" t="s">
        <v>446</v>
      </c>
      <c r="B2058" s="438"/>
      <c r="C2058" s="191"/>
      <c r="D2058" s="119"/>
      <c r="E2058" s="563"/>
    </row>
    <row r="2059" customFormat="false" ht="12.75" hidden="false" customHeight="true" outlineLevel="0" collapsed="false">
      <c r="A2059" s="437" t="s">
        <v>1133</v>
      </c>
      <c r="B2059" s="438"/>
      <c r="C2059" s="191" t="n">
        <v>4551</v>
      </c>
      <c r="D2059" s="119" t="n">
        <v>3682</v>
      </c>
      <c r="E2059" s="563"/>
    </row>
    <row r="2060" customFormat="false" ht="12.75" hidden="false" customHeight="true" outlineLevel="0" collapsed="false">
      <c r="A2060" s="437" t="s">
        <v>1142</v>
      </c>
      <c r="B2060" s="438"/>
      <c r="C2060" s="191" t="n">
        <v>4551</v>
      </c>
      <c r="D2060" s="119" t="n">
        <v>3682</v>
      </c>
      <c r="E2060" s="563"/>
    </row>
    <row r="2061" customFormat="false" ht="12.75" hidden="false" customHeight="true" outlineLevel="0" collapsed="false">
      <c r="A2061" s="437" t="s">
        <v>446</v>
      </c>
      <c r="B2061" s="438"/>
      <c r="C2061" s="191" t="s">
        <v>9</v>
      </c>
      <c r="D2061" s="119" t="s">
        <v>9</v>
      </c>
      <c r="E2061" s="563"/>
    </row>
    <row r="2062" customFormat="false" ht="12.75" hidden="false" customHeight="true" outlineLevel="0" collapsed="false">
      <c r="A2062" s="359" t="s">
        <v>1143</v>
      </c>
      <c r="B2062" s="320"/>
      <c r="C2062" s="433" t="n">
        <v>560825</v>
      </c>
      <c r="D2062" s="434" t="n">
        <v>419587</v>
      </c>
      <c r="E2062" s="563"/>
    </row>
    <row r="2063" customFormat="false" ht="12.75" hidden="false" customHeight="true" outlineLevel="0" collapsed="false">
      <c r="A2063" s="262"/>
      <c r="B2063" s="496"/>
      <c r="C2063" s="297"/>
      <c r="D2063" s="563"/>
      <c r="E2063" s="563"/>
    </row>
    <row r="2064" customFormat="false" ht="18.75" hidden="false" customHeight="true" outlineLevel="0" collapsed="false">
      <c r="A2064" s="523" t="s">
        <v>1144</v>
      </c>
      <c r="B2064" s="496"/>
      <c r="C2064" s="297"/>
      <c r="D2064" s="563"/>
      <c r="E2064" s="563"/>
    </row>
    <row r="2065" customFormat="false" ht="24" hidden="false" customHeight="false" outlineLevel="0" collapsed="false">
      <c r="A2065" s="744" t="s">
        <v>1145</v>
      </c>
      <c r="B2065" s="853"/>
      <c r="C2065" s="266" t="s">
        <v>304</v>
      </c>
      <c r="D2065" s="854" t="s">
        <v>1058</v>
      </c>
      <c r="E2065" s="563"/>
    </row>
    <row r="2066" customFormat="false" ht="12.75" hidden="false" customHeight="true" outlineLevel="0" collapsed="false">
      <c r="A2066" s="168" t="s">
        <v>1146</v>
      </c>
      <c r="B2066" s="657"/>
      <c r="C2066" s="857"/>
      <c r="D2066" s="858" t="n">
        <v>0</v>
      </c>
      <c r="E2066" s="563"/>
    </row>
    <row r="2067" customFormat="false" ht="12.75" hidden="false" customHeight="true" outlineLevel="0" collapsed="false">
      <c r="A2067" s="338" t="s">
        <v>1147</v>
      </c>
      <c r="B2067" s="438"/>
      <c r="C2067" s="166"/>
      <c r="D2067" s="167"/>
      <c r="E2067" s="563"/>
    </row>
    <row r="2068" customFormat="false" ht="12.75" hidden="false" customHeight="true" outlineLevel="0" collapsed="false">
      <c r="A2068" s="359" t="s">
        <v>1148</v>
      </c>
      <c r="B2068" s="320"/>
      <c r="C2068" s="201" t="s">
        <v>9</v>
      </c>
      <c r="D2068" s="202" t="n">
        <v>0</v>
      </c>
      <c r="E2068" s="563"/>
    </row>
    <row r="2069" customFormat="false" ht="12.75" hidden="false" customHeight="true" outlineLevel="0" collapsed="false">
      <c r="A2069" s="362"/>
      <c r="B2069" s="863"/>
      <c r="C2069" s="435"/>
      <c r="D2069" s="864"/>
      <c r="E2069" s="563"/>
    </row>
    <row r="2070" customFormat="false" ht="17.25" hidden="false" customHeight="true" outlineLevel="0" collapsed="false">
      <c r="A2070" s="523" t="s">
        <v>1149</v>
      </c>
      <c r="B2070" s="850"/>
      <c r="C2070" s="851"/>
      <c r="D2070" s="451"/>
      <c r="E2070" s="563"/>
    </row>
    <row r="2071" customFormat="false" ht="24" hidden="false" customHeight="false" outlineLevel="0" collapsed="false">
      <c r="A2071" s="744" t="s">
        <v>1150</v>
      </c>
      <c r="B2071" s="853"/>
      <c r="C2071" s="266" t="s">
        <v>304</v>
      </c>
      <c r="D2071" s="854" t="s">
        <v>1058</v>
      </c>
      <c r="E2071" s="563"/>
    </row>
    <row r="2072" customFormat="false" ht="12.75" hidden="false" customHeight="true" outlineLevel="0" collapsed="false">
      <c r="A2072" s="168" t="s">
        <v>1151</v>
      </c>
      <c r="B2072" s="438"/>
      <c r="C2072" s="166"/>
      <c r="D2072" s="167"/>
      <c r="E2072" s="563"/>
    </row>
    <row r="2073" customFormat="false" ht="12.75" hidden="false" customHeight="true" outlineLevel="0" collapsed="false">
      <c r="A2073" s="338" t="s">
        <v>1152</v>
      </c>
      <c r="B2073" s="438"/>
      <c r="C2073" s="166"/>
      <c r="D2073" s="167"/>
      <c r="E2073" s="563"/>
    </row>
    <row r="2074" customFormat="false" ht="12.75" hidden="false" customHeight="true" outlineLevel="0" collapsed="false">
      <c r="A2074" s="349" t="s">
        <v>1153</v>
      </c>
      <c r="B2074" s="320"/>
      <c r="C2074" s="201" t="s">
        <v>9</v>
      </c>
      <c r="D2074" s="202" t="s">
        <v>9</v>
      </c>
      <c r="E2074" s="563"/>
    </row>
    <row r="2075" customFormat="false" ht="12.75" hidden="false" customHeight="true" outlineLevel="0" collapsed="false">
      <c r="A2075" s="362"/>
      <c r="B2075" s="363"/>
      <c r="C2075" s="435"/>
      <c r="D2075" s="435"/>
      <c r="E2075" s="563"/>
    </row>
    <row r="2076" customFormat="false" ht="17.25" hidden="false" customHeight="false" outlineLevel="0" collapsed="false">
      <c r="A2076" s="262" t="s">
        <v>1154</v>
      </c>
      <c r="B2076" s="496"/>
      <c r="C2076" s="297"/>
      <c r="D2076" s="563"/>
      <c r="E2076" s="563"/>
    </row>
    <row r="2077" customFormat="false" ht="24" hidden="false" customHeight="false" outlineLevel="0" collapsed="false">
      <c r="A2077" s="744" t="s">
        <v>1155</v>
      </c>
      <c r="B2077" s="265"/>
      <c r="C2077" s="266" t="s">
        <v>304</v>
      </c>
      <c r="D2077" s="854" t="s">
        <v>1058</v>
      </c>
      <c r="E2077" s="563"/>
    </row>
    <row r="2078" customFormat="false" ht="12.75" hidden="false" customHeight="true" outlineLevel="0" collapsed="false">
      <c r="A2078" s="303" t="s">
        <v>1156</v>
      </c>
      <c r="B2078" s="269"/>
      <c r="C2078" s="23" t="n">
        <v>143453</v>
      </c>
      <c r="D2078" s="51" t="n">
        <v>222039</v>
      </c>
      <c r="E2078" s="563"/>
    </row>
    <row r="2079" customFormat="false" ht="12.75" hidden="false" customHeight="false" outlineLevel="0" collapsed="false">
      <c r="A2079" s="303" t="s">
        <v>1157</v>
      </c>
      <c r="B2079" s="269"/>
      <c r="C2079" s="23" t="n">
        <v>265762</v>
      </c>
      <c r="D2079" s="51" t="n">
        <v>212928</v>
      </c>
      <c r="E2079" s="563"/>
    </row>
    <row r="2080" customFormat="false" ht="12.75" hidden="false" customHeight="false" outlineLevel="0" collapsed="false">
      <c r="A2080" s="303" t="s">
        <v>1158</v>
      </c>
      <c r="B2080" s="269"/>
      <c r="C2080" s="23" t="n">
        <v>68658</v>
      </c>
      <c r="D2080" s="51" t="n">
        <v>47731</v>
      </c>
      <c r="E2080" s="563"/>
    </row>
    <row r="2081" customFormat="false" ht="24" hidden="false" customHeight="false" outlineLevel="0" collapsed="false">
      <c r="A2081" s="303" t="s">
        <v>1159</v>
      </c>
      <c r="B2081" s="269"/>
      <c r="C2081" s="23" t="n">
        <v>197104</v>
      </c>
      <c r="D2081" s="51" t="n">
        <v>165197</v>
      </c>
      <c r="E2081" s="563"/>
    </row>
    <row r="2082" customFormat="false" ht="12.75" hidden="false" customHeight="true" outlineLevel="0" collapsed="false">
      <c r="A2082" s="304" t="s">
        <v>1160</v>
      </c>
      <c r="B2082" s="269"/>
      <c r="C2082" s="23" t="n">
        <v>409215</v>
      </c>
      <c r="D2082" s="51" t="n">
        <v>434967</v>
      </c>
      <c r="E2082" s="563"/>
    </row>
    <row r="2083" customFormat="false" ht="12.75" hidden="false" customHeight="true" outlineLevel="0" collapsed="false">
      <c r="A2083" s="304" t="s">
        <v>1161</v>
      </c>
      <c r="B2083" s="269"/>
      <c r="C2083" s="23" t="n">
        <v>110488</v>
      </c>
      <c r="D2083" s="51" t="n">
        <v>121790.76</v>
      </c>
      <c r="E2083" s="563"/>
    </row>
    <row r="2084" customFormat="false" ht="12.75" hidden="false" customHeight="true" outlineLevel="0" collapsed="false">
      <c r="A2084" s="304" t="s">
        <v>1162</v>
      </c>
      <c r="B2084" s="269"/>
      <c r="C2084" s="23" t="n">
        <v>-7</v>
      </c>
      <c r="D2084" s="51" t="n">
        <v>-76</v>
      </c>
      <c r="E2084" s="563"/>
    </row>
    <row r="2085" customFormat="false" ht="12.75" hidden="false" customHeight="false" outlineLevel="0" collapsed="false">
      <c r="A2085" s="304" t="s">
        <v>1163</v>
      </c>
      <c r="B2085" s="269"/>
      <c r="C2085" s="23" t="n">
        <v>110481</v>
      </c>
      <c r="D2085" s="51" t="n">
        <v>121715</v>
      </c>
      <c r="E2085" s="563"/>
    </row>
    <row r="2086" customFormat="false" ht="12.75" hidden="false" customHeight="true" outlineLevel="0" collapsed="false">
      <c r="A2086" s="304" t="s">
        <v>1164</v>
      </c>
      <c r="B2086" s="269"/>
      <c r="C2086" s="23" t="n">
        <v>110481</v>
      </c>
      <c r="D2086" s="51" t="n">
        <v>121715</v>
      </c>
      <c r="E2086" s="563"/>
    </row>
    <row r="2087" customFormat="false" ht="12.75" hidden="false" customHeight="true" outlineLevel="0" collapsed="false">
      <c r="A2087" s="304" t="s">
        <v>1165</v>
      </c>
      <c r="B2087" s="269"/>
      <c r="C2087" s="23" t="s">
        <v>9</v>
      </c>
      <c r="D2087" s="51" t="s">
        <v>9</v>
      </c>
      <c r="E2087" s="563"/>
    </row>
    <row r="2088" customFormat="false" ht="12.75" hidden="false" customHeight="false" outlineLevel="0" collapsed="false">
      <c r="A2088" s="304" t="s">
        <v>1166</v>
      </c>
      <c r="B2088" s="269"/>
      <c r="C2088" s="23" t="s">
        <v>9</v>
      </c>
      <c r="D2088" s="51" t="s">
        <v>9</v>
      </c>
      <c r="E2088" s="563"/>
    </row>
    <row r="2089" customFormat="false" ht="24.75" hidden="false" customHeight="false" outlineLevel="0" collapsed="false">
      <c r="A2089" s="865" t="s">
        <v>1167</v>
      </c>
      <c r="B2089" s="866"/>
      <c r="C2089" s="867" t="n">
        <v>110521</v>
      </c>
      <c r="D2089" s="868" t="n">
        <v>122340</v>
      </c>
      <c r="E2089" s="563"/>
    </row>
    <row r="2090" customFormat="false" ht="12.75" hidden="false" customHeight="true" outlineLevel="0" collapsed="false">
      <c r="A2090" s="262"/>
      <c r="B2090" s="496"/>
      <c r="C2090" s="297"/>
      <c r="D2090" s="563"/>
      <c r="E2090" s="563"/>
    </row>
    <row r="2091" customFormat="false" ht="17.25" hidden="false" customHeight="false" outlineLevel="0" collapsed="false">
      <c r="A2091" s="262" t="s">
        <v>1168</v>
      </c>
      <c r="B2091" s="496"/>
      <c r="C2091" s="297"/>
      <c r="D2091" s="563"/>
      <c r="E2091" s="563"/>
    </row>
    <row r="2092" customFormat="false" ht="24" hidden="false" customHeight="false" outlineLevel="0" collapsed="false">
      <c r="A2092" s="539" t="s">
        <v>1169</v>
      </c>
      <c r="B2092" s="265"/>
      <c r="C2092" s="266" t="s">
        <v>304</v>
      </c>
      <c r="D2092" s="854" t="s">
        <v>1058</v>
      </c>
      <c r="E2092" s="563"/>
    </row>
    <row r="2093" customFormat="false" ht="24" hidden="false" customHeight="false" outlineLevel="0" collapsed="false">
      <c r="A2093" s="304" t="s">
        <v>1170</v>
      </c>
      <c r="B2093" s="269"/>
      <c r="C2093" s="23" t="n">
        <v>56395</v>
      </c>
      <c r="D2093" s="51" t="n">
        <v>39180</v>
      </c>
      <c r="E2093" s="563"/>
    </row>
    <row r="2094" customFormat="false" ht="12.75" hidden="false" customHeight="false" outlineLevel="0" collapsed="false">
      <c r="A2094" s="304" t="s">
        <v>1171</v>
      </c>
      <c r="B2094" s="269"/>
      <c r="C2094" s="23"/>
      <c r="D2094" s="51" t="n">
        <v>2399</v>
      </c>
      <c r="E2094" s="563"/>
    </row>
    <row r="2095" customFormat="false" ht="24" hidden="false" customHeight="false" outlineLevel="0" collapsed="false">
      <c r="A2095" s="304" t="s">
        <v>1172</v>
      </c>
      <c r="B2095" s="269"/>
      <c r="C2095" s="23"/>
      <c r="D2095" s="51" t="s">
        <v>9</v>
      </c>
      <c r="E2095" s="563"/>
    </row>
    <row r="2096" customFormat="false" ht="24" hidden="false" customHeight="false" outlineLevel="0" collapsed="false">
      <c r="A2096" s="304" t="s">
        <v>1173</v>
      </c>
      <c r="B2096" s="269"/>
      <c r="C2096" s="23" t="s">
        <v>9</v>
      </c>
      <c r="D2096" s="51" t="s">
        <v>9</v>
      </c>
      <c r="E2096" s="563"/>
    </row>
    <row r="2097" customFormat="false" ht="12.75" hidden="false" customHeight="false" outlineLevel="0" collapsed="false">
      <c r="A2097" s="304" t="s">
        <v>1174</v>
      </c>
      <c r="B2097" s="269"/>
      <c r="C2097" s="23"/>
      <c r="D2097" s="51" t="n">
        <v>-1062</v>
      </c>
      <c r="E2097" s="563"/>
    </row>
    <row r="2098" customFormat="false" ht="12.75" hidden="false" customHeight="true" outlineLevel="0" collapsed="false">
      <c r="A2098" s="674" t="s">
        <v>1175</v>
      </c>
      <c r="B2098" s="320"/>
      <c r="C2098" s="251" t="n">
        <v>56395</v>
      </c>
      <c r="D2098" s="869" t="n">
        <v>40517</v>
      </c>
      <c r="E2098" s="533"/>
    </row>
    <row r="2099" customFormat="false" ht="12.75" hidden="false" customHeight="true" outlineLevel="0" collapsed="false">
      <c r="A2099" s="262"/>
      <c r="B2099" s="496"/>
      <c r="C2099" s="297"/>
      <c r="D2099" s="563"/>
      <c r="E2099" s="563"/>
    </row>
    <row r="2100" customFormat="false" ht="17.25" hidden="false" customHeight="false" outlineLevel="0" collapsed="false">
      <c r="A2100" s="262" t="s">
        <v>1176</v>
      </c>
      <c r="B2100" s="496"/>
      <c r="C2100" s="297"/>
      <c r="D2100" s="563"/>
      <c r="E2100" s="563"/>
    </row>
    <row r="2101" customFormat="false" ht="24" hidden="false" customHeight="false" outlineLevel="0" collapsed="false">
      <c r="A2101" s="539" t="s">
        <v>1177</v>
      </c>
      <c r="B2101" s="265"/>
      <c r="C2101" s="266" t="s">
        <v>304</v>
      </c>
      <c r="D2101" s="854" t="s">
        <v>1058</v>
      </c>
      <c r="E2101" s="563"/>
    </row>
    <row r="2102" customFormat="false" ht="12.75" hidden="false" customHeight="true" outlineLevel="0" collapsed="false">
      <c r="A2102" s="304" t="s">
        <v>1178</v>
      </c>
      <c r="B2102" s="269"/>
      <c r="C2102" s="23" t="n">
        <v>-6385</v>
      </c>
      <c r="D2102" s="51" t="n">
        <v>848</v>
      </c>
      <c r="E2102" s="563"/>
    </row>
    <row r="2103" customFormat="false" ht="12.75" hidden="false" customHeight="true" outlineLevel="0" collapsed="false">
      <c r="A2103" s="870" t="s">
        <v>1179</v>
      </c>
      <c r="B2103" s="717"/>
      <c r="C2103" s="871" t="s">
        <v>9</v>
      </c>
      <c r="D2103" s="869" t="s">
        <v>9</v>
      </c>
      <c r="E2103" s="563"/>
    </row>
    <row r="2104" customFormat="false" ht="12.75" hidden="false" customHeight="true" outlineLevel="0" collapsed="false">
      <c r="A2104" s="262"/>
      <c r="B2104" s="496"/>
      <c r="C2104" s="297"/>
      <c r="D2104" s="563"/>
      <c r="E2104" s="563"/>
    </row>
    <row r="2105" customFormat="false" ht="17.25" hidden="false" customHeight="false" outlineLevel="0" collapsed="false">
      <c r="A2105" s="262" t="s">
        <v>1180</v>
      </c>
      <c r="B2105" s="496"/>
      <c r="C2105" s="297"/>
      <c r="D2105" s="563"/>
      <c r="E2105" s="563"/>
    </row>
    <row r="2106" customFormat="false" ht="24" hidden="false" customHeight="false" outlineLevel="0" collapsed="false">
      <c r="A2106" s="539" t="s">
        <v>1181</v>
      </c>
      <c r="B2106" s="265"/>
      <c r="C2106" s="266" t="s">
        <v>304</v>
      </c>
      <c r="D2106" s="854" t="s">
        <v>1058</v>
      </c>
      <c r="E2106" s="563"/>
    </row>
    <row r="2107" customFormat="false" ht="12.75" hidden="false" customHeight="true" outlineLevel="0" collapsed="false">
      <c r="A2107" s="304" t="s">
        <v>1182</v>
      </c>
      <c r="B2107" s="269"/>
      <c r="C2107" s="186" t="s">
        <v>9</v>
      </c>
      <c r="D2107" s="643" t="s">
        <v>9</v>
      </c>
      <c r="E2107" s="563"/>
    </row>
    <row r="2108" customFormat="false" ht="12.75" hidden="false" customHeight="true" outlineLevel="0" collapsed="false">
      <c r="A2108" s="872" t="s">
        <v>1183</v>
      </c>
      <c r="B2108" s="717"/>
      <c r="C2108" s="873" t="s">
        <v>9</v>
      </c>
      <c r="D2108" s="874" t="s">
        <v>9</v>
      </c>
      <c r="E2108" s="563"/>
    </row>
    <row r="2109" customFormat="false" ht="12.75" hidden="false" customHeight="true" outlineLevel="0" collapsed="false">
      <c r="A2109" s="262"/>
      <c r="B2109" s="496"/>
      <c r="C2109" s="297"/>
      <c r="D2109" s="563"/>
      <c r="E2109" s="563"/>
    </row>
    <row r="2110" customFormat="false" ht="17.25" hidden="false" customHeight="false" outlineLevel="0" collapsed="false">
      <c r="A2110" s="262" t="s">
        <v>1184</v>
      </c>
      <c r="B2110" s="496"/>
      <c r="C2110" s="297"/>
      <c r="D2110" s="563"/>
      <c r="E2110" s="563"/>
    </row>
    <row r="2111" customFormat="false" ht="24" hidden="false" customHeight="false" outlineLevel="0" collapsed="false">
      <c r="A2111" s="539" t="s">
        <v>1185</v>
      </c>
      <c r="B2111" s="265"/>
      <c r="C2111" s="266" t="s">
        <v>304</v>
      </c>
      <c r="D2111" s="854" t="s">
        <v>1058</v>
      </c>
      <c r="E2111" s="563"/>
    </row>
    <row r="2112" customFormat="false" ht="12.75" hidden="false" customHeight="true" outlineLevel="0" collapsed="false">
      <c r="A2112" s="168" t="s">
        <v>1186</v>
      </c>
      <c r="B2112" s="269"/>
      <c r="C2112" s="186" t="s">
        <v>9</v>
      </c>
      <c r="D2112" s="643" t="s">
        <v>9</v>
      </c>
      <c r="E2112" s="563"/>
    </row>
    <row r="2113" customFormat="false" ht="12.75" hidden="false" customHeight="true" outlineLevel="0" collapsed="false">
      <c r="A2113" s="875" t="s">
        <v>1187</v>
      </c>
      <c r="B2113" s="717"/>
      <c r="C2113" s="873" t="s">
        <v>9</v>
      </c>
      <c r="D2113" s="874" t="s">
        <v>9</v>
      </c>
      <c r="E2113" s="563"/>
    </row>
    <row r="2114" customFormat="false" ht="8.25" hidden="false" customHeight="true" outlineLevel="0" collapsed="false">
      <c r="A2114" s="262"/>
      <c r="B2114" s="496"/>
      <c r="C2114" s="297"/>
      <c r="D2114" s="563"/>
      <c r="E2114" s="563"/>
    </row>
    <row r="2115" customFormat="false" ht="19.5" hidden="false" customHeight="true" outlineLevel="0" collapsed="false">
      <c r="A2115" s="523" t="s">
        <v>1188</v>
      </c>
      <c r="B2115" s="850"/>
      <c r="C2115" s="851"/>
      <c r="D2115" s="451"/>
      <c r="E2115" s="563"/>
    </row>
    <row r="2116" customFormat="false" ht="36" hidden="false" customHeight="false" outlineLevel="0" collapsed="false">
      <c r="A2116" s="876" t="s">
        <v>1189</v>
      </c>
      <c r="B2116" s="853"/>
      <c r="C2116" s="266" t="s">
        <v>304</v>
      </c>
      <c r="D2116" s="854" t="s">
        <v>1058</v>
      </c>
      <c r="E2116" s="563"/>
    </row>
    <row r="2117" customFormat="false" ht="12.75" hidden="false" customHeight="true" outlineLevel="0" collapsed="false">
      <c r="A2117" s="656" t="s">
        <v>1190</v>
      </c>
      <c r="B2117" s="438"/>
      <c r="C2117" s="166" t="s">
        <v>9</v>
      </c>
      <c r="D2117" s="167" t="s">
        <v>9</v>
      </c>
      <c r="E2117" s="563"/>
    </row>
    <row r="2118" customFormat="false" ht="12.75" hidden="false" customHeight="true" outlineLevel="0" collapsed="false">
      <c r="A2118" s="656" t="s">
        <v>1191</v>
      </c>
      <c r="B2118" s="438"/>
      <c r="C2118" s="166" t="s">
        <v>9</v>
      </c>
      <c r="D2118" s="167" t="s">
        <v>9</v>
      </c>
      <c r="E2118" s="563"/>
    </row>
    <row r="2119" customFormat="false" ht="12.75" hidden="false" customHeight="true" outlineLevel="0" collapsed="false">
      <c r="A2119" s="877" t="s">
        <v>1192</v>
      </c>
      <c r="B2119" s="320"/>
      <c r="C2119" s="878" t="n">
        <v>11362</v>
      </c>
      <c r="D2119" s="879" t="n">
        <v>934</v>
      </c>
      <c r="E2119" s="563"/>
    </row>
    <row r="2120" customFormat="false" ht="18" hidden="false" customHeight="true" outlineLevel="0" collapsed="false">
      <c r="A2120" s="698"/>
      <c r="B2120" s="880"/>
      <c r="C2120" s="881"/>
      <c r="D2120" s="882"/>
      <c r="E2120" s="882"/>
    </row>
    <row r="2121" customFormat="false" ht="12" hidden="false" customHeight="true" outlineLevel="0" collapsed="false">
      <c r="A2121" s="698" t="s">
        <v>1193</v>
      </c>
      <c r="B2121" s="698"/>
      <c r="C2121" s="698"/>
      <c r="D2121" s="698"/>
      <c r="E2121" s="882"/>
    </row>
    <row r="2122" customFormat="false" ht="12" hidden="false" customHeight="true" outlineLevel="0" collapsed="false">
      <c r="A2122" s="698"/>
      <c r="B2122" s="880"/>
      <c r="C2122" s="881"/>
      <c r="D2122" s="882"/>
      <c r="E2122" s="882"/>
    </row>
    <row r="2123" customFormat="false" ht="12" hidden="false" customHeight="true" outlineLevel="0" collapsed="false">
      <c r="A2123" s="883"/>
      <c r="B2123" s="880"/>
      <c r="C2123" s="881"/>
      <c r="D2123" s="882"/>
      <c r="E2123" s="882"/>
    </row>
    <row r="2124" customFormat="false" ht="12" hidden="false" customHeight="true" outlineLevel="0" collapsed="false">
      <c r="A2124" s="698"/>
      <c r="B2124" s="880"/>
      <c r="C2124" s="881"/>
      <c r="D2124" s="882"/>
      <c r="E2124" s="882"/>
    </row>
    <row r="2125" customFormat="false" ht="12" hidden="false" customHeight="true" outlineLevel="0" collapsed="false">
      <c r="A2125" s="698"/>
      <c r="B2125" s="880"/>
      <c r="C2125" s="881"/>
      <c r="D2125" s="882"/>
      <c r="E2125" s="882"/>
    </row>
    <row r="2126" customFormat="false" ht="14.25" hidden="false" customHeight="true" outlineLevel="0" collapsed="false">
      <c r="A2126" s="698"/>
      <c r="B2126" s="880"/>
      <c r="C2126" s="881"/>
      <c r="D2126" s="882"/>
      <c r="E2126" s="882"/>
    </row>
    <row r="2127" customFormat="false" ht="12" hidden="false" customHeight="true" outlineLevel="0" collapsed="false">
      <c r="A2127" s="698"/>
      <c r="B2127" s="880"/>
      <c r="C2127" s="881"/>
      <c r="D2127" s="882"/>
      <c r="E2127" s="882"/>
    </row>
    <row r="2128" customFormat="false" ht="12" hidden="false" customHeight="true" outlineLevel="0" collapsed="false">
      <c r="A2128" s="698"/>
      <c r="B2128" s="880"/>
      <c r="C2128" s="881"/>
      <c r="D2128" s="882"/>
      <c r="E2128" s="882"/>
    </row>
    <row r="2129" customFormat="false" ht="12" hidden="false" customHeight="true" outlineLevel="0" collapsed="false">
      <c r="A2129" s="698"/>
      <c r="B2129" s="880"/>
      <c r="C2129" s="881"/>
      <c r="D2129" s="882"/>
      <c r="E2129" s="882"/>
    </row>
    <row r="2130" customFormat="false" ht="12" hidden="false" customHeight="true" outlineLevel="0" collapsed="false">
      <c r="A2130" s="698"/>
      <c r="B2130" s="880"/>
      <c r="C2130" s="881"/>
      <c r="D2130" s="882"/>
      <c r="E2130" s="882"/>
    </row>
    <row r="2131" customFormat="false" ht="12" hidden="false" customHeight="true" outlineLevel="0" collapsed="false">
      <c r="A2131" s="698"/>
      <c r="B2131" s="880"/>
      <c r="C2131" s="881"/>
      <c r="D2131" s="882"/>
      <c r="E2131" s="882"/>
    </row>
    <row r="2132" customFormat="false" ht="12" hidden="false" customHeight="true" outlineLevel="0" collapsed="false">
      <c r="A2132" s="698"/>
      <c r="B2132" s="880"/>
      <c r="C2132" s="881"/>
      <c r="D2132" s="882"/>
      <c r="E2132" s="882"/>
    </row>
    <row r="2133" customFormat="false" ht="12" hidden="false" customHeight="true" outlineLevel="0" collapsed="false">
      <c r="A2133" s="698"/>
      <c r="B2133" s="880"/>
      <c r="C2133" s="881"/>
      <c r="D2133" s="882"/>
      <c r="E2133" s="882"/>
    </row>
    <row r="2134" customFormat="false" ht="3" hidden="false" customHeight="true" outlineLevel="0" collapsed="false">
      <c r="A2134" s="698"/>
      <c r="B2134" s="880"/>
      <c r="C2134" s="881"/>
      <c r="D2134" s="882"/>
      <c r="E2134" s="882"/>
    </row>
    <row r="2135" customFormat="false" ht="18" hidden="false" customHeight="true" outlineLevel="0" collapsed="false">
      <c r="A2135" s="262" t="s">
        <v>1194</v>
      </c>
      <c r="B2135" s="263"/>
      <c r="C2135" s="884"/>
      <c r="D2135" s="607"/>
      <c r="E2135" s="607"/>
    </row>
    <row r="2136" customFormat="false" ht="12.75" hidden="false" customHeight="true" outlineLevel="0" collapsed="false">
      <c r="A2136" s="262"/>
      <c r="B2136" s="263"/>
      <c r="C2136" s="884"/>
      <c r="D2136" s="607"/>
      <c r="E2136" s="607"/>
    </row>
    <row r="2137" customFormat="false" ht="18" hidden="false" customHeight="true" outlineLevel="0" collapsed="false">
      <c r="A2137" s="262"/>
      <c r="B2137" s="263"/>
      <c r="C2137" s="884"/>
      <c r="D2137" s="607"/>
      <c r="E2137" s="607"/>
    </row>
    <row r="2138" customFormat="false" ht="18" hidden="false" customHeight="true" outlineLevel="0" collapsed="false">
      <c r="A2138" s="262"/>
      <c r="B2138" s="263"/>
      <c r="C2138" s="884"/>
      <c r="D2138" s="607"/>
      <c r="E2138" s="607"/>
    </row>
    <row r="2139" customFormat="false" ht="18" hidden="false" customHeight="true" outlineLevel="0" collapsed="false">
      <c r="A2139" s="262"/>
      <c r="B2139" s="263"/>
      <c r="C2139" s="884"/>
      <c r="D2139" s="607"/>
      <c r="E2139" s="607"/>
    </row>
    <row r="2140" customFormat="false" ht="18" hidden="false" customHeight="true" outlineLevel="0" collapsed="false">
      <c r="A2140" s="262"/>
      <c r="B2140" s="263"/>
      <c r="C2140" s="884"/>
      <c r="D2140" s="607"/>
      <c r="E2140" s="607"/>
    </row>
    <row r="2141" customFormat="false" ht="18" hidden="false" customHeight="true" outlineLevel="0" collapsed="false">
      <c r="A2141" s="262"/>
      <c r="B2141" s="263"/>
      <c r="C2141" s="884"/>
      <c r="D2141" s="607"/>
      <c r="E2141" s="607"/>
    </row>
    <row r="2142" customFormat="false" ht="18" hidden="false" customHeight="true" outlineLevel="0" collapsed="false">
      <c r="A2142" s="262"/>
      <c r="B2142" s="263"/>
      <c r="C2142" s="884"/>
      <c r="D2142" s="607"/>
      <c r="E2142" s="607"/>
    </row>
    <row r="2143" customFormat="false" ht="18" hidden="false" customHeight="true" outlineLevel="0" collapsed="false">
      <c r="A2143" s="262"/>
      <c r="B2143" s="263"/>
      <c r="C2143" s="884"/>
      <c r="D2143" s="607"/>
      <c r="E2143" s="607"/>
    </row>
    <row r="2144" customFormat="false" ht="18" hidden="false" customHeight="true" outlineLevel="0" collapsed="false">
      <c r="A2144" s="262"/>
      <c r="B2144" s="263"/>
      <c r="C2144" s="884"/>
      <c r="D2144" s="607"/>
      <c r="E2144" s="607"/>
    </row>
    <row r="2145" customFormat="false" ht="18" hidden="false" customHeight="true" outlineLevel="0" collapsed="false">
      <c r="A2145" s="262"/>
      <c r="B2145" s="263"/>
      <c r="C2145" s="884"/>
      <c r="D2145" s="607"/>
      <c r="E2145" s="607"/>
    </row>
    <row r="2146" customFormat="false" ht="18" hidden="false" customHeight="true" outlineLevel="0" collapsed="false">
      <c r="A2146" s="262"/>
      <c r="B2146" s="263"/>
      <c r="C2146" s="884"/>
      <c r="D2146" s="607"/>
      <c r="E2146" s="607"/>
    </row>
    <row r="2147" customFormat="false" ht="27.75" hidden="false" customHeight="true" outlineLevel="0" collapsed="false">
      <c r="A2147" s="262"/>
      <c r="B2147" s="263"/>
      <c r="C2147" s="884"/>
      <c r="D2147" s="607"/>
      <c r="E2147" s="607"/>
    </row>
    <row r="2148" customFormat="false" ht="18" hidden="false" customHeight="true" outlineLevel="0" collapsed="false">
      <c r="A2148" s="262"/>
      <c r="B2148" s="263"/>
      <c r="C2148" s="884"/>
      <c r="D2148" s="607"/>
      <c r="E2148" s="607"/>
    </row>
    <row r="2149" customFormat="false" ht="12.75" hidden="false" customHeight="true" outlineLevel="0" collapsed="false">
      <c r="A2149" s="262"/>
      <c r="B2149" s="263"/>
      <c r="C2149" s="884"/>
      <c r="D2149" s="607"/>
      <c r="E2149" s="607"/>
    </row>
    <row r="2150" customFormat="false" ht="12.6" hidden="false" customHeight="true" outlineLevel="0" collapsed="false">
      <c r="A2150" s="279"/>
      <c r="B2150" s="263"/>
      <c r="C2150" s="884"/>
      <c r="D2150" s="607"/>
      <c r="E2150" s="607"/>
    </row>
    <row r="2151" customFormat="false" ht="12.6" hidden="false" customHeight="true" outlineLevel="0" collapsed="false">
      <c r="A2151" s="279"/>
      <c r="B2151" s="263"/>
      <c r="C2151" s="884"/>
      <c r="D2151" s="607"/>
      <c r="E2151" s="607"/>
    </row>
    <row r="2152" customFormat="false" ht="12.6" hidden="false" customHeight="true" outlineLevel="0" collapsed="false">
      <c r="A2152" s="279"/>
      <c r="B2152" s="263"/>
      <c r="C2152" s="884"/>
      <c r="D2152" s="607"/>
      <c r="E2152" s="607"/>
    </row>
    <row r="2153" customFormat="false" ht="12.6" hidden="false" customHeight="true" outlineLevel="0" collapsed="false">
      <c r="A2153" s="279"/>
      <c r="B2153" s="263"/>
      <c r="C2153" s="884"/>
      <c r="D2153" s="607"/>
      <c r="E2153" s="607"/>
    </row>
    <row r="2154" customFormat="false" ht="12.6" hidden="false" customHeight="true" outlineLevel="0" collapsed="false">
      <c r="A2154" s="279"/>
      <c r="B2154" s="263"/>
      <c r="C2154" s="884"/>
      <c r="D2154" s="607"/>
      <c r="E2154" s="607"/>
    </row>
    <row r="2155" customFormat="false" ht="12.6" hidden="false" customHeight="true" outlineLevel="0" collapsed="false">
      <c r="A2155" s="279"/>
      <c r="B2155" s="263"/>
      <c r="C2155" s="884"/>
      <c r="D2155" s="607"/>
      <c r="E2155" s="607"/>
    </row>
    <row r="2156" customFormat="false" ht="12.6" hidden="false" customHeight="true" outlineLevel="0" collapsed="false">
      <c r="A2156" s="279"/>
      <c r="B2156" s="263"/>
      <c r="C2156" s="884"/>
      <c r="D2156" s="607"/>
      <c r="E2156" s="607"/>
    </row>
    <row r="2157" customFormat="false" ht="12.6" hidden="false" customHeight="true" outlineLevel="0" collapsed="false">
      <c r="A2157" s="279"/>
      <c r="B2157" s="263"/>
      <c r="C2157" s="884"/>
      <c r="D2157" s="607"/>
      <c r="E2157" s="607"/>
    </row>
    <row r="2158" customFormat="false" ht="12.6" hidden="false" customHeight="true" outlineLevel="0" collapsed="false">
      <c r="A2158" s="279"/>
      <c r="B2158" s="263"/>
      <c r="C2158" s="884"/>
      <c r="D2158" s="607"/>
      <c r="E2158" s="607"/>
    </row>
    <row r="2159" customFormat="false" ht="12.6" hidden="false" customHeight="true" outlineLevel="0" collapsed="false">
      <c r="A2159" s="279"/>
      <c r="B2159" s="263"/>
      <c r="C2159" s="884"/>
      <c r="D2159" s="607"/>
      <c r="E2159" s="607"/>
    </row>
    <row r="2160" customFormat="false" ht="15.75" hidden="false" customHeight="false" outlineLevel="0" collapsed="false">
      <c r="A2160" s="885" t="s">
        <v>1195</v>
      </c>
      <c r="B2160" s="885"/>
      <c r="C2160" s="885"/>
      <c r="D2160" s="885"/>
      <c r="E2160" s="886"/>
    </row>
    <row r="2161" customFormat="false" ht="12" hidden="false" customHeight="true" outlineLevel="0" collapsed="false"/>
    <row r="2162" customFormat="false" ht="12" hidden="false" customHeight="true" outlineLevel="0" collapsed="false">
      <c r="A2162" s="887" t="s">
        <v>1196</v>
      </c>
      <c r="B2162" s="887"/>
      <c r="C2162" s="888"/>
      <c r="D2162" s="888"/>
    </row>
    <row r="2163" customFormat="false" ht="12" hidden="false" customHeight="true" outlineLevel="0" collapsed="false">
      <c r="A2163" s="889"/>
      <c r="B2163" s="889"/>
      <c r="C2163" s="889"/>
      <c r="D2163" s="889"/>
    </row>
    <row r="2164" customFormat="false" ht="12" hidden="false" customHeight="true" outlineLevel="0" collapsed="false">
      <c r="A2164" s="890"/>
      <c r="B2164" s="890"/>
      <c r="C2164" s="891" t="s">
        <v>1197</v>
      </c>
      <c r="D2164" s="891"/>
    </row>
    <row r="2165" customFormat="false" ht="12" hidden="false" customHeight="true" outlineLevel="0" collapsed="false">
      <c r="A2165" s="892" t="s">
        <v>1198</v>
      </c>
      <c r="B2165" s="892"/>
      <c r="C2165" s="891" t="s">
        <v>1199</v>
      </c>
      <c r="D2165" s="891" t="s">
        <v>305</v>
      </c>
    </row>
    <row r="2166" customFormat="false" ht="12" hidden="false" customHeight="true" outlineLevel="0" collapsed="false">
      <c r="A2166" s="204"/>
      <c r="B2166" s="204"/>
      <c r="C2166" s="893"/>
      <c r="D2166" s="893"/>
    </row>
    <row r="2167" customFormat="false" ht="12" hidden="false" customHeight="true" outlineLevel="0" collapsed="false">
      <c r="A2167" s="894" t="s">
        <v>1200</v>
      </c>
      <c r="B2167" s="887"/>
      <c r="C2167" s="887" t="n">
        <v>1008564</v>
      </c>
      <c r="D2167" s="887" t="n">
        <v>2726299</v>
      </c>
    </row>
    <row r="2168" customFormat="false" ht="12" hidden="false" customHeight="true" outlineLevel="0" collapsed="false">
      <c r="A2168" s="888" t="s">
        <v>1201</v>
      </c>
      <c r="B2168" s="888"/>
      <c r="C2168" s="888" t="n">
        <v>326960</v>
      </c>
      <c r="D2168" s="888" t="n">
        <v>295691</v>
      </c>
    </row>
    <row r="2169" customFormat="false" ht="12" hidden="false" customHeight="true" outlineLevel="0" collapsed="false">
      <c r="A2169" s="895" t="s">
        <v>1202</v>
      </c>
      <c r="B2169" s="888"/>
      <c r="C2169" s="888" t="n">
        <v>652348</v>
      </c>
      <c r="D2169" s="896" t="n">
        <v>2026751</v>
      </c>
    </row>
    <row r="2170" customFormat="false" ht="12.75" hidden="false" customHeight="false" outlineLevel="0" collapsed="false">
      <c r="A2170" s="897" t="s">
        <v>1203</v>
      </c>
      <c r="B2170" s="897"/>
      <c r="C2170" s="888" t="n">
        <v>29256</v>
      </c>
      <c r="D2170" s="896" t="n">
        <v>403857</v>
      </c>
    </row>
    <row r="2171" customFormat="false" ht="12" hidden="false" customHeight="true" outlineLevel="0" collapsed="false">
      <c r="A2171" s="888"/>
      <c r="B2171" s="888"/>
      <c r="C2171" s="888"/>
      <c r="D2171" s="888"/>
    </row>
    <row r="2172" customFormat="false" ht="12" hidden="false" customHeight="true" outlineLevel="0" collapsed="false">
      <c r="A2172" s="894" t="s">
        <v>1204</v>
      </c>
      <c r="B2172" s="887"/>
      <c r="C2172" s="887" t="n">
        <v>1274522</v>
      </c>
      <c r="D2172" s="887" t="n">
        <v>1833995</v>
      </c>
    </row>
    <row r="2173" customFormat="false" ht="12" hidden="false" customHeight="true" outlineLevel="0" collapsed="false">
      <c r="A2173" s="888" t="s">
        <v>1201</v>
      </c>
      <c r="B2173" s="888"/>
      <c r="C2173" s="888" t="n">
        <v>334162</v>
      </c>
      <c r="D2173" s="888" t="n">
        <v>278157</v>
      </c>
    </row>
    <row r="2174" customFormat="false" ht="12" hidden="false" customHeight="true" outlineLevel="0" collapsed="false">
      <c r="A2174" s="895" t="s">
        <v>1202</v>
      </c>
      <c r="B2174" s="888"/>
      <c r="C2174" s="888" t="n">
        <v>797874</v>
      </c>
      <c r="D2174" s="888" t="n">
        <v>861045</v>
      </c>
    </row>
    <row r="2175" customFormat="false" ht="12" hidden="false" customHeight="true" outlineLevel="0" collapsed="false">
      <c r="A2175" s="897" t="s">
        <v>1203</v>
      </c>
      <c r="B2175" s="897"/>
      <c r="C2175" s="888" t="n">
        <v>142486</v>
      </c>
      <c r="D2175" s="888" t="n">
        <v>694793</v>
      </c>
    </row>
    <row r="2176" customFormat="false" ht="12" hidden="false" customHeight="true" outlineLevel="0" collapsed="false">
      <c r="A2176" s="889"/>
      <c r="B2176" s="889"/>
      <c r="C2176" s="889"/>
      <c r="D2176" s="889"/>
    </row>
    <row r="2177" customFormat="false" ht="4.5" hidden="false" customHeight="true" outlineLevel="0" collapsed="false">
      <c r="A2177" s="888"/>
      <c r="B2177" s="888"/>
      <c r="C2177" s="888"/>
      <c r="D2177" s="888"/>
    </row>
    <row r="2178" customFormat="false" ht="12" hidden="false" customHeight="true" outlineLevel="0" collapsed="false">
      <c r="A2178" s="888"/>
      <c r="B2178" s="888"/>
      <c r="C2178" s="888"/>
      <c r="D2178" s="888"/>
    </row>
    <row r="2179" customFormat="false" ht="12" hidden="false" customHeight="true" outlineLevel="0" collapsed="false">
      <c r="A2179" s="898" t="s">
        <v>1205</v>
      </c>
      <c r="B2179" s="887"/>
      <c r="C2179" s="888"/>
      <c r="D2179" s="888"/>
    </row>
    <row r="2180" customFormat="false" ht="12" hidden="false" customHeight="true" outlineLevel="0" collapsed="false">
      <c r="A2180" s="894" t="s">
        <v>1206</v>
      </c>
      <c r="B2180" s="887"/>
      <c r="C2180" s="888"/>
      <c r="D2180" s="888"/>
    </row>
    <row r="2181" customFormat="false" ht="12" hidden="false" customHeight="true" outlineLevel="0" collapsed="false">
      <c r="A2181" s="889"/>
      <c r="B2181" s="889"/>
      <c r="C2181" s="889"/>
      <c r="D2181" s="889"/>
    </row>
    <row r="2182" customFormat="false" ht="12" hidden="false" customHeight="true" outlineLevel="0" collapsed="false">
      <c r="A2182" s="890"/>
      <c r="B2182" s="890"/>
      <c r="C2182" s="891" t="s">
        <v>1197</v>
      </c>
      <c r="D2182" s="891"/>
    </row>
    <row r="2183" customFormat="false" ht="12" hidden="false" customHeight="true" outlineLevel="0" collapsed="false">
      <c r="A2183" s="892"/>
      <c r="B2183" s="892"/>
      <c r="C2183" s="891" t="s">
        <v>1199</v>
      </c>
      <c r="D2183" s="891" t="s">
        <v>305</v>
      </c>
    </row>
    <row r="2184" customFormat="false" ht="12" hidden="false" customHeight="true" outlineLevel="0" collapsed="false">
      <c r="A2184" s="890"/>
      <c r="B2184" s="890"/>
      <c r="C2184" s="890"/>
      <c r="D2184" s="890"/>
    </row>
    <row r="2185" customFormat="false" ht="12" hidden="false" customHeight="true" outlineLevel="0" collapsed="false">
      <c r="A2185" s="204" t="s">
        <v>1207</v>
      </c>
      <c r="B2185" s="204"/>
      <c r="C2185" s="204"/>
      <c r="D2185" s="204"/>
    </row>
    <row r="2186" customFormat="false" ht="12" hidden="false" customHeight="true" outlineLevel="0" collapsed="false">
      <c r="A2186" s="204" t="s">
        <v>1208</v>
      </c>
      <c r="B2186" s="887"/>
      <c r="C2186" s="204" t="n">
        <v>-471204</v>
      </c>
      <c r="D2186" s="204" t="n">
        <v>-1007593</v>
      </c>
    </row>
    <row r="2187" customFormat="false" ht="36" hidden="false" customHeight="false" outlineLevel="0" collapsed="false">
      <c r="A2187" s="899" t="s">
        <v>1209</v>
      </c>
      <c r="B2187" s="888"/>
      <c r="C2187" s="900" t="n">
        <v>239415</v>
      </c>
      <c r="D2187" s="900" t="n">
        <v>389784</v>
      </c>
    </row>
    <row r="2188" customFormat="false" ht="12" hidden="false" customHeight="true" outlineLevel="0" collapsed="false">
      <c r="A2188" s="898" t="s">
        <v>1210</v>
      </c>
      <c r="B2188" s="887"/>
      <c r="C2188" s="204"/>
      <c r="D2188" s="204"/>
    </row>
    <row r="2189" customFormat="false" ht="12" hidden="false" customHeight="true" outlineLevel="0" collapsed="false">
      <c r="A2189" s="901" t="s">
        <v>1211</v>
      </c>
      <c r="B2189" s="887"/>
      <c r="C2189" s="204" t="n">
        <v>-231789</v>
      </c>
      <c r="D2189" s="204" t="n">
        <v>-617809</v>
      </c>
    </row>
    <row r="2190" customFormat="false" ht="12" hidden="false" customHeight="true" outlineLevel="0" collapsed="false">
      <c r="A2190" s="899"/>
      <c r="B2190" s="888"/>
      <c r="C2190" s="890"/>
      <c r="D2190" s="890"/>
    </row>
    <row r="2191" customFormat="false" ht="12" hidden="false" customHeight="true" outlineLevel="0" collapsed="false">
      <c r="A2191" s="901" t="s">
        <v>1207</v>
      </c>
      <c r="B2191" s="887"/>
      <c r="C2191" s="204"/>
      <c r="D2191" s="204"/>
    </row>
    <row r="2192" customFormat="false" ht="12" hidden="false" customHeight="true" outlineLevel="0" collapsed="false">
      <c r="A2192" s="901" t="s">
        <v>1212</v>
      </c>
      <c r="B2192" s="887"/>
      <c r="C2192" s="204" t="n">
        <v>426346</v>
      </c>
      <c r="D2192" s="204" t="n">
        <v>-91377</v>
      </c>
    </row>
    <row r="2193" customFormat="false" ht="24" hidden="false" customHeight="false" outlineLevel="0" collapsed="false">
      <c r="A2193" s="899" t="s">
        <v>1213</v>
      </c>
      <c r="B2193" s="888"/>
      <c r="C2193" s="890" t="n">
        <v>-113229</v>
      </c>
      <c r="D2193" s="890" t="n">
        <v>-290936</v>
      </c>
    </row>
    <row r="2194" customFormat="false" ht="12" hidden="false" customHeight="true" outlineLevel="0" collapsed="false">
      <c r="A2194" s="898" t="s">
        <v>1210</v>
      </c>
      <c r="B2194" s="887"/>
      <c r="C2194" s="902"/>
      <c r="D2194" s="902"/>
    </row>
    <row r="2195" customFormat="false" ht="12" hidden="false" customHeight="true" outlineLevel="0" collapsed="false">
      <c r="A2195" s="894" t="s">
        <v>1214</v>
      </c>
      <c r="B2195" s="887"/>
      <c r="C2195" s="204" t="n">
        <v>313117</v>
      </c>
      <c r="D2195" s="204" t="n">
        <v>-382313</v>
      </c>
    </row>
    <row r="2196" customFormat="false" ht="12" hidden="false" customHeight="true" outlineLevel="0" collapsed="false">
      <c r="A2196" s="899"/>
      <c r="B2196" s="888"/>
      <c r="C2196" s="890"/>
      <c r="D2196" s="890"/>
    </row>
    <row r="2197" customFormat="false" ht="12" hidden="false" customHeight="true" outlineLevel="0" collapsed="false">
      <c r="A2197" s="901" t="s">
        <v>1207</v>
      </c>
      <c r="B2197" s="887"/>
      <c r="C2197" s="204"/>
      <c r="D2197" s="204"/>
    </row>
    <row r="2198" customFormat="false" ht="12" hidden="false" customHeight="true" outlineLevel="0" collapsed="false">
      <c r="A2198" s="901" t="s">
        <v>1215</v>
      </c>
      <c r="B2198" s="887"/>
      <c r="C2198" s="204" t="n">
        <v>493201</v>
      </c>
      <c r="D2198" s="204" t="n">
        <v>-62161</v>
      </c>
    </row>
    <row r="2199" customFormat="false" ht="48" hidden="false" customHeight="false" outlineLevel="0" collapsed="false">
      <c r="A2199" s="899" t="s">
        <v>1216</v>
      </c>
      <c r="B2199" s="888"/>
      <c r="C2199" s="890" t="n">
        <v>-3257</v>
      </c>
      <c r="D2199" s="890" t="n">
        <v>11660</v>
      </c>
    </row>
    <row r="2200" customFormat="false" ht="12" hidden="false" customHeight="true" outlineLevel="0" collapsed="false">
      <c r="A2200" s="898" t="s">
        <v>1210</v>
      </c>
      <c r="B2200" s="887"/>
      <c r="C2200" s="204"/>
      <c r="D2200" s="204"/>
    </row>
    <row r="2201" customFormat="false" ht="24" hidden="false" customHeight="false" outlineLevel="0" collapsed="false">
      <c r="A2201" s="903" t="s">
        <v>1217</v>
      </c>
      <c r="B2201" s="887"/>
      <c r="C2201" s="902" t="n">
        <v>489944</v>
      </c>
      <c r="D2201" s="902" t="n">
        <v>-50501</v>
      </c>
    </row>
    <row r="2202" customFormat="false" ht="12" hidden="false" customHeight="true" outlineLevel="0" collapsed="false">
      <c r="A2202" s="899"/>
      <c r="B2202" s="888"/>
      <c r="C2202" s="900"/>
      <c r="D2202" s="900"/>
    </row>
    <row r="2203" customFormat="false" ht="12.75" hidden="false" customHeight="false" outlineLevel="0" collapsed="false">
      <c r="A2203" s="901" t="s">
        <v>1207</v>
      </c>
      <c r="B2203" s="887"/>
      <c r="C2203" s="204"/>
      <c r="D2203" s="204"/>
    </row>
    <row r="2204" customFormat="false" ht="12.75" hidden="false" customHeight="false" outlineLevel="0" collapsed="false">
      <c r="A2204" s="901" t="s">
        <v>1218</v>
      </c>
      <c r="B2204" s="887"/>
      <c r="C2204" s="204" t="n">
        <v>-19726</v>
      </c>
      <c r="D2204" s="204" t="n">
        <v>103607</v>
      </c>
    </row>
    <row r="2205" customFormat="false" ht="12.75" hidden="false" customHeight="false" outlineLevel="0" collapsed="false">
      <c r="A2205" s="904" t="s">
        <v>1219</v>
      </c>
      <c r="B2205" s="888"/>
      <c r="C2205" s="890" t="n">
        <v>38308</v>
      </c>
      <c r="D2205" s="890" t="n">
        <v>40241</v>
      </c>
    </row>
    <row r="2206" customFormat="false" ht="48" hidden="false" customHeight="false" outlineLevel="0" collapsed="false">
      <c r="A2206" s="904" t="s">
        <v>1220</v>
      </c>
      <c r="B2206" s="888"/>
      <c r="C2206" s="890" t="n">
        <v>40207</v>
      </c>
      <c r="D2206" s="890" t="n">
        <v>-867827</v>
      </c>
    </row>
    <row r="2207" customFormat="false" ht="12.75" hidden="false" customHeight="false" outlineLevel="0" collapsed="false">
      <c r="A2207" s="898" t="s">
        <v>1210</v>
      </c>
      <c r="B2207" s="887"/>
      <c r="C2207" s="204"/>
      <c r="D2207" s="204"/>
    </row>
    <row r="2208" customFormat="false" ht="12.75" hidden="false" customHeight="false" outlineLevel="0" collapsed="false">
      <c r="A2208" s="894" t="s">
        <v>1221</v>
      </c>
      <c r="B2208" s="887"/>
      <c r="C2208" s="902" t="n">
        <v>58789</v>
      </c>
      <c r="D2208" s="902" t="n">
        <v>-723979</v>
      </c>
    </row>
    <row r="2209" customFormat="false" ht="12.75" hidden="false" customHeight="false" outlineLevel="0" collapsed="false">
      <c r="A2209" s="899"/>
      <c r="B2209" s="888"/>
      <c r="C2209" s="900"/>
      <c r="D2209" s="900"/>
    </row>
    <row r="2210" customFormat="false" ht="12.75" hidden="false" customHeight="false" outlineLevel="0" collapsed="false">
      <c r="A2210" s="901" t="s">
        <v>1207</v>
      </c>
      <c r="B2210" s="887"/>
      <c r="C2210" s="204"/>
      <c r="D2210" s="204"/>
    </row>
    <row r="2211" customFormat="false" ht="24" hidden="false" customHeight="false" outlineLevel="0" collapsed="false">
      <c r="A2211" s="901" t="s">
        <v>1222</v>
      </c>
      <c r="B2211" s="887"/>
      <c r="C2211" s="204" t="n">
        <v>-70233</v>
      </c>
      <c r="D2211" s="204" t="n">
        <v>-90951</v>
      </c>
    </row>
    <row r="2212" customFormat="false" ht="12.75" hidden="false" customHeight="false" outlineLevel="0" collapsed="false">
      <c r="A2212" s="899" t="s">
        <v>1223</v>
      </c>
      <c r="B2212" s="888"/>
      <c r="C2212" s="890" t="n">
        <v>16597</v>
      </c>
      <c r="D2212" s="890" t="n">
        <v>39190</v>
      </c>
    </row>
    <row r="2213" customFormat="false" ht="12.75" hidden="false" customHeight="false" outlineLevel="0" collapsed="false">
      <c r="A2213" s="204" t="s">
        <v>1224</v>
      </c>
      <c r="B2213" s="887"/>
      <c r="C2213" s="204"/>
      <c r="D2213" s="204"/>
    </row>
    <row r="2214" customFormat="false" ht="12.75" hidden="false" customHeight="false" outlineLevel="0" collapsed="false">
      <c r="A2214" s="901" t="s">
        <v>1225</v>
      </c>
      <c r="B2214" s="887"/>
      <c r="C2214" s="204" t="n">
        <v>-53636</v>
      </c>
      <c r="D2214" s="204" t="n">
        <v>-51761</v>
      </c>
    </row>
    <row r="2215" customFormat="false" ht="12.75" hidden="false" customHeight="false" outlineLevel="0" collapsed="false">
      <c r="A2215" s="888"/>
      <c r="B2215" s="888"/>
      <c r="C2215" s="888"/>
      <c r="D2215" s="888"/>
    </row>
    <row r="2216" customFormat="false" ht="12.75" hidden="false" customHeight="false" outlineLevel="0" collapsed="false">
      <c r="A2216" s="888"/>
      <c r="B2216" s="888"/>
      <c r="C2216" s="888"/>
      <c r="D2216" s="888"/>
    </row>
    <row r="2217" customFormat="false" ht="25.5" hidden="false" customHeight="false" outlineLevel="0" collapsed="false">
      <c r="A2217" s="905" t="s">
        <v>1226</v>
      </c>
      <c r="B2217" s="887"/>
      <c r="C2217" s="888"/>
      <c r="D2217" s="888"/>
    </row>
    <row r="2218" customFormat="false" ht="12.75" hidden="false" customHeight="false" outlineLevel="0" collapsed="false">
      <c r="A2218" s="887"/>
      <c r="B2218" s="887"/>
      <c r="C2218" s="888"/>
      <c r="D2218" s="888"/>
    </row>
    <row r="2219" customFormat="false" ht="12.75" hidden="false" customHeight="false" outlineLevel="0" collapsed="false">
      <c r="A2219" s="888"/>
      <c r="B2219" s="888"/>
      <c r="C2219" s="888"/>
      <c r="D2219" s="888"/>
    </row>
    <row r="2220" customFormat="false" ht="12.75" hidden="false" customHeight="false" outlineLevel="0" collapsed="false">
      <c r="A2220" s="892" t="s">
        <v>1227</v>
      </c>
      <c r="B2220" s="892"/>
      <c r="C2220" s="889"/>
      <c r="D2220" s="906"/>
    </row>
    <row r="2221" customFormat="false" ht="12.75" hidden="false" customHeight="false" outlineLevel="0" collapsed="false">
      <c r="A2221" s="888"/>
      <c r="B2221" s="888"/>
      <c r="C2221" s="907" t="s">
        <v>1197</v>
      </c>
      <c r="D2221" s="907"/>
    </row>
    <row r="2222" customFormat="false" ht="12.75" hidden="false" customHeight="false" outlineLevel="0" collapsed="false">
      <c r="A2222" s="892" t="s">
        <v>1228</v>
      </c>
      <c r="B2222" s="892"/>
      <c r="C2222" s="891" t="s">
        <v>1199</v>
      </c>
      <c r="D2222" s="891" t="s">
        <v>305</v>
      </c>
    </row>
    <row r="2223" customFormat="false" ht="48" hidden="false" customHeight="false" outlineLevel="0" collapsed="false">
      <c r="A2223" s="897" t="s">
        <v>1229</v>
      </c>
      <c r="B2223" s="897"/>
      <c r="C2223" s="888" t="n">
        <v>10372</v>
      </c>
      <c r="D2223" s="908" t="n">
        <v>85562</v>
      </c>
    </row>
    <row r="2224" customFormat="false" ht="24" hidden="false" customHeight="false" outlineLevel="0" collapsed="false">
      <c r="A2224" s="897" t="s">
        <v>1230</v>
      </c>
      <c r="B2224" s="897"/>
      <c r="C2224" s="888" t="n">
        <v>2076</v>
      </c>
      <c r="D2224" s="908" t="n">
        <v>1505</v>
      </c>
    </row>
    <row r="2225" customFormat="false" ht="12.75" hidden="false" customHeight="false" outlineLevel="0" collapsed="false">
      <c r="A2225" s="897" t="s">
        <v>1231</v>
      </c>
      <c r="B2225" s="897"/>
      <c r="C2225" s="888" t="n">
        <v>-83492</v>
      </c>
      <c r="D2225" s="908" t="n">
        <v>138507</v>
      </c>
    </row>
    <row r="2226" customFormat="false" ht="12.75" hidden="false" customHeight="false" outlineLevel="0" collapsed="false">
      <c r="A2226" s="897" t="s">
        <v>1232</v>
      </c>
      <c r="B2226" s="897"/>
      <c r="C2226" s="888" t="n">
        <v>68649</v>
      </c>
      <c r="D2226" s="908" t="n">
        <v>255006</v>
      </c>
    </row>
    <row r="2227" customFormat="false" ht="24" hidden="false" customHeight="false" outlineLevel="0" collapsed="false">
      <c r="A2227" s="897" t="s">
        <v>1233</v>
      </c>
      <c r="B2227" s="897"/>
      <c r="C2227" s="908" t="n">
        <v>42157</v>
      </c>
      <c r="D2227" s="908" t="n">
        <v>-34850</v>
      </c>
    </row>
    <row r="2228" customFormat="false" ht="24" hidden="false" customHeight="false" outlineLevel="0" collapsed="false">
      <c r="A2228" s="909" t="s">
        <v>1234</v>
      </c>
      <c r="B2228" s="897"/>
      <c r="C2228" s="908" t="s">
        <v>9</v>
      </c>
      <c r="D2228" s="908" t="n">
        <v>-17908</v>
      </c>
    </row>
    <row r="2229" customFormat="false" ht="12.75" hidden="false" customHeight="false" outlineLevel="0" collapsed="false">
      <c r="A2229" s="897" t="s">
        <v>1235</v>
      </c>
      <c r="B2229" s="897"/>
      <c r="C2229" s="888" t="n">
        <v>1892</v>
      </c>
      <c r="D2229" s="908" t="n">
        <v>15167</v>
      </c>
    </row>
    <row r="2230" customFormat="false" ht="24" hidden="false" customHeight="false" outlineLevel="0" collapsed="false">
      <c r="A2230" s="904" t="s">
        <v>1236</v>
      </c>
      <c r="B2230" s="897"/>
      <c r="C2230" s="888" t="n">
        <v>11362</v>
      </c>
      <c r="D2230" s="908" t="n">
        <v>4829</v>
      </c>
    </row>
    <row r="2231" customFormat="false" ht="12.75" hidden="false" customHeight="false" outlineLevel="0" collapsed="false">
      <c r="A2231" s="897" t="s">
        <v>1237</v>
      </c>
      <c r="B2231" s="897"/>
      <c r="C2231" s="888" t="n">
        <v>2300</v>
      </c>
      <c r="D2231" s="908" t="n">
        <v>19</v>
      </c>
    </row>
    <row r="2232" customFormat="false" ht="12.75" hidden="false" customHeight="false" outlineLevel="0" collapsed="false">
      <c r="A2232" s="910" t="s">
        <v>1238</v>
      </c>
      <c r="B2232" s="910"/>
      <c r="C2232" s="911" t="n">
        <v>55316</v>
      </c>
      <c r="D2232" s="911" t="n">
        <v>447837</v>
      </c>
    </row>
    <row r="2233" customFormat="false" ht="7.5" hidden="false" customHeight="true" outlineLevel="0" collapsed="false">
      <c r="A2233" s="897"/>
      <c r="B2233" s="897"/>
      <c r="C2233" s="888"/>
      <c r="D2233" s="888"/>
    </row>
    <row r="2234" customFormat="false" ht="12.75" hidden="false" customHeight="false" outlineLevel="0" collapsed="false">
      <c r="A2234" s="897"/>
      <c r="B2234" s="897"/>
      <c r="C2234" s="888"/>
      <c r="D2234" s="888"/>
    </row>
    <row r="2235" customFormat="false" ht="12.75" hidden="false" customHeight="false" outlineLevel="0" collapsed="false">
      <c r="A2235" s="912" t="s">
        <v>1239</v>
      </c>
      <c r="B2235" s="913"/>
      <c r="C2235" s="889"/>
      <c r="D2235" s="906"/>
    </row>
    <row r="2236" customFormat="false" ht="12.75" hidden="false" customHeight="false" outlineLevel="0" collapsed="false">
      <c r="A2236" s="914"/>
      <c r="B2236" s="914"/>
      <c r="C2236" s="907" t="s">
        <v>1197</v>
      </c>
      <c r="D2236" s="907"/>
    </row>
    <row r="2237" customFormat="false" ht="12.75" hidden="false" customHeight="false" outlineLevel="0" collapsed="false">
      <c r="A2237" s="912" t="s">
        <v>1240</v>
      </c>
      <c r="B2237" s="913"/>
      <c r="C2237" s="891" t="s">
        <v>1199</v>
      </c>
      <c r="D2237" s="891" t="s">
        <v>305</v>
      </c>
    </row>
    <row r="2238" customFormat="false" ht="12.75" hidden="false" customHeight="false" outlineLevel="0" collapsed="false">
      <c r="A2238" s="897" t="s">
        <v>1241</v>
      </c>
      <c r="B2238" s="897"/>
      <c r="C2238" s="908" t="s">
        <v>9</v>
      </c>
      <c r="D2238" s="888" t="n">
        <v>2868</v>
      </c>
    </row>
    <row r="2239" customFormat="false" ht="12.75" hidden="false" customHeight="false" outlineLevel="0" collapsed="false">
      <c r="A2239" s="915" t="s">
        <v>1242</v>
      </c>
      <c r="B2239" s="897"/>
      <c r="C2239" s="888" t="n">
        <v>2724</v>
      </c>
      <c r="D2239" s="908" t="n">
        <v>4393</v>
      </c>
    </row>
    <row r="2240" customFormat="false" ht="12.75" hidden="false" customHeight="false" outlineLevel="0" collapsed="false">
      <c r="A2240" s="916" t="s">
        <v>1243</v>
      </c>
      <c r="B2240" s="897"/>
      <c r="C2240" s="888" t="n">
        <v>12</v>
      </c>
      <c r="D2240" s="888" t="n">
        <v>714</v>
      </c>
    </row>
    <row r="2241" customFormat="false" ht="12.75" hidden="false" customHeight="false" outlineLevel="0" collapsed="false">
      <c r="A2241" s="910" t="s">
        <v>1244</v>
      </c>
      <c r="B2241" s="910"/>
      <c r="C2241" s="911" t="n">
        <v>2736</v>
      </c>
      <c r="D2241" s="911" t="n">
        <v>7975</v>
      </c>
    </row>
    <row r="2242" customFormat="false" ht="12.75" hidden="false" customHeight="false" outlineLevel="0" collapsed="false">
      <c r="A2242" s="897"/>
      <c r="B2242" s="897"/>
      <c r="C2242" s="888"/>
      <c r="D2242" s="888"/>
    </row>
    <row r="2243" customFormat="false" ht="12.75" hidden="false" customHeight="false" outlineLevel="0" collapsed="false">
      <c r="A2243" s="917" t="s">
        <v>1245</v>
      </c>
      <c r="B2243" s="913"/>
      <c r="C2243" s="888"/>
      <c r="D2243" s="888"/>
    </row>
    <row r="2244" customFormat="false" ht="12.75" hidden="false" customHeight="false" outlineLevel="0" collapsed="false">
      <c r="A2244" s="914"/>
      <c r="B2244" s="914"/>
      <c r="C2244" s="907" t="s">
        <v>1197</v>
      </c>
      <c r="D2244" s="907"/>
    </row>
    <row r="2245" customFormat="false" ht="12.75" hidden="false" customHeight="false" outlineLevel="0" collapsed="false">
      <c r="A2245" s="918" t="s">
        <v>1246</v>
      </c>
      <c r="B2245" s="913"/>
      <c r="C2245" s="891" t="s">
        <v>1199</v>
      </c>
      <c r="D2245" s="891" t="s">
        <v>305</v>
      </c>
    </row>
    <row r="2246" customFormat="false" ht="24" hidden="false" customHeight="false" outlineLevel="0" collapsed="false">
      <c r="A2246" s="915" t="s">
        <v>1247</v>
      </c>
      <c r="B2246" s="897"/>
      <c r="C2246" s="888" t="n">
        <v>-26311.568565692</v>
      </c>
      <c r="D2246" s="888" t="n">
        <v>-61367.338384651</v>
      </c>
    </row>
    <row r="2247" customFormat="false" ht="12.75" hidden="false" customHeight="false" outlineLevel="0" collapsed="false">
      <c r="A2247" s="916" t="s">
        <v>1248</v>
      </c>
      <c r="B2247" s="897"/>
      <c r="C2247" s="888" t="n">
        <v>-314.401037793001</v>
      </c>
      <c r="D2247" s="908" t="n">
        <v>-17428.64320994</v>
      </c>
    </row>
    <row r="2248" customFormat="false" ht="12.75" hidden="false" customHeight="false" outlineLevel="0" collapsed="false">
      <c r="A2248" s="918" t="s">
        <v>1249</v>
      </c>
      <c r="B2248" s="910"/>
      <c r="C2248" s="911" t="n">
        <v>-26625.969603485</v>
      </c>
      <c r="D2248" s="911" t="n">
        <v>-78795.981594591</v>
      </c>
    </row>
    <row r="2249" customFormat="false" ht="12.75" hidden="false" customHeight="false" outlineLevel="0" collapsed="false">
      <c r="A2249" s="888"/>
      <c r="B2249" s="888"/>
      <c r="C2249" s="888"/>
      <c r="D2249" s="888"/>
    </row>
  </sheetData>
  <mergeCells count="4">
    <mergeCell ref="A306:E306"/>
    <mergeCell ref="A307:E307"/>
    <mergeCell ref="B882:E882"/>
    <mergeCell ref="B903:E903"/>
  </mergeCells>
  <printOptions headings="false" gridLines="false" gridLinesSet="true" horizontalCentered="true" verticalCentered="false"/>
  <pageMargins left="0.315277777777778" right="0.157638888888889" top="0.7875" bottom="0.709027777777778" header="0.39375"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L&amp;"Times New Roman CE,Regular"Bank Handlowy w Warszawie SA&amp;C&amp;"Times New Roman CE,Regular"SAB-P 2003&amp;R&amp;"Times New Roman,Regular"in PLN thousand    TRANSLATION</oddHeader>
    <oddFooter>&amp;C&amp;"Times New Roman CE,Regular"Komisja Papierów Wartościowych i Giełd &amp;R&amp;"Times New Roman,Regular"&amp;P</oddFooter>
  </headerFooter>
  <rowBreaks count="51" manualBreakCount="51">
    <brk id="53" man="true" max="16383" min="0"/>
    <brk id="99" man="true" max="16383" min="0"/>
    <brk id="145" man="true" max="16383" min="0"/>
    <brk id="193" man="true" max="16383" min="0"/>
    <brk id="232" man="true" max="16383" min="0"/>
    <brk id="305" man="true" max="16383" min="0"/>
    <brk id="348" man="true" max="16383" min="0"/>
    <brk id="393" man="true" max="16383" min="0"/>
    <brk id="442" man="true" max="16383" min="0"/>
    <brk id="487" man="true" max="16383" min="0"/>
    <brk id="535" man="true" max="16383" min="0"/>
    <brk id="580" man="true" max="16383" min="0"/>
    <brk id="629" man="true" max="16383" min="0"/>
    <brk id="673" man="true" max="16383" min="0"/>
    <brk id="727" man="true" max="16383" min="0"/>
    <brk id="768" man="true" max="16383" min="0"/>
    <brk id="813" man="true" max="16383" min="0"/>
    <brk id="859" man="true" max="16383" min="0"/>
    <brk id="881" man="true" max="16383" min="0"/>
    <brk id="883" man="true" max="16383" min="0"/>
    <brk id="902" man="true" max="16383" min="0"/>
    <brk id="904" man="true" max="16383" min="0"/>
    <brk id="956" man="true" max="16383" min="0"/>
    <brk id="1014" man="true" max="16383" min="0"/>
    <brk id="1055" man="true" max="16383" min="0"/>
    <brk id="1100" man="true" max="16383" min="0"/>
    <brk id="1120" man="true" max="16383" min="0"/>
    <brk id="1122" man="true" max="16383" min="0"/>
    <brk id="1174" man="true" max="16383" min="0"/>
    <brk id="1224" man="true" max="16383" min="0"/>
    <brk id="1268" man="true" max="16383" min="0"/>
    <brk id="1314" man="true" max="16383" min="0"/>
    <brk id="1364" man="true" max="16383" min="0"/>
    <brk id="1418" man="true" max="16383" min="0"/>
    <brk id="1466" man="true" max="16383" min="0"/>
    <brk id="1506" man="true" max="16383" min="0"/>
    <brk id="1553" man="true" max="16383" min="0"/>
    <brk id="1600" man="true" max="16383" min="0"/>
    <brk id="1649" man="true" max="16383" min="0"/>
    <brk id="1698" man="true" max="16383" min="0"/>
    <brk id="1747" man="true" max="16383" min="0"/>
    <brk id="1792" man="true" max="16383" min="0"/>
    <brk id="1846" man="true" max="16383" min="0"/>
    <brk id="1881" man="true" max="16383" min="0"/>
    <brk id="1937" man="true" max="16383" min="0"/>
    <brk id="1976" man="true" max="16383" min="0"/>
    <brk id="2016" man="true" max="16383" min="0"/>
    <brk id="2069" man="true" max="16383" min="0"/>
    <brk id="2109" man="true" max="16383" min="0"/>
    <brk id="2159" man="true" max="16383" min="0"/>
    <brk id="2206"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969" width="5.99"/>
    <col collapsed="false" customWidth="true" hidden="false" outlineLevel="0" max="2" min="2" style="969" width="9.85"/>
    <col collapsed="false" customWidth="true" hidden="false" outlineLevel="0" max="3" min="3" style="969" width="13.28"/>
    <col collapsed="false" customWidth="true" hidden="false" outlineLevel="0" max="5" min="4" style="969" width="9.41"/>
    <col collapsed="false" customWidth="true" hidden="false" outlineLevel="0" max="6" min="6" style="969" width="9.28"/>
    <col collapsed="false" customWidth="true" hidden="false" outlineLevel="0" max="7" min="7" style="969" width="15.85"/>
    <col collapsed="false" customWidth="true" hidden="false" outlineLevel="0" max="8" min="8" style="969" width="7.99"/>
    <col collapsed="false" customWidth="true" hidden="false" outlineLevel="0" max="9" min="9" style="969" width="8.85"/>
    <col collapsed="false" customWidth="false" hidden="false" outlineLevel="0" max="257" min="10" style="969" width="9.14"/>
  </cols>
  <sheetData>
    <row r="1" customFormat="false" ht="12.75" hidden="false" customHeight="false" outlineLevel="0" collapsed="false">
      <c r="A1" s="1130" t="s">
        <v>1405</v>
      </c>
      <c r="B1" s="1131"/>
      <c r="C1" s="1131"/>
      <c r="D1" s="1131"/>
      <c r="E1" s="1132"/>
      <c r="F1" s="1133"/>
      <c r="G1" s="1133"/>
      <c r="H1" s="1133"/>
      <c r="I1" s="1134"/>
    </row>
    <row r="2" customFormat="false" ht="12.75" hidden="false" customHeight="false" outlineLevel="0" collapsed="false">
      <c r="A2" s="1135" t="s">
        <v>1406</v>
      </c>
      <c r="B2" s="1136" t="s">
        <v>1407</v>
      </c>
      <c r="C2" s="1136" t="s">
        <v>1408</v>
      </c>
      <c r="D2" s="1136" t="s">
        <v>1407</v>
      </c>
      <c r="E2" s="1136" t="s">
        <v>1251</v>
      </c>
      <c r="F2" s="1136" t="s">
        <v>1250</v>
      </c>
      <c r="G2" s="1136" t="s">
        <v>1409</v>
      </c>
      <c r="H2" s="1136" t="s">
        <v>1410</v>
      </c>
      <c r="I2" s="1137" t="s">
        <v>1411</v>
      </c>
    </row>
    <row r="3" customFormat="false" ht="38.25" hidden="false" customHeight="true" outlineLevel="0" collapsed="false">
      <c r="A3" s="1138" t="s">
        <v>1412</v>
      </c>
      <c r="B3" s="1139" t="s">
        <v>1413</v>
      </c>
      <c r="C3" s="1140" t="s">
        <v>1414</v>
      </c>
      <c r="D3" s="1140" t="s">
        <v>1415</v>
      </c>
      <c r="E3" s="1139" t="s">
        <v>1256</v>
      </c>
      <c r="F3" s="1140" t="s">
        <v>1416</v>
      </c>
      <c r="G3" s="1139" t="s">
        <v>1417</v>
      </c>
      <c r="H3" s="1139" t="s">
        <v>1418</v>
      </c>
      <c r="I3" s="1141" t="s">
        <v>1419</v>
      </c>
    </row>
    <row r="4" customFormat="false" ht="12.75" hidden="false" customHeight="false" outlineLevel="0" collapsed="false">
      <c r="A4" s="1142" t="s">
        <v>1420</v>
      </c>
      <c r="B4" s="1143" t="s">
        <v>1421</v>
      </c>
      <c r="C4" s="1144" t="s">
        <v>1422</v>
      </c>
      <c r="D4" s="1144" t="s">
        <v>9</v>
      </c>
      <c r="E4" s="1145" t="n">
        <v>65000000</v>
      </c>
      <c r="F4" s="1145" t="n">
        <v>260000</v>
      </c>
      <c r="G4" s="1146" t="s">
        <v>1423</v>
      </c>
      <c r="H4" s="1147" t="s">
        <v>1424</v>
      </c>
      <c r="I4" s="1148" t="s">
        <v>1425</v>
      </c>
    </row>
    <row r="5" customFormat="false" ht="12.75" hidden="false" customHeight="false" outlineLevel="0" collapsed="false">
      <c r="A5" s="1149" t="s">
        <v>1426</v>
      </c>
      <c r="B5" s="1143" t="s">
        <v>1421</v>
      </c>
      <c r="C5" s="1144" t="s">
        <v>1422</v>
      </c>
      <c r="D5" s="1144" t="s">
        <v>9</v>
      </c>
      <c r="E5" s="1145" t="n">
        <v>1120000</v>
      </c>
      <c r="F5" s="1145" t="n">
        <v>4480</v>
      </c>
      <c r="G5" s="1146" t="s">
        <v>1423</v>
      </c>
      <c r="H5" s="1147" t="s">
        <v>1427</v>
      </c>
      <c r="I5" s="1150" t="s">
        <v>1425</v>
      </c>
    </row>
    <row r="6" customFormat="false" ht="12.75" hidden="false" customHeight="false" outlineLevel="0" collapsed="false">
      <c r="A6" s="1149" t="s">
        <v>1426</v>
      </c>
      <c r="B6" s="1143" t="s">
        <v>1421</v>
      </c>
      <c r="C6" s="1144" t="s">
        <v>1422</v>
      </c>
      <c r="D6" s="1144" t="s">
        <v>9</v>
      </c>
      <c r="E6" s="1151" t="n">
        <v>1557500</v>
      </c>
      <c r="F6" s="1145" t="n">
        <v>6230</v>
      </c>
      <c r="G6" s="1146" t="s">
        <v>1423</v>
      </c>
      <c r="H6" s="1147" t="s">
        <v>1428</v>
      </c>
      <c r="I6" s="1150" t="s">
        <v>1425</v>
      </c>
    </row>
    <row r="7" customFormat="false" ht="12.75" hidden="false" customHeight="false" outlineLevel="0" collapsed="false">
      <c r="A7" s="1149" t="s">
        <v>1426</v>
      </c>
      <c r="B7" s="1143" t="s">
        <v>1421</v>
      </c>
      <c r="C7" s="1144" t="s">
        <v>1422</v>
      </c>
      <c r="D7" s="1144" t="s">
        <v>9</v>
      </c>
      <c r="E7" s="1151" t="n">
        <v>2240000</v>
      </c>
      <c r="F7" s="1145" t="n">
        <v>8960</v>
      </c>
      <c r="G7" s="1146" t="s">
        <v>1423</v>
      </c>
      <c r="H7" s="1147" t="s">
        <v>1429</v>
      </c>
      <c r="I7" s="1150" t="s">
        <v>1425</v>
      </c>
    </row>
    <row r="8" customFormat="false" ht="12.75" hidden="false" customHeight="false" outlineLevel="0" collapsed="false">
      <c r="A8" s="1149" t="s">
        <v>1426</v>
      </c>
      <c r="B8" s="1143" t="s">
        <v>1421</v>
      </c>
      <c r="C8" s="1144" t="s">
        <v>1422</v>
      </c>
      <c r="D8" s="1144" t="s">
        <v>9</v>
      </c>
      <c r="E8" s="1151" t="n">
        <v>17648500</v>
      </c>
      <c r="F8" s="1145" t="n">
        <v>70594</v>
      </c>
      <c r="G8" s="1146" t="s">
        <v>1423</v>
      </c>
      <c r="H8" s="1147" t="s">
        <v>1430</v>
      </c>
      <c r="I8" s="1150" t="s">
        <v>1425</v>
      </c>
    </row>
    <row r="9" customFormat="false" ht="12.75" hidden="false" customHeight="false" outlineLevel="0" collapsed="false">
      <c r="A9" s="1149" t="s">
        <v>1426</v>
      </c>
      <c r="B9" s="1143" t="s">
        <v>1421</v>
      </c>
      <c r="C9" s="1144" t="s">
        <v>1422</v>
      </c>
      <c r="D9" s="1144" t="s">
        <v>9</v>
      </c>
      <c r="E9" s="1151" t="n">
        <v>5434000</v>
      </c>
      <c r="F9" s="1145" t="n">
        <f aca="false">+E9*0.004</f>
        <v>21736</v>
      </c>
      <c r="G9" s="1146" t="s">
        <v>1423</v>
      </c>
      <c r="H9" s="1147" t="s">
        <v>1431</v>
      </c>
      <c r="I9" s="1150" t="s">
        <v>1425</v>
      </c>
    </row>
    <row r="10" customFormat="false" ht="24" hidden="false" customHeight="true" outlineLevel="0" collapsed="false">
      <c r="A10" s="1142" t="s">
        <v>1432</v>
      </c>
      <c r="B10" s="1143" t="s">
        <v>1421</v>
      </c>
      <c r="C10" s="1144" t="s">
        <v>1422</v>
      </c>
      <c r="D10" s="1152" t="s">
        <v>9</v>
      </c>
      <c r="E10" s="1153" t="n">
        <v>37659600</v>
      </c>
      <c r="F10" s="1145" t="n">
        <v>150638</v>
      </c>
      <c r="G10" s="1154" t="s">
        <v>1433</v>
      </c>
      <c r="H10" s="1147" t="s">
        <v>1434</v>
      </c>
      <c r="I10" s="1150" t="s">
        <v>1435</v>
      </c>
    </row>
    <row r="11" s="1162" customFormat="true" ht="13.5" hidden="false" customHeight="false" outlineLevel="0" collapsed="false">
      <c r="A11" s="1155" t="s">
        <v>1436</v>
      </c>
      <c r="B11" s="1156"/>
      <c r="C11" s="1157"/>
      <c r="D11" s="1158"/>
      <c r="E11" s="1159" t="n">
        <f aca="false">SUM(E4:E10)</f>
        <v>130659600</v>
      </c>
      <c r="F11" s="1160"/>
      <c r="G11" s="1160"/>
      <c r="H11" s="1160"/>
      <c r="I11" s="1161"/>
    </row>
    <row r="12" s="1162" customFormat="true" ht="13.5" hidden="false" customHeight="false" outlineLevel="0" collapsed="false">
      <c r="A12" s="1163" t="s">
        <v>1437</v>
      </c>
      <c r="B12" s="1164"/>
      <c r="C12" s="1164"/>
      <c r="D12" s="1164"/>
      <c r="E12" s="1164"/>
      <c r="F12" s="1165" t="n">
        <f aca="false">SUM(F4:F10)</f>
        <v>522638</v>
      </c>
      <c r="G12" s="1166"/>
      <c r="H12" s="1166"/>
      <c r="I12" s="1167"/>
    </row>
    <row r="13" s="1162" customFormat="true" ht="13.5" hidden="false" customHeight="false" outlineLevel="0" collapsed="false">
      <c r="A13" s="1168" t="s">
        <v>1438</v>
      </c>
      <c r="B13" s="1169"/>
      <c r="C13" s="1164"/>
      <c r="D13" s="1164"/>
      <c r="E13" s="1170"/>
      <c r="F13" s="1171"/>
      <c r="G13" s="1172"/>
      <c r="H13" s="1172"/>
      <c r="I13" s="1173"/>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969" width="33.41"/>
    <col collapsed="false" customWidth="true" hidden="false" outlineLevel="0" max="3" min="2" style="969" width="9.99"/>
    <col collapsed="false" customWidth="true" hidden="false" outlineLevel="0" max="4" min="4" style="969" width="22.7"/>
    <col collapsed="false" customWidth="true" hidden="false" outlineLevel="0" max="5" min="5" style="969" width="13.7"/>
    <col collapsed="false" customWidth="false" hidden="false" outlineLevel="0" max="257" min="6" style="969" width="9.14"/>
  </cols>
  <sheetData>
    <row r="1" customFormat="false" ht="12" hidden="false" customHeight="true" outlineLevel="0" collapsed="false">
      <c r="A1" s="1174" t="s">
        <v>1439</v>
      </c>
      <c r="B1" s="1174"/>
      <c r="C1" s="1174"/>
      <c r="D1" s="1174"/>
      <c r="E1" s="1174"/>
    </row>
    <row r="2" s="1177" customFormat="true" ht="9.95" hidden="false" customHeight="true" outlineLevel="0" collapsed="false">
      <c r="A2" s="1175" t="s">
        <v>1276</v>
      </c>
      <c r="B2" s="1176" t="s">
        <v>1277</v>
      </c>
      <c r="C2" s="1176"/>
      <c r="D2" s="1176" t="s">
        <v>1278</v>
      </c>
      <c r="E2" s="1176" t="s">
        <v>1279</v>
      </c>
    </row>
    <row r="3" customFormat="false" ht="12" hidden="false" customHeight="true" outlineLevel="0" collapsed="false">
      <c r="A3" s="1178" t="s">
        <v>1397</v>
      </c>
      <c r="B3" s="1179" t="s">
        <v>1440</v>
      </c>
      <c r="C3" s="1179"/>
      <c r="D3" s="1180" t="s">
        <v>1441</v>
      </c>
      <c r="E3" s="1181" t="s">
        <v>1442</v>
      </c>
    </row>
    <row r="4" customFormat="false" ht="12" hidden="false" customHeight="true" outlineLevel="0" collapsed="false">
      <c r="A4" s="1182"/>
      <c r="B4" s="1183" t="s">
        <v>1443</v>
      </c>
      <c r="C4" s="1184" t="s">
        <v>1444</v>
      </c>
      <c r="D4" s="1184"/>
      <c r="E4" s="1184"/>
    </row>
    <row r="5" customFormat="false" ht="12.75" hidden="false" customHeight="false" outlineLevel="0" collapsed="false">
      <c r="A5" s="1185" t="s">
        <v>1445</v>
      </c>
      <c r="B5" s="1186" t="s">
        <v>1446</v>
      </c>
      <c r="C5" s="1187" t="n">
        <v>38174</v>
      </c>
      <c r="D5" s="1188" t="s">
        <v>1447</v>
      </c>
      <c r="E5" s="1189" t="s">
        <v>1448</v>
      </c>
    </row>
    <row r="6" customFormat="false" ht="12.75" hidden="false" customHeight="false" outlineLevel="0" collapsed="false">
      <c r="A6" s="1185" t="s">
        <v>1449</v>
      </c>
      <c r="B6" s="1186" t="s">
        <v>1446</v>
      </c>
      <c r="C6" s="1187" t="n">
        <v>33210</v>
      </c>
      <c r="D6" s="1188" t="s">
        <v>1447</v>
      </c>
      <c r="E6" s="1189" t="s">
        <v>1450</v>
      </c>
    </row>
    <row r="7" customFormat="false" ht="12.75" hidden="false" customHeight="false" outlineLevel="0" collapsed="false">
      <c r="A7" s="1185" t="s">
        <v>1451</v>
      </c>
      <c r="B7" s="1186" t="s">
        <v>1446</v>
      </c>
      <c r="C7" s="1187" t="n">
        <v>25308</v>
      </c>
      <c r="D7" s="1188" t="s">
        <v>1452</v>
      </c>
      <c r="E7" s="1189" t="s">
        <v>1453</v>
      </c>
    </row>
    <row r="8" customFormat="false" ht="13.5" hidden="false" customHeight="false" outlineLevel="0" collapsed="false">
      <c r="A8" s="1190" t="s">
        <v>1454</v>
      </c>
      <c r="B8" s="1191" t="s">
        <v>1446</v>
      </c>
      <c r="C8" s="1192" t="n">
        <v>16168</v>
      </c>
      <c r="D8" s="1193" t="s">
        <v>1447</v>
      </c>
      <c r="E8" s="1194" t="s">
        <v>1455</v>
      </c>
    </row>
    <row r="9" s="1162" customFormat="true" ht="12.75" hidden="false" customHeight="true" outlineLevel="0" collapsed="false">
      <c r="A9" s="1195" t="s">
        <v>1456</v>
      </c>
      <c r="B9" s="1196" t="n">
        <v>112860</v>
      </c>
      <c r="C9" s="1196"/>
      <c r="D9" s="1197"/>
      <c r="E9" s="1197"/>
    </row>
    <row r="10" customFormat="false" ht="12.75" hidden="false" customHeight="true" outlineLevel="0" collapsed="false">
      <c r="A10" s="1198" t="s">
        <v>1457</v>
      </c>
      <c r="B10" s="1199" t="n">
        <v>27491</v>
      </c>
      <c r="C10" s="1199"/>
      <c r="D10" s="1200"/>
      <c r="E10" s="1200"/>
    </row>
    <row r="11" s="1162" customFormat="true" ht="13.5" hidden="false" customHeight="true" outlineLevel="0" collapsed="false">
      <c r="A11" s="1201" t="s">
        <v>1458</v>
      </c>
      <c r="B11" s="1202" t="n">
        <v>140351</v>
      </c>
      <c r="C11" s="1202"/>
      <c r="D11" s="1203"/>
      <c r="E11" s="1203"/>
    </row>
    <row r="12" customFormat="false" ht="12.75" hidden="false" customHeight="true" outlineLevel="0" collapsed="false">
      <c r="A12" s="1198" t="s">
        <v>1459</v>
      </c>
      <c r="B12" s="1204"/>
      <c r="C12" s="1205" t="n">
        <v>-112860</v>
      </c>
      <c r="D12" s="1200"/>
      <c r="E12" s="1200"/>
    </row>
    <row r="13" customFormat="false" ht="13.5" hidden="false" customHeight="true" outlineLevel="0" collapsed="false">
      <c r="A13" s="1201" t="s">
        <v>1460</v>
      </c>
      <c r="B13" s="1202" t="n">
        <v>27491</v>
      </c>
      <c r="C13" s="1202"/>
      <c r="D13" s="1203"/>
      <c r="E13" s="1203"/>
    </row>
  </sheetData>
  <mergeCells count="12">
    <mergeCell ref="A1:E1"/>
    <mergeCell ref="B2:C2"/>
    <mergeCell ref="B3:C3"/>
    <mergeCell ref="B9:C9"/>
    <mergeCell ref="D9:E9"/>
    <mergeCell ref="B10:C10"/>
    <mergeCell ref="D10:E10"/>
    <mergeCell ref="B11:C11"/>
    <mergeCell ref="D11:E11"/>
    <mergeCell ref="D12:E12"/>
    <mergeCell ref="B13:C13"/>
    <mergeCell ref="D13:E1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5" activeCellId="0" sqref="G25"/>
    </sheetView>
  </sheetViews>
  <sheetFormatPr defaultColWidth="13.84765625" defaultRowHeight="12.75" zeroHeight="false" outlineLevelRow="0" outlineLevelCol="0"/>
  <cols>
    <col collapsed="false" customWidth="true" hidden="false" outlineLevel="0" max="1" min="1" style="0" width="24.41"/>
    <col collapsed="false" customWidth="true" hidden="false" outlineLevel="0" max="3" min="2" style="0" width="12.99"/>
    <col collapsed="false" customWidth="true" hidden="false" outlineLevel="0" max="6" min="4" style="0" width="12.85"/>
  </cols>
  <sheetData>
    <row r="1" customFormat="false" ht="12.75" hidden="false" customHeight="false" outlineLevel="0" collapsed="false">
      <c r="A1" s="919"/>
      <c r="B1" s="920" t="s">
        <v>1250</v>
      </c>
      <c r="C1" s="920" t="s">
        <v>1251</v>
      </c>
      <c r="D1" s="920" t="s">
        <v>1252</v>
      </c>
      <c r="E1" s="920" t="s">
        <v>1253</v>
      </c>
      <c r="F1" s="921" t="s">
        <v>1254</v>
      </c>
    </row>
    <row r="2" customFormat="false" ht="25.5" hidden="false" customHeight="false" outlineLevel="0" collapsed="false">
      <c r="A2" s="919"/>
      <c r="B2" s="922" t="s">
        <v>1255</v>
      </c>
      <c r="C2" s="922" t="s">
        <v>1256</v>
      </c>
      <c r="D2" s="922" t="s">
        <v>1256</v>
      </c>
      <c r="E2" s="922" t="s">
        <v>1257</v>
      </c>
      <c r="F2" s="923" t="s">
        <v>1258</v>
      </c>
    </row>
    <row r="3" customFormat="false" ht="15.75" hidden="false" customHeight="true" outlineLevel="0" collapsed="false">
      <c r="A3" s="919"/>
      <c r="B3" s="922" t="s">
        <v>1259</v>
      </c>
      <c r="C3" s="924"/>
      <c r="D3" s="924"/>
      <c r="E3" s="922" t="s">
        <v>1260</v>
      </c>
      <c r="F3" s="923" t="s">
        <v>1260</v>
      </c>
    </row>
    <row r="4" customFormat="false" ht="12.75" hidden="false" customHeight="false" outlineLevel="0" collapsed="false">
      <c r="A4" s="925" t="s">
        <v>1261</v>
      </c>
      <c r="B4" s="926"/>
      <c r="C4" s="926"/>
      <c r="D4" s="926"/>
      <c r="E4" s="926"/>
      <c r="F4" s="927"/>
    </row>
    <row r="5" customFormat="false" ht="12.75" hidden="false" customHeight="false" outlineLevel="0" collapsed="false">
      <c r="A5" s="928" t="s">
        <v>1262</v>
      </c>
      <c r="B5" s="815" t="s">
        <v>1263</v>
      </c>
      <c r="C5" s="815" t="s">
        <v>1264</v>
      </c>
      <c r="D5" s="815" t="s">
        <v>1265</v>
      </c>
      <c r="E5" s="815" t="s">
        <v>1264</v>
      </c>
      <c r="F5" s="929" t="s">
        <v>1265</v>
      </c>
    </row>
    <row r="6" customFormat="false" ht="12.75" hidden="false" customHeight="false" outlineLevel="0" collapsed="false">
      <c r="A6" s="930"/>
      <c r="B6" s="815"/>
      <c r="C6" s="931"/>
      <c r="D6" s="931"/>
      <c r="E6" s="931"/>
      <c r="F6" s="932"/>
    </row>
    <row r="7" customFormat="false" ht="12.75" hidden="false" customHeight="false" outlineLevel="0" collapsed="false">
      <c r="A7" s="933" t="s">
        <v>1266</v>
      </c>
      <c r="B7" s="820" t="s">
        <v>1267</v>
      </c>
      <c r="C7" s="820" t="s">
        <v>1268</v>
      </c>
      <c r="D7" s="820" t="s">
        <v>1269</v>
      </c>
      <c r="E7" s="820" t="s">
        <v>1268</v>
      </c>
      <c r="F7" s="821" t="s">
        <v>1269</v>
      </c>
    </row>
    <row r="8" customFormat="false" ht="13.5" hidden="false" customHeight="false" outlineLevel="0" collapsed="false">
      <c r="A8" s="934" t="s">
        <v>1270</v>
      </c>
      <c r="B8" s="935" t="s">
        <v>1271</v>
      </c>
      <c r="C8" s="935" t="s">
        <v>1272</v>
      </c>
      <c r="D8" s="935" t="s">
        <v>1273</v>
      </c>
      <c r="E8" s="935" t="s">
        <v>1272</v>
      </c>
      <c r="F8" s="936" t="s">
        <v>1273</v>
      </c>
    </row>
  </sheetData>
  <mergeCells count="1">
    <mergeCell ref="A1: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937" width="3.28"/>
    <col collapsed="false" customWidth="true" hidden="false" outlineLevel="0" max="2" min="2" style="938" width="27.42"/>
    <col collapsed="false" customWidth="true" hidden="false" outlineLevel="0" max="3" min="3" style="938" width="20.41"/>
    <col collapsed="false" customWidth="true" hidden="false" outlineLevel="0" max="4" min="4" style="938" width="20.85"/>
    <col collapsed="false" customWidth="true" hidden="false" outlineLevel="0" max="5" min="5" style="938" width="15.41"/>
    <col collapsed="false" customWidth="true" hidden="false" outlineLevel="0" max="6" min="6" style="938" width="12.28"/>
    <col collapsed="false" customWidth="true" hidden="false" outlineLevel="0" max="9" min="7" style="938" width="11.7"/>
    <col collapsed="false" customWidth="true" hidden="false" outlineLevel="0" max="10" min="10" style="938" width="12.42"/>
    <col collapsed="false" customWidth="true" hidden="false" outlineLevel="0" max="11" min="11" style="938" width="12.7"/>
  </cols>
  <sheetData>
    <row r="1" customFormat="false" ht="16.5" hidden="false" customHeight="false" outlineLevel="0" collapsed="false">
      <c r="A1" s="939" t="s">
        <v>1274</v>
      </c>
      <c r="B1" s="940"/>
    </row>
    <row r="2" customFormat="false" ht="12.6" hidden="false" customHeight="true" outlineLevel="0" collapsed="false">
      <c r="A2" s="941"/>
      <c r="B2" s="942" t="s">
        <v>1275</v>
      </c>
      <c r="C2" s="942"/>
      <c r="D2" s="942"/>
      <c r="E2" s="942"/>
      <c r="F2" s="942"/>
      <c r="G2" s="942"/>
      <c r="H2" s="942"/>
      <c r="I2" s="942"/>
      <c r="J2" s="942"/>
      <c r="K2" s="942"/>
    </row>
    <row r="3" s="937" customFormat="true" ht="12.6" hidden="false" customHeight="true" outlineLevel="0" collapsed="false">
      <c r="A3" s="943"/>
      <c r="B3" s="944" t="s">
        <v>1276</v>
      </c>
      <c r="C3" s="945" t="s">
        <v>1277</v>
      </c>
      <c r="D3" s="945" t="s">
        <v>1278</v>
      </c>
      <c r="E3" s="945" t="s">
        <v>1279</v>
      </c>
      <c r="F3" s="945" t="s">
        <v>1280</v>
      </c>
      <c r="G3" s="945" t="s">
        <v>1281</v>
      </c>
      <c r="H3" s="946" t="s">
        <v>1282</v>
      </c>
      <c r="I3" s="944"/>
      <c r="J3" s="944" t="s">
        <v>1283</v>
      </c>
      <c r="K3" s="947" t="s">
        <v>1284</v>
      </c>
    </row>
    <row r="4" s="937" customFormat="true" ht="23.25" hidden="false" customHeight="true" outlineLevel="0" collapsed="false">
      <c r="A4" s="948"/>
      <c r="B4" s="949" t="s">
        <v>1285</v>
      </c>
      <c r="C4" s="950" t="s">
        <v>1286</v>
      </c>
      <c r="D4" s="949" t="s">
        <v>1287</v>
      </c>
      <c r="E4" s="949" t="s">
        <v>1288</v>
      </c>
      <c r="F4" s="949" t="s">
        <v>1289</v>
      </c>
      <c r="G4" s="949" t="s">
        <v>1290</v>
      </c>
      <c r="H4" s="951" t="s">
        <v>1291</v>
      </c>
      <c r="I4" s="952"/>
      <c r="J4" s="953" t="s">
        <v>1292</v>
      </c>
      <c r="K4" s="954" t="s">
        <v>1293</v>
      </c>
    </row>
    <row r="5" s="937" customFormat="true" ht="34.5" hidden="false" customHeight="false" outlineLevel="0" collapsed="false">
      <c r="A5" s="955" t="s">
        <v>1294</v>
      </c>
      <c r="B5" s="956"/>
      <c r="C5" s="956"/>
      <c r="D5" s="956"/>
      <c r="E5" s="956"/>
      <c r="F5" s="956"/>
      <c r="G5" s="957" t="s">
        <v>1295</v>
      </c>
      <c r="H5" s="956"/>
      <c r="I5" s="958" t="s">
        <v>1296</v>
      </c>
      <c r="J5" s="956"/>
      <c r="K5" s="959" t="s">
        <v>1297</v>
      </c>
    </row>
    <row r="6" s="969" customFormat="true" ht="36" hidden="false" customHeight="false" outlineLevel="0" collapsed="false">
      <c r="A6" s="960" t="n">
        <v>1</v>
      </c>
      <c r="B6" s="961" t="s">
        <v>1298</v>
      </c>
      <c r="C6" s="962" t="s">
        <v>1299</v>
      </c>
      <c r="D6" s="963" t="s">
        <v>1300</v>
      </c>
      <c r="E6" s="964" t="n">
        <v>12809</v>
      </c>
      <c r="F6" s="965" t="n">
        <v>11.88</v>
      </c>
      <c r="G6" s="965" t="n">
        <v>11.88</v>
      </c>
      <c r="H6" s="966" t="n">
        <v>111301</v>
      </c>
      <c r="I6" s="967" t="n">
        <v>105180</v>
      </c>
      <c r="J6" s="965" t="s">
        <v>9</v>
      </c>
      <c r="K6" s="968" t="s">
        <v>9</v>
      </c>
    </row>
    <row r="7" s="969" customFormat="true" ht="24" hidden="false" customHeight="false" outlineLevel="0" collapsed="false">
      <c r="A7" s="970" t="n">
        <v>2</v>
      </c>
      <c r="B7" s="961" t="s">
        <v>1301</v>
      </c>
      <c r="C7" s="962" t="s">
        <v>1299</v>
      </c>
      <c r="D7" s="963" t="s">
        <v>1302</v>
      </c>
      <c r="E7" s="971" t="n">
        <v>7320</v>
      </c>
      <c r="F7" s="965" t="n">
        <v>7.79</v>
      </c>
      <c r="G7" s="965" t="n">
        <v>7.79</v>
      </c>
      <c r="H7" s="966"/>
      <c r="I7" s="966" t="n">
        <v>14906</v>
      </c>
      <c r="J7" s="965" t="s">
        <v>9</v>
      </c>
      <c r="K7" s="968" t="s">
        <v>9</v>
      </c>
    </row>
    <row r="8" s="969" customFormat="true" ht="36" hidden="false" customHeight="false" outlineLevel="0" collapsed="false">
      <c r="A8" s="970" t="n">
        <v>3</v>
      </c>
      <c r="B8" s="961" t="s">
        <v>1303</v>
      </c>
      <c r="C8" s="962" t="s">
        <v>1304</v>
      </c>
      <c r="D8" s="963" t="s">
        <v>1305</v>
      </c>
      <c r="E8" s="971" t="n">
        <v>4385</v>
      </c>
      <c r="F8" s="965" t="n">
        <v>7.38</v>
      </c>
      <c r="G8" s="965" t="n">
        <v>7.38</v>
      </c>
      <c r="H8" s="966" t="n">
        <v>-148111</v>
      </c>
      <c r="I8" s="966" t="n">
        <v>200191</v>
      </c>
      <c r="J8" s="965" t="s">
        <v>9</v>
      </c>
      <c r="K8" s="968" t="s">
        <v>9</v>
      </c>
    </row>
    <row r="9" s="969" customFormat="true" ht="36" hidden="false" customHeight="false" outlineLevel="0" collapsed="false">
      <c r="A9" s="970" t="n">
        <v>4</v>
      </c>
      <c r="B9" s="961" t="s">
        <v>1306</v>
      </c>
      <c r="C9" s="962" t="s">
        <v>1307</v>
      </c>
      <c r="D9" s="963" t="s">
        <v>1308</v>
      </c>
      <c r="E9" s="971" t="n">
        <v>4105</v>
      </c>
      <c r="F9" s="965" t="n">
        <v>8.07</v>
      </c>
      <c r="G9" s="965" t="n">
        <v>8.07</v>
      </c>
      <c r="H9" s="966" t="n">
        <v>53489</v>
      </c>
      <c r="I9" s="966" t="n">
        <v>50845</v>
      </c>
      <c r="J9" s="965" t="s">
        <v>9</v>
      </c>
      <c r="K9" s="968" t="s">
        <v>9</v>
      </c>
    </row>
    <row r="10" s="969" customFormat="true" ht="36" hidden="false" customHeight="false" outlineLevel="0" collapsed="false">
      <c r="A10" s="970" t="n">
        <v>5</v>
      </c>
      <c r="B10" s="961" t="s">
        <v>1309</v>
      </c>
      <c r="C10" s="962" t="s">
        <v>1299</v>
      </c>
      <c r="D10" s="972" t="s">
        <v>1310</v>
      </c>
      <c r="E10" s="964" t="n">
        <v>1026</v>
      </c>
      <c r="F10" s="965" t="n">
        <v>12.54</v>
      </c>
      <c r="G10" s="965" t="n">
        <v>12.54</v>
      </c>
      <c r="H10" s="966" t="n">
        <v>11268</v>
      </c>
      <c r="I10" s="966" t="n">
        <v>15550</v>
      </c>
      <c r="J10" s="965" t="s">
        <v>9</v>
      </c>
      <c r="K10" s="968" t="s">
        <v>9</v>
      </c>
    </row>
    <row r="11" s="969" customFormat="true" ht="24" hidden="false" customHeight="false" outlineLevel="0" collapsed="false">
      <c r="A11" s="970" t="n">
        <v>6</v>
      </c>
      <c r="B11" s="961" t="s">
        <v>1311</v>
      </c>
      <c r="C11" s="962" t="s">
        <v>1299</v>
      </c>
      <c r="D11" s="972" t="s">
        <v>1312</v>
      </c>
      <c r="E11" s="964" t="n">
        <v>600</v>
      </c>
      <c r="F11" s="965" t="n">
        <v>0.75</v>
      </c>
      <c r="G11" s="965" t="n">
        <v>0.75</v>
      </c>
      <c r="H11" s="966" t="n">
        <v>113156</v>
      </c>
      <c r="I11" s="966" t="n">
        <v>79776</v>
      </c>
      <c r="J11" s="965" t="s">
        <v>9</v>
      </c>
      <c r="K11" s="968" t="s">
        <v>9</v>
      </c>
    </row>
    <row r="12" s="969" customFormat="true" ht="24" hidden="false" customHeight="false" outlineLevel="0" collapsed="false">
      <c r="A12" s="970" t="n">
        <v>7</v>
      </c>
      <c r="B12" s="961" t="s">
        <v>1313</v>
      </c>
      <c r="C12" s="962" t="s">
        <v>1299</v>
      </c>
      <c r="D12" s="972" t="s">
        <v>1314</v>
      </c>
      <c r="E12" s="964" t="n">
        <v>313</v>
      </c>
      <c r="F12" s="965" t="n">
        <v>5.74</v>
      </c>
      <c r="G12" s="965" t="n">
        <v>5.74</v>
      </c>
      <c r="H12" s="966" t="n">
        <v>67363</v>
      </c>
      <c r="I12" s="966" t="n">
        <v>5445</v>
      </c>
      <c r="J12" s="965" t="s">
        <v>9</v>
      </c>
      <c r="K12" s="968" t="s">
        <v>9</v>
      </c>
    </row>
    <row r="13" s="969" customFormat="true" ht="24" hidden="false" customHeight="false" outlineLevel="0" collapsed="false">
      <c r="A13" s="970" t="n">
        <v>8</v>
      </c>
      <c r="B13" s="973" t="s">
        <v>1315</v>
      </c>
      <c r="C13" s="974" t="s">
        <v>1316</v>
      </c>
      <c r="D13" s="975" t="s">
        <v>1317</v>
      </c>
      <c r="E13" s="976" t="n">
        <v>160</v>
      </c>
      <c r="F13" s="977" t="n">
        <v>7.21</v>
      </c>
      <c r="G13" s="977" t="n">
        <v>7.21</v>
      </c>
      <c r="H13" s="966"/>
      <c r="I13" s="967" t="n">
        <v>2000</v>
      </c>
      <c r="J13" s="965" t="s">
        <v>9</v>
      </c>
      <c r="K13" s="968" t="s">
        <v>9</v>
      </c>
    </row>
    <row r="14" s="969" customFormat="true" ht="24" hidden="false" customHeight="false" outlineLevel="0" collapsed="false">
      <c r="A14" s="970" t="n">
        <v>9</v>
      </c>
      <c r="B14" s="973" t="s">
        <v>1318</v>
      </c>
      <c r="C14" s="974" t="s">
        <v>1299</v>
      </c>
      <c r="D14" s="978" t="s">
        <v>1319</v>
      </c>
      <c r="E14" s="976" t="n">
        <v>31</v>
      </c>
      <c r="F14" s="977" t="n">
        <v>6.08</v>
      </c>
      <c r="G14" s="977" t="n">
        <v>6.08</v>
      </c>
      <c r="H14" s="967" t="n">
        <v>4342</v>
      </c>
      <c r="I14" s="967" t="n">
        <v>7500</v>
      </c>
      <c r="J14" s="965" t="s">
        <v>9</v>
      </c>
      <c r="K14" s="968" t="s">
        <v>9</v>
      </c>
    </row>
    <row r="15" s="969" customFormat="true" ht="24" hidden="false" customHeight="false" outlineLevel="0" collapsed="false">
      <c r="A15" s="970" t="n">
        <v>10</v>
      </c>
      <c r="B15" s="961" t="s">
        <v>1320</v>
      </c>
      <c r="C15" s="962" t="s">
        <v>1299</v>
      </c>
      <c r="D15" s="963" t="s">
        <v>1319</v>
      </c>
      <c r="E15" s="964" t="n">
        <v>14</v>
      </c>
      <c r="F15" s="965" t="n">
        <v>0.05</v>
      </c>
      <c r="G15" s="965" t="n">
        <v>0.05</v>
      </c>
      <c r="H15" s="966" t="n">
        <v>348229</v>
      </c>
      <c r="I15" s="966" t="n">
        <v>42000</v>
      </c>
      <c r="J15" s="965" t="s">
        <v>9</v>
      </c>
      <c r="K15" s="968" t="s">
        <v>9</v>
      </c>
    </row>
    <row r="16" s="969" customFormat="true" ht="24" hidden="false" customHeight="false" outlineLevel="0" collapsed="false">
      <c r="A16" s="970" t="n">
        <v>11</v>
      </c>
      <c r="B16" s="979" t="s">
        <v>1321</v>
      </c>
      <c r="C16" s="980" t="s">
        <v>1307</v>
      </c>
      <c r="D16" s="981" t="s">
        <v>1322</v>
      </c>
      <c r="E16" s="982" t="n">
        <v>6</v>
      </c>
      <c r="F16" s="983" t="n">
        <v>7.63</v>
      </c>
      <c r="G16" s="983" t="n">
        <v>7.63</v>
      </c>
      <c r="H16" s="984" t="n">
        <v>193</v>
      </c>
      <c r="I16" s="984" t="n">
        <v>80</v>
      </c>
      <c r="J16" s="965" t="s">
        <v>9</v>
      </c>
      <c r="K16" s="968" t="s">
        <v>9</v>
      </c>
    </row>
    <row r="17" customFormat="false" ht="24.75" hidden="false" customHeight="false" outlineLevel="0" collapsed="false">
      <c r="A17" s="985" t="n">
        <v>12</v>
      </c>
      <c r="B17" s="986" t="s">
        <v>1323</v>
      </c>
      <c r="C17" s="987" t="s">
        <v>1324</v>
      </c>
      <c r="D17" s="988" t="s">
        <v>1325</v>
      </c>
      <c r="E17" s="989" t="s">
        <v>9</v>
      </c>
      <c r="F17" s="990" t="n">
        <v>6.06</v>
      </c>
      <c r="G17" s="990" t="n">
        <v>6.06</v>
      </c>
      <c r="H17" s="991"/>
      <c r="I17" s="991"/>
      <c r="J17" s="990" t="s">
        <v>9</v>
      </c>
      <c r="K17" s="992" t="s">
        <v>9</v>
      </c>
    </row>
    <row r="18" customFormat="false" ht="12.75" hidden="false" customHeight="false" outlineLevel="0" collapsed="false">
      <c r="A18" s="895" t="s">
        <v>1326</v>
      </c>
      <c r="E18" s="993"/>
    </row>
  </sheetData>
  <mergeCells count="1">
    <mergeCell ref="B2:K2"/>
  </mergeCells>
  <printOptions headings="false" gridLines="false" gridLinesSet="true" horizontalCentered="true" verticalCentered="false"/>
  <pageMargins left="0.196527777777778" right="0.157638888888889" top="0.7875" bottom="0.7875" header="0.315277777777778" footer="0.315277777777778"/>
  <pageSetup paperSize="9" scale="100" fitToWidth="1" fitToHeight="1" pageOrder="downThenOver" orientation="landscape" blackAndWhite="false" draft="false" cellComments="none" firstPageNumber="34" useFirstPageNumber="true" horizontalDpi="300" verticalDpi="300" copies="1"/>
  <headerFooter differentFirst="false" differentOddEven="false">
    <oddHeader>&amp;L&amp;"Times New Roman,Regular"Bank Handlowy w Warszawie SA&amp;C&amp;"Times New Roman,Regular"SAB-P 2003&amp;R&amp;"Times New Roman,Regular"in PLN thousand    TRANSLATION</oddHeader>
    <oddFooter>&amp;C&amp;"Times New Roman,Regular"Komisja Papierów Wartościowych i Giełd&amp;R&amp;"Times New Roman,Regular"3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 zeroHeight="false" outlineLevelRow="0" outlineLevelCol="0"/>
  <cols>
    <col collapsed="false" customWidth="true" hidden="false" outlineLevel="0" max="1" min="1" style="994" width="31.85"/>
    <col collapsed="false" customWidth="true" hidden="false" outlineLevel="0" max="2" min="2" style="994" width="10.28"/>
    <col collapsed="false" customWidth="true" hidden="false" outlineLevel="0" max="3" min="3" style="994" width="11.99"/>
    <col collapsed="false" customWidth="true" hidden="false" outlineLevel="0" max="4" min="4" style="994" width="12.28"/>
    <col collapsed="false" customWidth="true" hidden="false" outlineLevel="0" max="5" min="5" style="994" width="12.14"/>
    <col collapsed="false" customWidth="true" hidden="false" outlineLevel="0" max="6" min="6" style="995" width="13.14"/>
    <col collapsed="false" customWidth="true" hidden="false" outlineLevel="0" max="7" min="7" style="994" width="11.28"/>
    <col collapsed="false" customWidth="true" hidden="false" outlineLevel="0" max="8" min="8" style="994" width="12.42"/>
    <col collapsed="false" customWidth="false" hidden="false" outlineLevel="0" max="257" min="9" style="994" width="9.14"/>
  </cols>
  <sheetData>
    <row r="1" customFormat="false" ht="17.25" hidden="false" customHeight="false" outlineLevel="0" collapsed="false">
      <c r="A1" s="996" t="s">
        <v>1327</v>
      </c>
    </row>
    <row r="2" customFormat="false" ht="12.75" hidden="false" customHeight="true" outlineLevel="0" collapsed="false">
      <c r="A2" s="997" t="s">
        <v>1328</v>
      </c>
      <c r="B2" s="997"/>
      <c r="C2" s="997"/>
      <c r="D2" s="997"/>
      <c r="E2" s="997"/>
      <c r="F2" s="997"/>
      <c r="G2" s="997"/>
      <c r="H2" s="997"/>
    </row>
    <row r="3" customFormat="false" ht="12" hidden="false" customHeight="false" outlineLevel="0" collapsed="false">
      <c r="A3" s="998"/>
      <c r="B3" s="999" t="s">
        <v>1276</v>
      </c>
      <c r="C3" s="1000" t="s">
        <v>1277</v>
      </c>
      <c r="D3" s="1000" t="s">
        <v>1278</v>
      </c>
      <c r="E3" s="1000"/>
      <c r="F3" s="999" t="s">
        <v>1279</v>
      </c>
      <c r="G3" s="1001" t="s">
        <v>1280</v>
      </c>
      <c r="H3" s="1002"/>
    </row>
    <row r="4" customFormat="false" ht="48.75" hidden="false" customHeight="true" outlineLevel="0" collapsed="false">
      <c r="A4" s="1003"/>
      <c r="B4" s="1004" t="s">
        <v>1329</v>
      </c>
      <c r="C4" s="1005" t="s">
        <v>1330</v>
      </c>
      <c r="D4" s="1006" t="s">
        <v>1331</v>
      </c>
      <c r="E4" s="1006"/>
      <c r="F4" s="1007" t="s">
        <v>1332</v>
      </c>
      <c r="G4" s="1004" t="s">
        <v>1333</v>
      </c>
      <c r="H4" s="1008" t="s">
        <v>1334</v>
      </c>
    </row>
    <row r="5" customFormat="false" ht="24.75" hidden="false" customHeight="true" outlineLevel="0" collapsed="false">
      <c r="A5" s="1009"/>
      <c r="B5" s="1010"/>
      <c r="C5" s="1010"/>
      <c r="D5" s="1011"/>
      <c r="E5" s="1012" t="s">
        <v>1335</v>
      </c>
      <c r="F5" s="1013"/>
      <c r="G5" s="1010"/>
      <c r="H5" s="1014"/>
    </row>
    <row r="6" customFormat="false" ht="12" hidden="false" customHeight="false" outlineLevel="0" collapsed="false">
      <c r="A6" s="1015" t="s">
        <v>1336</v>
      </c>
      <c r="B6" s="1016" t="s">
        <v>9</v>
      </c>
      <c r="C6" s="1016" t="n">
        <v>1448907</v>
      </c>
      <c r="D6" s="1016" t="n">
        <v>163892</v>
      </c>
      <c r="E6" s="1016" t="n">
        <v>163152</v>
      </c>
      <c r="F6" s="1017" t="s">
        <v>9</v>
      </c>
      <c r="G6" s="1016" t="n">
        <v>6845</v>
      </c>
      <c r="H6" s="1018" t="n">
        <v>1619644</v>
      </c>
    </row>
    <row r="7" customFormat="false" ht="12" hidden="false" customHeight="false" outlineLevel="0" collapsed="false">
      <c r="A7" s="1019" t="s">
        <v>549</v>
      </c>
      <c r="B7" s="1016"/>
      <c r="C7" s="1016" t="s">
        <v>9</v>
      </c>
      <c r="D7" s="1016" t="n">
        <v>10573</v>
      </c>
      <c r="E7" s="1016" t="n">
        <v>10573</v>
      </c>
      <c r="F7" s="1016" t="s">
        <v>9</v>
      </c>
      <c r="G7" s="1016" t="n">
        <v>4712</v>
      </c>
      <c r="H7" s="1018" t="n">
        <v>15285</v>
      </c>
    </row>
    <row r="8" customFormat="false" ht="12" hidden="false" customHeight="false" outlineLevel="0" collapsed="false">
      <c r="A8" s="1015" t="s">
        <v>1337</v>
      </c>
      <c r="B8" s="1016"/>
      <c r="C8" s="1016"/>
      <c r="D8" s="1016" t="n">
        <v>1500</v>
      </c>
      <c r="E8" s="1016" t="n">
        <v>1500</v>
      </c>
      <c r="F8" s="1017"/>
      <c r="G8" s="1016"/>
      <c r="H8" s="1018" t="n">
        <v>1500</v>
      </c>
    </row>
    <row r="9" customFormat="false" ht="12" hidden="false" customHeight="false" outlineLevel="0" collapsed="false">
      <c r="A9" s="1015" t="s">
        <v>1338</v>
      </c>
      <c r="B9" s="1016"/>
      <c r="C9" s="1016"/>
      <c r="D9" s="1016"/>
      <c r="E9" s="1016"/>
      <c r="F9" s="1017"/>
      <c r="G9" s="1016" t="n">
        <v>808</v>
      </c>
      <c r="H9" s="1018" t="n">
        <v>808</v>
      </c>
    </row>
    <row r="10" customFormat="false" ht="12" hidden="false" customHeight="false" outlineLevel="0" collapsed="false">
      <c r="A10" s="1015" t="s">
        <v>1339</v>
      </c>
      <c r="B10" s="1016"/>
      <c r="C10" s="1016"/>
      <c r="D10" s="1016" t="n">
        <v>9073</v>
      </c>
      <c r="E10" s="1016" t="n">
        <v>9073</v>
      </c>
      <c r="F10" s="1017"/>
      <c r="G10" s="1016" t="n">
        <v>3904</v>
      </c>
      <c r="H10" s="1018" t="n">
        <v>12977</v>
      </c>
    </row>
    <row r="11" customFormat="false" ht="12" hidden="false" customHeight="false" outlineLevel="0" collapsed="false">
      <c r="A11" s="1020" t="s">
        <v>550</v>
      </c>
      <c r="B11" s="1016"/>
      <c r="C11" s="1016" t="s">
        <v>9</v>
      </c>
      <c r="D11" s="1016" t="n">
        <v>-22272</v>
      </c>
      <c r="E11" s="1016" t="n">
        <v>-22272</v>
      </c>
      <c r="F11" s="1016" t="s">
        <v>9</v>
      </c>
      <c r="G11" s="1016" t="n">
        <v>-8553</v>
      </c>
      <c r="H11" s="1018" t="n">
        <v>-30825</v>
      </c>
    </row>
    <row r="12" customFormat="false" ht="12" hidden="false" customHeight="false" outlineLevel="0" collapsed="false">
      <c r="A12" s="1015" t="s">
        <v>1340</v>
      </c>
      <c r="B12" s="1016"/>
      <c r="C12" s="1016"/>
      <c r="D12" s="1016" t="n">
        <v>-22272</v>
      </c>
      <c r="E12" s="1016" t="n">
        <v>-22272</v>
      </c>
      <c r="F12" s="1016"/>
      <c r="G12" s="1016"/>
      <c r="H12" s="1018" t="n">
        <v>-22272</v>
      </c>
    </row>
    <row r="13" customFormat="false" ht="12" hidden="false" customHeight="false" outlineLevel="0" collapsed="false">
      <c r="A13" s="1015" t="s">
        <v>1341</v>
      </c>
      <c r="B13" s="1016"/>
      <c r="C13" s="1016"/>
      <c r="D13" s="1016"/>
      <c r="E13" s="1016"/>
      <c r="F13" s="1016"/>
      <c r="G13" s="1016" t="n">
        <v>-8553</v>
      </c>
      <c r="H13" s="1018" t="n">
        <v>-8553</v>
      </c>
    </row>
    <row r="14" customFormat="false" ht="12.75" hidden="false" customHeight="true" outlineLevel="0" collapsed="false">
      <c r="A14" s="1020" t="s">
        <v>1342</v>
      </c>
      <c r="B14" s="1016" t="s">
        <v>9</v>
      </c>
      <c r="C14" s="1016" t="n">
        <v>1448907</v>
      </c>
      <c r="D14" s="1016" t="n">
        <v>152193</v>
      </c>
      <c r="E14" s="1016" t="n">
        <v>151453</v>
      </c>
      <c r="F14" s="1016" t="s">
        <v>9</v>
      </c>
      <c r="G14" s="1016" t="n">
        <v>3004</v>
      </c>
      <c r="H14" s="1018" t="n">
        <v>1604104</v>
      </c>
    </row>
    <row r="15" customFormat="false" ht="24" hidden="false" customHeight="false" outlineLevel="0" collapsed="false">
      <c r="A15" s="1015" t="s">
        <v>1343</v>
      </c>
      <c r="B15" s="1016" t="s">
        <v>9</v>
      </c>
      <c r="C15" s="1016" t="n">
        <v>132816</v>
      </c>
      <c r="D15" s="1016" t="n">
        <v>109351</v>
      </c>
      <c r="E15" s="1016" t="n">
        <v>109068</v>
      </c>
      <c r="F15" s="1017" t="s">
        <v>9</v>
      </c>
      <c r="G15" s="1016" t="s">
        <v>9</v>
      </c>
      <c r="H15" s="1018" t="n">
        <v>242167</v>
      </c>
    </row>
    <row r="16" customFormat="false" ht="12" hidden="false" customHeight="false" outlineLevel="0" collapsed="false">
      <c r="A16" s="1019" t="s">
        <v>1344</v>
      </c>
      <c r="B16" s="1016" t="s">
        <v>9</v>
      </c>
      <c r="C16" s="1016" t="n">
        <v>36223</v>
      </c>
      <c r="D16" s="1016" t="n">
        <v>-5373</v>
      </c>
      <c r="E16" s="1016" t="n">
        <v>-5437</v>
      </c>
      <c r="F16" s="1016" t="s">
        <v>9</v>
      </c>
      <c r="G16" s="1016" t="s">
        <v>9</v>
      </c>
      <c r="H16" s="1018" t="n">
        <v>30850</v>
      </c>
    </row>
    <row r="17" customFormat="false" ht="12" hidden="false" customHeight="false" outlineLevel="0" collapsed="false">
      <c r="A17" s="1019" t="s">
        <v>1345</v>
      </c>
      <c r="B17" s="1016"/>
      <c r="C17" s="1016" t="n">
        <v>36223</v>
      </c>
      <c r="D17" s="1016" t="n">
        <v>14240</v>
      </c>
      <c r="E17" s="1016" t="n">
        <v>14176</v>
      </c>
      <c r="F17" s="1016" t="s">
        <v>9</v>
      </c>
      <c r="G17" s="1016" t="s">
        <v>9</v>
      </c>
      <c r="H17" s="1018" t="n">
        <v>50463</v>
      </c>
    </row>
    <row r="18" customFormat="false" ht="12" hidden="false" customHeight="false" outlineLevel="0" collapsed="false">
      <c r="A18" s="1019" t="s">
        <v>1346</v>
      </c>
      <c r="B18" s="1016"/>
      <c r="C18" s="1016" t="n">
        <v>36223</v>
      </c>
      <c r="D18" s="1016" t="n">
        <v>14240</v>
      </c>
      <c r="E18" s="1016" t="n">
        <v>14176</v>
      </c>
      <c r="F18" s="1017"/>
      <c r="G18" s="1016"/>
      <c r="H18" s="1018" t="n">
        <v>50463</v>
      </c>
    </row>
    <row r="19" customFormat="false" ht="12" hidden="false" customHeight="false" outlineLevel="0" collapsed="false">
      <c r="A19" s="1019" t="s">
        <v>1347</v>
      </c>
      <c r="B19" s="1016" t="s">
        <v>9</v>
      </c>
      <c r="C19" s="1016" t="s">
        <v>9</v>
      </c>
      <c r="D19" s="1016" t="n">
        <v>-19613</v>
      </c>
      <c r="E19" s="1016" t="n">
        <v>-19613</v>
      </c>
      <c r="F19" s="1017" t="s">
        <v>9</v>
      </c>
      <c r="G19" s="1016" t="s">
        <v>9</v>
      </c>
      <c r="H19" s="1018" t="n">
        <v>-19613</v>
      </c>
    </row>
    <row r="20" customFormat="false" ht="12" hidden="false" customHeight="false" outlineLevel="0" collapsed="false">
      <c r="A20" s="1015" t="s">
        <v>1340</v>
      </c>
      <c r="B20" s="1016"/>
      <c r="C20" s="1016"/>
      <c r="D20" s="1016" t="n">
        <v>-19613</v>
      </c>
      <c r="E20" s="1016" t="n">
        <v>-19613</v>
      </c>
      <c r="F20" s="1017"/>
      <c r="G20" s="1016"/>
      <c r="H20" s="1018" t="n">
        <v>-19613</v>
      </c>
    </row>
    <row r="21" customFormat="false" ht="24" hidden="false" customHeight="false" outlineLevel="0" collapsed="false">
      <c r="A21" s="1019" t="s">
        <v>1348</v>
      </c>
      <c r="B21" s="1016" t="s">
        <v>9</v>
      </c>
      <c r="C21" s="1016" t="n">
        <v>169039</v>
      </c>
      <c r="D21" s="1016" t="n">
        <v>103978</v>
      </c>
      <c r="E21" s="1016" t="n">
        <v>103631</v>
      </c>
      <c r="F21" s="1016" t="s">
        <v>9</v>
      </c>
      <c r="G21" s="1016" t="s">
        <v>9</v>
      </c>
      <c r="H21" s="1018" t="n">
        <v>273017</v>
      </c>
    </row>
    <row r="22" customFormat="false" ht="24" hidden="false" customHeight="false" outlineLevel="0" collapsed="false">
      <c r="A22" s="1021" t="s">
        <v>1349</v>
      </c>
      <c r="B22" s="1016" t="s">
        <v>9</v>
      </c>
      <c r="C22" s="1016" t="s">
        <v>9</v>
      </c>
      <c r="D22" s="1016" t="s">
        <v>9</v>
      </c>
      <c r="E22" s="1016" t="s">
        <v>9</v>
      </c>
      <c r="F22" s="1016" t="s">
        <v>9</v>
      </c>
      <c r="G22" s="1016" t="s">
        <v>9</v>
      </c>
      <c r="H22" s="1018" t="s">
        <v>9</v>
      </c>
    </row>
    <row r="23" customFormat="false" ht="12" hidden="false" customHeight="false" outlineLevel="0" collapsed="false">
      <c r="A23" s="1015" t="s">
        <v>1350</v>
      </c>
      <c r="B23" s="1022"/>
      <c r="C23" s="1023"/>
      <c r="D23" s="1023"/>
      <c r="E23" s="1023"/>
      <c r="F23" s="1023"/>
      <c r="G23" s="1023"/>
      <c r="H23" s="1024"/>
    </row>
    <row r="24" customFormat="false" ht="12" hidden="false" customHeight="false" outlineLevel="0" collapsed="false">
      <c r="A24" s="1015" t="s">
        <v>1351</v>
      </c>
      <c r="B24" s="1022"/>
      <c r="C24" s="1023"/>
      <c r="D24" s="1023"/>
      <c r="E24" s="1023"/>
      <c r="F24" s="1023"/>
      <c r="G24" s="1023"/>
      <c r="H24" s="1024"/>
    </row>
    <row r="25" customFormat="false" ht="24" hidden="false" customHeight="false" outlineLevel="0" collapsed="false">
      <c r="A25" s="1025" t="s">
        <v>1352</v>
      </c>
      <c r="B25" s="1016" t="s">
        <v>9</v>
      </c>
      <c r="C25" s="1016" t="s">
        <v>9</v>
      </c>
      <c r="D25" s="1016" t="s">
        <v>9</v>
      </c>
      <c r="E25" s="1016" t="s">
        <v>9</v>
      </c>
      <c r="F25" s="1016" t="s">
        <v>9</v>
      </c>
      <c r="G25" s="1016" t="s">
        <v>9</v>
      </c>
      <c r="H25" s="1018" t="s">
        <v>9</v>
      </c>
    </row>
    <row r="26" customFormat="false" ht="24.75" hidden="false" customHeight="false" outlineLevel="0" collapsed="false">
      <c r="A26" s="1026" t="s">
        <v>1353</v>
      </c>
      <c r="B26" s="1027" t="s">
        <v>9</v>
      </c>
      <c r="C26" s="1027" t="n">
        <v>1279868</v>
      </c>
      <c r="D26" s="1027" t="n">
        <v>48215</v>
      </c>
      <c r="E26" s="1027" t="n">
        <v>47822</v>
      </c>
      <c r="F26" s="1027" t="s">
        <v>9</v>
      </c>
      <c r="G26" s="1027" t="n">
        <v>3004</v>
      </c>
      <c r="H26" s="1028" t="n">
        <v>1331087</v>
      </c>
    </row>
  </sheetData>
  <mergeCells count="3">
    <mergeCell ref="A2:H2"/>
    <mergeCell ref="D3:E3"/>
    <mergeCell ref="D4:E4"/>
  </mergeCells>
  <printOptions headings="false" gridLines="false" gridLinesSet="true" horizontalCentered="true" verticalCentered="false"/>
  <pageMargins left="0.39375" right="0.39375" top="0.709027777777778" bottom="0.709027777777778" header="0.39375" footer="0.39375"/>
  <pageSetup paperSize="9" scale="100" fitToWidth="1" fitToHeight="1" pageOrder="downThenOver" orientation="landscape" blackAndWhite="false" draft="false" cellComments="none" firstPageNumber="40" useFirstPageNumber="true" horizontalDpi="300" verticalDpi="300" copies="1"/>
  <headerFooter differentFirst="false" differentOddEven="false">
    <oddHeader>&amp;L&amp;"Times New Roman,Regular"Bank Handlowy w Warszawie SA&amp;C&amp;"Times New Roman,Regular"SAB-P 2003&amp;R&amp;"Times New Roman,Regular"in PLN thousand   TRANSLATION</oddHeader>
    <oddFooter>&amp;C&amp;"Times New Roman,Regular"Komisja Papierów Wartościowych i Giełd&amp;R&amp;"Times New Roman,Regular"4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029" width="33.14"/>
    <col collapsed="false" customWidth="true" hidden="false" outlineLevel="0" max="2" min="2" style="1029" width="10.85"/>
    <col collapsed="false" customWidth="false" hidden="false" outlineLevel="0" max="3" min="3" style="1029" width="9.14"/>
    <col collapsed="false" customWidth="true" hidden="false" outlineLevel="0" max="4" min="4" style="1030" width="8.85"/>
    <col collapsed="false" customWidth="true" hidden="false" outlineLevel="0" max="5" min="5" style="1029" width="8.28"/>
    <col collapsed="false" customWidth="true" hidden="false" outlineLevel="0" max="6" min="6" style="1029" width="8.99"/>
    <col collapsed="false" customWidth="true" hidden="false" outlineLevel="0" max="7" min="7" style="1029" width="10.71"/>
    <col collapsed="false" customWidth="true" hidden="false" outlineLevel="0" max="8" min="8" style="1031" width="7.42"/>
    <col collapsed="false" customWidth="false" hidden="false" outlineLevel="0" max="257" min="9" style="1029" width="9.14"/>
  </cols>
  <sheetData>
    <row r="1" customFormat="false" ht="12" hidden="false" customHeight="true" outlineLevel="0" collapsed="false">
      <c r="A1" s="1032" t="s">
        <v>1354</v>
      </c>
      <c r="B1" s="1032"/>
      <c r="C1" s="1032"/>
      <c r="D1" s="1032"/>
      <c r="E1" s="1032"/>
      <c r="F1" s="1032"/>
      <c r="G1" s="1032"/>
    </row>
    <row r="2" customFormat="false" ht="60.75" hidden="false" customHeight="true" outlineLevel="0" collapsed="false">
      <c r="A2" s="1033"/>
      <c r="B2" s="1034" t="s">
        <v>1355</v>
      </c>
      <c r="C2" s="1035" t="s">
        <v>1356</v>
      </c>
      <c r="D2" s="1036" t="s">
        <v>1357</v>
      </c>
      <c r="E2" s="1037" t="s">
        <v>1358</v>
      </c>
      <c r="F2" s="1038" t="s">
        <v>1359</v>
      </c>
      <c r="G2" s="1039" t="s">
        <v>1360</v>
      </c>
    </row>
    <row r="3" customFormat="false" ht="12" hidden="false" customHeight="true" outlineLevel="0" collapsed="false">
      <c r="A3" s="1040" t="s">
        <v>1361</v>
      </c>
      <c r="B3" s="1041" t="n">
        <v>50386</v>
      </c>
      <c r="C3" s="1042" t="n">
        <v>696173</v>
      </c>
      <c r="D3" s="1043" t="s">
        <v>9</v>
      </c>
      <c r="E3" s="1042" t="n">
        <v>53193</v>
      </c>
      <c r="F3" s="1042" t="n">
        <v>685213</v>
      </c>
      <c r="G3" s="1044" t="n">
        <v>1484965</v>
      </c>
    </row>
    <row r="4" customFormat="false" ht="12" hidden="false" customHeight="true" outlineLevel="0" collapsed="false">
      <c r="A4" s="1045" t="s">
        <v>1362</v>
      </c>
      <c r="B4" s="1046" t="n">
        <v>20075</v>
      </c>
      <c r="C4" s="1047" t="n">
        <v>1484</v>
      </c>
      <c r="D4" s="1047"/>
      <c r="E4" s="1047" t="n">
        <v>4807</v>
      </c>
      <c r="F4" s="1047" t="n">
        <v>12916</v>
      </c>
      <c r="G4" s="1048" t="n">
        <v>39282</v>
      </c>
    </row>
    <row r="5" customFormat="false" ht="12" hidden="false" customHeight="true" outlineLevel="0" collapsed="false">
      <c r="A5" s="1049" t="s">
        <v>1337</v>
      </c>
      <c r="B5" s="1046"/>
      <c r="C5" s="1047" t="n">
        <v>230</v>
      </c>
      <c r="D5" s="1050"/>
      <c r="E5" s="1047" t="n">
        <v>1778</v>
      </c>
      <c r="F5" s="1047" t="n">
        <v>9497</v>
      </c>
      <c r="G5" s="1048" t="n">
        <v>11505</v>
      </c>
    </row>
    <row r="6" customFormat="false" ht="12" hidden="false" customHeight="true" outlineLevel="0" collapsed="false">
      <c r="A6" s="1051" t="s">
        <v>1363</v>
      </c>
      <c r="B6" s="1046"/>
      <c r="C6" s="1047" t="n">
        <v>893</v>
      </c>
      <c r="D6" s="1050"/>
      <c r="E6" s="1047" t="n">
        <v>3029</v>
      </c>
      <c r="F6" s="1047" t="n">
        <v>2790</v>
      </c>
      <c r="G6" s="1048" t="n">
        <v>6712</v>
      </c>
      <c r="H6" s="1031" t="s">
        <v>1364</v>
      </c>
    </row>
    <row r="7" customFormat="false" ht="12" hidden="false" customHeight="true" outlineLevel="0" collapsed="false">
      <c r="A7" s="1052" t="s">
        <v>1365</v>
      </c>
      <c r="B7" s="1046"/>
      <c r="C7" s="1047" t="n">
        <v>361</v>
      </c>
      <c r="D7" s="1050"/>
      <c r="E7" s="1047"/>
      <c r="F7" s="1047" t="n">
        <v>603</v>
      </c>
      <c r="G7" s="1048" t="n">
        <v>964</v>
      </c>
    </row>
    <row r="8" customFormat="false" ht="12" hidden="false" customHeight="true" outlineLevel="0" collapsed="false">
      <c r="A8" s="1052" t="s">
        <v>749</v>
      </c>
      <c r="B8" s="1046" t="n">
        <v>20075</v>
      </c>
      <c r="C8" s="1047"/>
      <c r="D8" s="1050"/>
      <c r="E8" s="1047"/>
      <c r="F8" s="1047" t="n">
        <v>26</v>
      </c>
      <c r="G8" s="1048" t="n">
        <v>20101</v>
      </c>
    </row>
    <row r="9" customFormat="false" ht="12" hidden="false" customHeight="true" outlineLevel="0" collapsed="false">
      <c r="A9" s="1045" t="s">
        <v>1366</v>
      </c>
      <c r="B9" s="1053" t="s">
        <v>9</v>
      </c>
      <c r="C9" s="1050" t="n">
        <v>-6219</v>
      </c>
      <c r="D9" s="1050" t="s">
        <v>9</v>
      </c>
      <c r="E9" s="1047" t="n">
        <v>-2750</v>
      </c>
      <c r="F9" s="1047" t="n">
        <v>-50236</v>
      </c>
      <c r="G9" s="1048" t="n">
        <v>-59205</v>
      </c>
    </row>
    <row r="10" customFormat="false" ht="12" hidden="false" customHeight="true" outlineLevel="0" collapsed="false">
      <c r="A10" s="1049" t="s">
        <v>1367</v>
      </c>
      <c r="B10" s="1046"/>
      <c r="C10" s="1047" t="n">
        <v>-220</v>
      </c>
      <c r="D10" s="1050"/>
      <c r="E10" s="1047" t="n">
        <v>-2750</v>
      </c>
      <c r="F10" s="1047" t="n">
        <v>-8949</v>
      </c>
      <c r="G10" s="1048" t="n">
        <v>-11919</v>
      </c>
    </row>
    <row r="11" customFormat="false" ht="12" hidden="false" customHeight="true" outlineLevel="0" collapsed="false">
      <c r="A11" s="1049" t="s">
        <v>1340</v>
      </c>
      <c r="B11" s="1046"/>
      <c r="C11" s="1047" t="n">
        <v>-5999</v>
      </c>
      <c r="D11" s="1050"/>
      <c r="E11" s="1047"/>
      <c r="F11" s="1047" t="n">
        <v>-37601</v>
      </c>
      <c r="G11" s="1048" t="n">
        <v>-43600</v>
      </c>
    </row>
    <row r="12" customFormat="false" ht="12" hidden="false" customHeight="true" outlineLevel="0" collapsed="false">
      <c r="A12" s="1049" t="s">
        <v>1368</v>
      </c>
      <c r="B12" s="1050"/>
      <c r="C12" s="1047"/>
      <c r="D12" s="1050"/>
      <c r="E12" s="1050"/>
      <c r="F12" s="1047" t="n">
        <v>-1634</v>
      </c>
      <c r="G12" s="1048" t="n">
        <v>-1634</v>
      </c>
    </row>
    <row r="13" customFormat="false" ht="12" hidden="false" customHeight="true" outlineLevel="0" collapsed="false">
      <c r="A13" s="1054" t="s">
        <v>1369</v>
      </c>
      <c r="B13" s="1050"/>
      <c r="C13" s="1047"/>
      <c r="D13" s="1050"/>
      <c r="E13" s="1050"/>
      <c r="F13" s="1047" t="n">
        <v>-1089</v>
      </c>
      <c r="G13" s="1048" t="n">
        <v>-1089</v>
      </c>
    </row>
    <row r="14" customFormat="false" ht="12" hidden="false" customHeight="true" outlineLevel="0" collapsed="false">
      <c r="A14" s="1049" t="s">
        <v>1370</v>
      </c>
      <c r="B14" s="1046"/>
      <c r="C14" s="1047"/>
      <c r="D14" s="1050"/>
      <c r="E14" s="1047"/>
      <c r="F14" s="1047" t="n">
        <v>-963</v>
      </c>
      <c r="G14" s="1048" t="n">
        <v>-963</v>
      </c>
    </row>
    <row r="15" customFormat="false" ht="12" hidden="false" customHeight="true" outlineLevel="0" collapsed="false">
      <c r="A15" s="1055" t="s">
        <v>1342</v>
      </c>
      <c r="B15" s="1046" t="n">
        <v>70461</v>
      </c>
      <c r="C15" s="1047" t="n">
        <v>691438</v>
      </c>
      <c r="D15" s="1050" t="s">
        <v>9</v>
      </c>
      <c r="E15" s="1047" t="n">
        <v>55250</v>
      </c>
      <c r="F15" s="1047" t="n">
        <v>647893</v>
      </c>
      <c r="G15" s="1048" t="n">
        <v>1465042</v>
      </c>
    </row>
    <row r="16" customFormat="false" ht="12" hidden="false" customHeight="true" outlineLevel="0" collapsed="false">
      <c r="A16" s="1015" t="s">
        <v>1343</v>
      </c>
      <c r="B16" s="1053" t="n">
        <v>16025</v>
      </c>
      <c r="C16" s="1047" t="n">
        <v>128595</v>
      </c>
      <c r="D16" s="1050" t="s">
        <v>9</v>
      </c>
      <c r="E16" s="1047" t="n">
        <v>19882</v>
      </c>
      <c r="F16" s="1047" t="n">
        <v>512551</v>
      </c>
      <c r="G16" s="1048" t="n">
        <v>677053</v>
      </c>
    </row>
    <row r="17" customFormat="false" ht="12" hidden="false" customHeight="true" outlineLevel="0" collapsed="false">
      <c r="A17" s="1056" t="s">
        <v>1344</v>
      </c>
      <c r="B17" s="1046" t="n">
        <v>4339</v>
      </c>
      <c r="C17" s="1047" t="n">
        <v>11010</v>
      </c>
      <c r="D17" s="1047"/>
      <c r="E17" s="1047" t="n">
        <v>2906</v>
      </c>
      <c r="F17" s="1047" t="n">
        <v>-4899</v>
      </c>
      <c r="G17" s="1048" t="n">
        <v>13356</v>
      </c>
    </row>
    <row r="18" customFormat="false" ht="12" hidden="false" customHeight="true" outlineLevel="0" collapsed="false">
      <c r="A18" s="1057" t="s">
        <v>1371</v>
      </c>
      <c r="B18" s="1046" t="n">
        <v>4339</v>
      </c>
      <c r="C18" s="1047" t="n">
        <v>12542</v>
      </c>
      <c r="D18" s="1047"/>
      <c r="E18" s="1047" t="n">
        <v>5129</v>
      </c>
      <c r="F18" s="1047" t="n">
        <v>41139</v>
      </c>
      <c r="G18" s="1048" t="n">
        <v>63149</v>
      </c>
    </row>
    <row r="19" customFormat="false" ht="12" hidden="false" customHeight="true" outlineLevel="0" collapsed="false">
      <c r="A19" s="1057" t="s">
        <v>1372</v>
      </c>
      <c r="B19" s="1046" t="n">
        <v>4339</v>
      </c>
      <c r="C19" s="1047" t="n">
        <v>12189</v>
      </c>
      <c r="D19" s="1050"/>
      <c r="E19" s="1047" t="n">
        <v>5129</v>
      </c>
      <c r="F19" s="1047" t="n">
        <v>40512</v>
      </c>
      <c r="G19" s="1048" t="n">
        <v>62169</v>
      </c>
    </row>
    <row r="20" customFormat="false" ht="12" hidden="false" customHeight="true" outlineLevel="0" collapsed="false">
      <c r="A20" s="1058" t="s">
        <v>1370</v>
      </c>
      <c r="B20" s="1050"/>
      <c r="C20" s="1050" t="n">
        <v>353</v>
      </c>
      <c r="D20" s="1050"/>
      <c r="E20" s="1047"/>
      <c r="F20" s="1050" t="n">
        <v>603</v>
      </c>
      <c r="G20" s="1048" t="n">
        <v>956</v>
      </c>
    </row>
    <row r="21" customFormat="false" ht="12" hidden="false" customHeight="true" outlineLevel="0" collapsed="false">
      <c r="A21" s="1059" t="s">
        <v>749</v>
      </c>
      <c r="B21" s="1050"/>
      <c r="C21" s="1050"/>
      <c r="D21" s="1050"/>
      <c r="E21" s="1047"/>
      <c r="F21" s="1047" t="n">
        <v>24</v>
      </c>
      <c r="G21" s="1048" t="n">
        <v>24</v>
      </c>
    </row>
    <row r="22" customFormat="false" ht="12" hidden="false" customHeight="true" outlineLevel="0" collapsed="false">
      <c r="A22" s="1055" t="s">
        <v>1373</v>
      </c>
      <c r="B22" s="1053" t="s">
        <v>9</v>
      </c>
      <c r="C22" s="1047" t="n">
        <v>-1532</v>
      </c>
      <c r="D22" s="1050" t="s">
        <v>9</v>
      </c>
      <c r="E22" s="1047" t="n">
        <v>-2223</v>
      </c>
      <c r="F22" s="1047" t="n">
        <v>-46038</v>
      </c>
      <c r="G22" s="1048" t="n">
        <v>-49793</v>
      </c>
    </row>
    <row r="23" customFormat="false" ht="12" hidden="false" customHeight="true" outlineLevel="0" collapsed="false">
      <c r="A23" s="1051" t="s">
        <v>1367</v>
      </c>
      <c r="B23" s="1046"/>
      <c r="C23" s="1050" t="n">
        <v>-57</v>
      </c>
      <c r="D23" s="1050"/>
      <c r="E23" s="1047" t="n">
        <v>-2223</v>
      </c>
      <c r="F23" s="1047" t="n">
        <v>-8884</v>
      </c>
      <c r="G23" s="1048" t="n">
        <v>-11164</v>
      </c>
    </row>
    <row r="24" customFormat="false" ht="12" hidden="false" customHeight="true" outlineLevel="0" collapsed="false">
      <c r="A24" s="1051" t="s">
        <v>1340</v>
      </c>
      <c r="B24" s="1046"/>
      <c r="C24" s="1050" t="n">
        <v>-1454</v>
      </c>
      <c r="D24" s="1050"/>
      <c r="E24" s="1047"/>
      <c r="F24" s="1047" t="n">
        <v>-34929</v>
      </c>
      <c r="G24" s="1048" t="n">
        <v>-36383</v>
      </c>
    </row>
    <row r="25" customFormat="false" ht="12" hidden="false" customHeight="true" outlineLevel="0" collapsed="false">
      <c r="A25" s="1060" t="s">
        <v>1370</v>
      </c>
      <c r="B25" s="1053"/>
      <c r="C25" s="1061"/>
      <c r="D25" s="1061"/>
      <c r="E25" s="1061"/>
      <c r="F25" s="1047" t="n">
        <v>-956</v>
      </c>
      <c r="G25" s="1048" t="n">
        <v>-956</v>
      </c>
    </row>
    <row r="26" customFormat="false" ht="12" hidden="false" customHeight="true" outlineLevel="0" collapsed="false">
      <c r="A26" s="1051" t="s">
        <v>1374</v>
      </c>
      <c r="B26" s="1053"/>
      <c r="C26" s="1050"/>
      <c r="D26" s="1050"/>
      <c r="E26" s="1050"/>
      <c r="F26" s="1047" t="n">
        <v>-181</v>
      </c>
      <c r="G26" s="1048" t="n">
        <v>-181</v>
      </c>
    </row>
    <row r="27" customFormat="false" ht="12" hidden="false" customHeight="true" outlineLevel="0" collapsed="false">
      <c r="A27" s="1062" t="s">
        <v>1375</v>
      </c>
      <c r="B27" s="1053"/>
      <c r="C27" s="1050"/>
      <c r="D27" s="1050"/>
      <c r="E27" s="1050"/>
      <c r="F27" s="1047" t="n">
        <v>-1088</v>
      </c>
      <c r="G27" s="1048" t="n">
        <v>-1088</v>
      </c>
    </row>
    <row r="28" customFormat="false" ht="12" hidden="false" customHeight="true" outlineLevel="0" collapsed="false">
      <c r="A28" s="1052" t="s">
        <v>749</v>
      </c>
      <c r="B28" s="1046"/>
      <c r="C28" s="1047" t="n">
        <v>-21</v>
      </c>
      <c r="D28" s="1050"/>
      <c r="E28" s="1050"/>
      <c r="F28" s="1047" t="n">
        <v>0</v>
      </c>
      <c r="G28" s="1048" t="n">
        <v>-21</v>
      </c>
    </row>
    <row r="29" customFormat="false" ht="24" hidden="false" customHeight="true" outlineLevel="0" collapsed="false">
      <c r="A29" s="1055" t="s">
        <v>1348</v>
      </c>
      <c r="B29" s="1063" t="n">
        <v>20364</v>
      </c>
      <c r="C29" s="1047" t="n">
        <v>139605</v>
      </c>
      <c r="D29" s="1050" t="s">
        <v>9</v>
      </c>
      <c r="E29" s="1047" t="n">
        <v>22788</v>
      </c>
      <c r="F29" s="1047" t="n">
        <v>507652</v>
      </c>
      <c r="G29" s="1048" t="n">
        <v>690409</v>
      </c>
    </row>
    <row r="30" customFormat="false" ht="24" hidden="false" customHeight="true" outlineLevel="0" collapsed="false">
      <c r="A30" s="1064" t="s">
        <v>1349</v>
      </c>
      <c r="B30" s="1053" t="s">
        <v>9</v>
      </c>
      <c r="C30" s="1050" t="s">
        <v>9</v>
      </c>
      <c r="D30" s="1050" t="s">
        <v>9</v>
      </c>
      <c r="E30" s="1050" t="s">
        <v>9</v>
      </c>
      <c r="F30" s="1050" t="s">
        <v>9</v>
      </c>
      <c r="G30" s="1065" t="s">
        <v>9</v>
      </c>
      <c r="H30" s="1031" t="s">
        <v>1376</v>
      </c>
    </row>
    <row r="31" customFormat="false" ht="12" hidden="false" customHeight="true" outlineLevel="0" collapsed="false">
      <c r="A31" s="1049" t="s">
        <v>1350</v>
      </c>
      <c r="B31" s="1066"/>
      <c r="C31" s="1067"/>
      <c r="D31" s="1068"/>
      <c r="E31" s="1067"/>
      <c r="F31" s="1068"/>
      <c r="G31" s="1048"/>
    </row>
    <row r="32" customFormat="false" ht="12" hidden="false" customHeight="true" outlineLevel="0" collapsed="false">
      <c r="A32" s="1049" t="s">
        <v>1351</v>
      </c>
      <c r="B32" s="1066"/>
      <c r="C32" s="1067"/>
      <c r="D32" s="1068"/>
      <c r="E32" s="1067"/>
      <c r="F32" s="1068"/>
      <c r="G32" s="1048"/>
    </row>
    <row r="33" customFormat="false" ht="24" hidden="false" customHeight="true" outlineLevel="0" collapsed="false">
      <c r="A33" s="1069" t="s">
        <v>1352</v>
      </c>
      <c r="B33" s="1053" t="s">
        <v>9</v>
      </c>
      <c r="C33" s="1050" t="s">
        <v>9</v>
      </c>
      <c r="D33" s="1050" t="s">
        <v>9</v>
      </c>
      <c r="E33" s="1050" t="s">
        <v>9</v>
      </c>
      <c r="F33" s="1050" t="s">
        <v>9</v>
      </c>
      <c r="G33" s="1065" t="s">
        <v>9</v>
      </c>
    </row>
    <row r="34" s="1076" customFormat="true" ht="12.75" hidden="false" customHeight="true" outlineLevel="0" collapsed="false">
      <c r="A34" s="1070" t="s">
        <v>1377</v>
      </c>
      <c r="B34" s="1071" t="n">
        <v>50097</v>
      </c>
      <c r="C34" s="1072" t="n">
        <v>551833</v>
      </c>
      <c r="D34" s="1073" t="s">
        <v>9</v>
      </c>
      <c r="E34" s="1072" t="n">
        <v>32462</v>
      </c>
      <c r="F34" s="1072" t="n">
        <v>140241</v>
      </c>
      <c r="G34" s="1074" t="n">
        <v>774633</v>
      </c>
      <c r="H34" s="1075"/>
    </row>
  </sheetData>
  <mergeCells count="1">
    <mergeCell ref="A1:G1"/>
  </mergeCells>
  <printOptions headings="false" gridLines="true" gridLinesSet="true" horizontalCentered="false" verticalCentered="false"/>
  <pageMargins left="0.747916666666667" right="0.1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3" min="2" style="0" width="18.14"/>
    <col collapsed="false" customWidth="true" hidden="false" outlineLevel="0" max="4" min="4" style="0" width="13.14"/>
    <col collapsed="false" customWidth="true" hidden="false" outlineLevel="0" max="5" min="5" style="0" width="32.28"/>
  </cols>
  <sheetData>
    <row r="1" customFormat="false" ht="13.5" hidden="false" customHeight="true" outlineLevel="0" collapsed="false">
      <c r="A1" s="1077" t="s">
        <v>1378</v>
      </c>
      <c r="B1" s="1077"/>
      <c r="C1" s="1077"/>
      <c r="D1" s="1077"/>
      <c r="E1" s="1077"/>
    </row>
    <row r="2" customFormat="false" ht="12.75" hidden="false" customHeight="false" outlineLevel="0" collapsed="false">
      <c r="A2" s="1078" t="s">
        <v>1276</v>
      </c>
      <c r="B2" s="1079" t="s">
        <v>1277</v>
      </c>
      <c r="C2" s="1079" t="s">
        <v>1278</v>
      </c>
      <c r="D2" s="1079" t="s">
        <v>1279</v>
      </c>
      <c r="E2" s="1080" t="s">
        <v>1280</v>
      </c>
    </row>
    <row r="3" customFormat="false" ht="13.5" hidden="false" customHeight="false" outlineLevel="0" collapsed="false">
      <c r="A3" s="1081" t="s">
        <v>1379</v>
      </c>
      <c r="B3" s="1082" t="s">
        <v>1380</v>
      </c>
      <c r="C3" s="1083" t="s">
        <v>1381</v>
      </c>
      <c r="D3" s="1083" t="s">
        <v>1382</v>
      </c>
      <c r="E3" s="1084" t="s">
        <v>1383</v>
      </c>
    </row>
    <row r="4" customFormat="false" ht="12.75" hidden="false" customHeight="false" outlineLevel="0" collapsed="false">
      <c r="A4" s="1085"/>
      <c r="B4" s="1086"/>
      <c r="C4" s="1086"/>
      <c r="D4" s="1087"/>
      <c r="E4" s="1088"/>
    </row>
    <row r="5" customFormat="false" ht="13.5" hidden="false" customHeight="false" outlineLevel="0" collapsed="false">
      <c r="A5" s="1089"/>
      <c r="B5" s="1090"/>
      <c r="C5" s="1090"/>
      <c r="D5" s="1091"/>
      <c r="E5" s="1092"/>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7.99"/>
    <col collapsed="false" customWidth="true" hidden="false" outlineLevel="0" max="3" min="3" style="0" width="11.28"/>
    <col collapsed="false" customWidth="true" hidden="false" outlineLevel="0" max="4" min="4" style="0" width="6.85"/>
    <col collapsed="false" customWidth="true" hidden="false" outlineLevel="0" max="5" min="5" style="0" width="11.42"/>
    <col collapsed="false" customWidth="true" hidden="false" outlineLevel="0" max="6" min="6" style="0" width="8.41"/>
    <col collapsed="false" customWidth="true" hidden="false" outlineLevel="0" max="7" min="7" style="0" width="11.99"/>
    <col collapsed="false" customWidth="true" hidden="false" outlineLevel="0" max="8" min="8" style="0" width="12.14"/>
  </cols>
  <sheetData>
    <row r="1" s="938" customFormat="true" ht="12.75" hidden="false" customHeight="true" outlineLevel="0" collapsed="false">
      <c r="A1" s="1093" t="s">
        <v>1384</v>
      </c>
      <c r="B1" s="1093"/>
      <c r="C1" s="1093"/>
      <c r="D1" s="1093"/>
      <c r="E1" s="1093"/>
      <c r="F1" s="1093"/>
      <c r="G1" s="1093"/>
      <c r="H1" s="1093"/>
    </row>
    <row r="2" s="1098" customFormat="true" ht="11.25" hidden="false" customHeight="false" outlineLevel="0" collapsed="false">
      <c r="A2" s="1094" t="s">
        <v>1276</v>
      </c>
      <c r="B2" s="1095" t="s">
        <v>1277</v>
      </c>
      <c r="C2" s="1095" t="s">
        <v>1278</v>
      </c>
      <c r="D2" s="1095" t="s">
        <v>1279</v>
      </c>
      <c r="E2" s="1095" t="s">
        <v>1280</v>
      </c>
      <c r="F2" s="1096" t="s">
        <v>1281</v>
      </c>
      <c r="G2" s="1096" t="s">
        <v>1282</v>
      </c>
      <c r="H2" s="1097" t="s">
        <v>1283</v>
      </c>
    </row>
    <row r="3" s="1103" customFormat="true" ht="36.75" hidden="false" customHeight="false" outlineLevel="0" collapsed="false">
      <c r="A3" s="1099" t="s">
        <v>1385</v>
      </c>
      <c r="B3" s="1100" t="s">
        <v>1386</v>
      </c>
      <c r="C3" s="1100" t="s">
        <v>1387</v>
      </c>
      <c r="D3" s="1100" t="s">
        <v>1388</v>
      </c>
      <c r="E3" s="1100" t="s">
        <v>1389</v>
      </c>
      <c r="F3" s="1101" t="s">
        <v>1390</v>
      </c>
      <c r="G3" s="1101" t="s">
        <v>1391</v>
      </c>
      <c r="H3" s="1102" t="s">
        <v>1392</v>
      </c>
    </row>
    <row r="4" s="938" customFormat="true" ht="12.75" hidden="false" customHeight="false" outlineLevel="0" collapsed="false">
      <c r="A4" s="1104"/>
      <c r="B4" s="1087"/>
      <c r="C4" s="1087"/>
      <c r="D4" s="1087"/>
      <c r="E4" s="1087"/>
      <c r="F4" s="1105"/>
      <c r="G4" s="1105"/>
      <c r="H4" s="1088"/>
    </row>
    <row r="5" s="938" customFormat="true" ht="13.5" hidden="false" customHeight="false" outlineLevel="0" collapsed="false">
      <c r="A5" s="1106"/>
      <c r="B5" s="1091"/>
      <c r="C5" s="1091"/>
      <c r="D5" s="1091"/>
      <c r="E5" s="1091"/>
      <c r="F5" s="1107"/>
      <c r="G5" s="1107"/>
      <c r="H5" s="1092"/>
    </row>
    <row r="6" s="938" customFormat="true" ht="12.75" hidden="false" customHeight="false" outlineLevel="0" collapsed="false"/>
    <row r="7" s="938" customFormat="true" ht="12.75" hidden="false" customHeight="false" outlineLevel="0" collapsed="false"/>
    <row r="8" s="938" customFormat="true" ht="12.75" hidden="false" customHeight="false" outlineLevel="0" collapsed="false"/>
    <row r="9" s="938" customFormat="true" ht="12.75" hidden="false" customHeight="false" outlineLevel="0" collapsed="false"/>
    <row r="10" s="938" customFormat="true" ht="12.75" hidden="false" customHeight="false" outlineLevel="0" collapsed="false"/>
  </sheetData>
  <mergeCells count="1">
    <mergeCell ref="A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13.41"/>
    <col collapsed="false" customWidth="true" hidden="false" outlineLevel="0" max="3" min="3" style="0" width="20.7"/>
    <col collapsed="false" customWidth="true" hidden="false" outlineLevel="0" max="4" min="4" style="0" width="19.7"/>
  </cols>
  <sheetData>
    <row r="1" customFormat="false" ht="13.5" hidden="false" customHeight="true" outlineLevel="0" collapsed="false">
      <c r="A1" s="1108" t="s">
        <v>1393</v>
      </c>
      <c r="B1" s="1108"/>
      <c r="C1" s="1108"/>
      <c r="D1" s="1108"/>
    </row>
    <row r="2" customFormat="false" ht="12.75" hidden="false" customHeight="false" outlineLevel="0" collapsed="false">
      <c r="A2" s="1109" t="s">
        <v>1276</v>
      </c>
      <c r="B2" s="1110" t="s">
        <v>1277</v>
      </c>
      <c r="C2" s="1110" t="s">
        <v>1278</v>
      </c>
      <c r="D2" s="1111" t="s">
        <v>1279</v>
      </c>
    </row>
    <row r="3" customFormat="false" ht="13.5" hidden="false" customHeight="false" outlineLevel="0" collapsed="false">
      <c r="A3" s="1112" t="s">
        <v>1394</v>
      </c>
      <c r="B3" s="1113" t="s">
        <v>1379</v>
      </c>
      <c r="C3" s="1113" t="s">
        <v>1380</v>
      </c>
      <c r="D3" s="1114" t="s">
        <v>1395</v>
      </c>
    </row>
    <row r="4" customFormat="false" ht="12.75" hidden="false" customHeight="false" outlineLevel="0" collapsed="false">
      <c r="A4" s="1104"/>
      <c r="B4" s="1086"/>
      <c r="C4" s="1086"/>
      <c r="D4" s="1115"/>
    </row>
    <row r="5" customFormat="false" ht="13.5" hidden="false" customHeight="false" outlineLevel="0" collapsed="false">
      <c r="A5" s="1106"/>
      <c r="B5" s="1090"/>
      <c r="C5" s="1090"/>
      <c r="D5" s="1116"/>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9.41"/>
    <col collapsed="false" customWidth="true" hidden="false" outlineLevel="0" max="3" min="3" style="0" width="8.85"/>
    <col collapsed="false" customWidth="true" hidden="false" outlineLevel="0" max="4" min="4" style="0" width="11.99"/>
    <col collapsed="false" customWidth="true" hidden="false" outlineLevel="0" max="5" min="5" style="0" width="11.42"/>
    <col collapsed="false" customWidth="true" hidden="false" outlineLevel="0" max="6" min="6" style="0" width="15.7"/>
    <col collapsed="false" customWidth="true" hidden="false" outlineLevel="0" max="7" min="7" style="0" width="9.41"/>
  </cols>
  <sheetData>
    <row r="1" customFormat="false" ht="12" hidden="false" customHeight="true" outlineLevel="0" collapsed="false">
      <c r="A1" s="1117" t="s">
        <v>1396</v>
      </c>
      <c r="B1" s="1117"/>
      <c r="C1" s="1117"/>
      <c r="D1" s="1117"/>
      <c r="E1" s="1117"/>
      <c r="F1" s="1117"/>
      <c r="G1" s="1117"/>
    </row>
    <row r="2" customFormat="false" ht="12" hidden="false" customHeight="true" outlineLevel="0" collapsed="false">
      <c r="A2" s="1118" t="s">
        <v>1276</v>
      </c>
      <c r="B2" s="1119" t="s">
        <v>1277</v>
      </c>
      <c r="C2" s="1119"/>
      <c r="D2" s="1119" t="s">
        <v>1278</v>
      </c>
      <c r="E2" s="1119" t="s">
        <v>1279</v>
      </c>
      <c r="F2" s="1119" t="s">
        <v>1280</v>
      </c>
      <c r="G2" s="1119" t="s">
        <v>1281</v>
      </c>
    </row>
    <row r="3" customFormat="false" ht="12" hidden="false" customHeight="true" outlineLevel="0" collapsed="false">
      <c r="A3" s="1120" t="s">
        <v>1397</v>
      </c>
      <c r="B3" s="1121" t="s">
        <v>1398</v>
      </c>
      <c r="C3" s="1121"/>
      <c r="D3" s="1122" t="s">
        <v>1399</v>
      </c>
      <c r="E3" s="1122" t="s">
        <v>1400</v>
      </c>
      <c r="F3" s="1122" t="s">
        <v>1401</v>
      </c>
      <c r="G3" s="1122" t="s">
        <v>1402</v>
      </c>
    </row>
    <row r="4" customFormat="false" ht="12" hidden="false" customHeight="true" outlineLevel="0" collapsed="false">
      <c r="A4" s="1123"/>
      <c r="B4" s="1124" t="s">
        <v>1403</v>
      </c>
      <c r="C4" s="1125" t="s">
        <v>1404</v>
      </c>
      <c r="D4" s="1125"/>
      <c r="E4" s="1125"/>
      <c r="F4" s="1125"/>
      <c r="G4" s="1125"/>
    </row>
    <row r="5" customFormat="false" ht="12" hidden="false" customHeight="true" outlineLevel="0" collapsed="false">
      <c r="A5" s="1126"/>
      <c r="B5" s="1127"/>
      <c r="C5" s="1128"/>
      <c r="D5" s="1128"/>
      <c r="E5" s="1128"/>
      <c r="F5" s="1129"/>
      <c r="G5" s="1129"/>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G-Stepni</cp:lastModifiedBy>
  <cp:lastPrinted>2003-09-29T08:22:42Z</cp:lastPrinted>
  <dcterms:modified xsi:type="dcterms:W3CDTF">2003-09-29T08:39:45Z</dcterms:modified>
  <cp:revision>0</cp:revision>
  <dc:subject/>
  <dc:title/>
</cp:coreProperties>
</file>