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" sheetId="1" state="visible" r:id="rId2"/>
    <sheet name="Akcje w innych" sheetId="2" state="visible" r:id="rId3"/>
    <sheet name="WNiP" sheetId="3" state="visible" r:id="rId4"/>
    <sheet name="Środki trwałe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0" name="_xlnm.Print_Area" vbProcedure="false">'SAB-P'!$A$1:$E$2249</definedName>
    <definedName function="false" hidden="false" localSheetId="3" name="_xlnm.Print_Area" vbProcedure="false">'Środki trwałe'!$A$1:$G$38</definedName>
    <definedName function="false" hidden="false" localSheetId="2" name="_xlnm.Print_Area" vbProcedure="false">WNiP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218">
  <si>
    <t xml:space="preserve">PROFIT AND LOSS ACCOUNT</t>
  </si>
  <si>
    <t xml:space="preserve">for the period</t>
  </si>
  <si>
    <t xml:space="preserve">Note</t>
  </si>
  <si>
    <t xml:space="preserve">01.01 - 30.06                                         2002 </t>
  </si>
  <si>
    <t xml:space="preserve">01.01 - 30.06                                         2001 </t>
  </si>
  <si>
    <t xml:space="preserve">  I. Interest income</t>
  </si>
  <si>
    <t xml:space="preserve">  II. Interest expense</t>
  </si>
  <si>
    <t xml:space="preserve">III. Net interest income (I-II)</t>
  </si>
  <si>
    <t xml:space="preserve">  IV. Fee and commission income</t>
  </si>
  <si>
    <t xml:space="preserve">  V. Fee and commission expenses </t>
  </si>
  <si>
    <t xml:space="preserve">VI. Net fee and commission income (IV-V)</t>
  </si>
  <si>
    <t xml:space="preserve">VII. Income from shares and other securities</t>
  </si>
  <si>
    <t xml:space="preserve">    1. Subsidiary undertakings</t>
  </si>
  <si>
    <t xml:space="preserve">    2. Joint ventures</t>
  </si>
  <si>
    <t xml:space="preserve">    3. Associated undertakings</t>
  </si>
  <si>
    <t xml:space="preserve">    4. Other entities</t>
  </si>
  <si>
    <t xml:space="preserve">  VIII. Net profit on financial operations</t>
  </si>
  <si>
    <t xml:space="preserve">  IX. Net profit on foreign exchange</t>
  </si>
  <si>
    <t xml:space="preserve">X. Profit / (loss) on banking activity</t>
  </si>
  <si>
    <t xml:space="preserve">  XI. Other operating income</t>
  </si>
  <si>
    <t xml:space="preserve">  XII. Other operating expenses</t>
  </si>
  <si>
    <t xml:space="preserve">  XIII. General expenses</t>
  </si>
  <si>
    <t xml:space="preserve">  XIV. Depreciation </t>
  </si>
  <si>
    <t xml:space="preserve">XV. Charges to provisions and revaluation</t>
  </si>
  <si>
    <t xml:space="preserve">    1. Charges to specific provisions and general risk fund</t>
  </si>
  <si>
    <t xml:space="preserve">    2. Revaluation of financial assets</t>
  </si>
  <si>
    <t xml:space="preserve">XVI. Release of provisions and revaluation</t>
  </si>
  <si>
    <t xml:space="preserve">    1. Release of specific provisions and provision for general risk fund</t>
  </si>
  <si>
    <t xml:space="preserve">  XVII. Net (charges to) / release of provisions and decrease in respect of revaluation</t>
  </si>
  <si>
    <t xml:space="preserve">XVIII. Operating profit</t>
  </si>
  <si>
    <t xml:space="preserve">  XIX. Extraordinary (losses)/gains</t>
  </si>
  <si>
    <t xml:space="preserve">-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    1. Current</t>
  </si>
  <si>
    <t xml:space="preserve">    2. Deferred</t>
  </si>
  <si>
    <t xml:space="preserve">XXII. Other obligatory charges to profit /  (loss)</t>
  </si>
  <si>
    <t xml:space="preserve">XXIII. Participation in net profits (losses) of subordinated entities consolidated on an equity basis</t>
  </si>
  <si>
    <t xml:space="preserve">XXIV. Net profit (loss)</t>
  </si>
  <si>
    <t xml:space="preserve">Net profit / (loss) (annual basis)</t>
  </si>
  <si>
    <t xml:space="preserve">Average weighted number of ordinary shares</t>
  </si>
  <si>
    <t xml:space="preserve">Net profit / (loss) per ordinary shares (in PLN)</t>
  </si>
  <si>
    <t xml:space="preserve">Assumed average weighted number of ordinary shares</t>
  </si>
  <si>
    <t xml:space="preserve">Diluted profit / (loss) per ordinary share (in PLN)</t>
  </si>
  <si>
    <t xml:space="preserve">CHANGES IN OWN EQUITY</t>
  </si>
  <si>
    <t xml:space="preserve">01.01-30.06 2002</t>
  </si>
  <si>
    <t xml:space="preserve">01.01.-31.12   2001</t>
  </si>
  <si>
    <t xml:space="preserve">01.01-30.06 2001</t>
  </si>
  <si>
    <t xml:space="preserve">I. Opening balance</t>
  </si>
  <si>
    <t xml:space="preserve">a) changes in adopted accounting principles</t>
  </si>
  <si>
    <t xml:space="preserve">b) corrections of fundamental errors</t>
  </si>
  <si>
    <t xml:space="preserve">I.a. Opening balance, after reclassifications to conform with current year presentation</t>
  </si>
  <si>
    <t xml:space="preserve">1. Opening balance of share capital</t>
  </si>
  <si>
    <t xml:space="preserve">1.1. Changes in share capital</t>
  </si>
  <si>
    <t xml:space="preserve">a) increases (in respect of)</t>
  </si>
  <si>
    <t xml:space="preserve">   - issue of shares</t>
  </si>
  <si>
    <t xml:space="preserve">   - conversion of the Special Bonds</t>
  </si>
  <si>
    <t xml:space="preserve">b) decreases (in respect of)</t>
  </si>
  <si>
    <t xml:space="preserve">   - amortisation</t>
  </si>
  <si>
    <t xml:space="preserve">1.2. Closing balance</t>
  </si>
  <si>
    <t xml:space="preserve">2. Opening balance of unpaid contribution to share capital</t>
  </si>
  <si>
    <t xml:space="preserve">2.1. Changes in unpaid contribution to share capital</t>
  </si>
  <si>
    <t xml:space="preserve">a) increase</t>
  </si>
  <si>
    <t xml:space="preserve">b) decrease</t>
  </si>
  <si>
    <t xml:space="preserve">2.2. Closing balance</t>
  </si>
  <si>
    <t xml:space="preserve">3. Own shares - opening balance</t>
  </si>
  <si>
    <t xml:space="preserve">3.1. Own shares - closing balance</t>
  </si>
  <si>
    <t xml:space="preserve">4. Opening balance of equity reserves</t>
  </si>
  <si>
    <t xml:space="preserve">3.1. Changes in equity reserves</t>
  </si>
  <si>
    <t xml:space="preserve">   - issue of shares with premium</t>
  </si>
  <si>
    <t xml:space="preserve">   - distribution of profit (according to the law regulations)</t>
  </si>
  <si>
    <t xml:space="preserve">   - distribution of profit (voluntary)</t>
  </si>
  <si>
    <t xml:space="preserve">   - covered loss of prior period</t>
  </si>
  <si>
    <t xml:space="preserve">4.2. Closing balance of equity reserves</t>
  </si>
  <si>
    <t xml:space="preserve">5. Opening balance of revaluation reserve</t>
  </si>
  <si>
    <t xml:space="preserve">5.1. Changes in revaluation reserve</t>
  </si>
  <si>
    <t xml:space="preserve">a) increase (in respect of)</t>
  </si>
  <si>
    <t xml:space="preserve">   - revaluation of financial assets</t>
  </si>
  <si>
    <t xml:space="preserve">b) decrease (in respect of)</t>
  </si>
  <si>
    <t xml:space="preserve">   - sale and liquidation of fixed assets</t>
  </si>
  <si>
    <t xml:space="preserve">   - contribution of COK BH to DM BH</t>
  </si>
  <si>
    <t xml:space="preserve">5.2. Closing balance of revaluation reserve</t>
  </si>
  <si>
    <t xml:space="preserve">6. Opening balance of general risk fund </t>
  </si>
  <si>
    <t xml:space="preserve">5.1. Changes in general risk fund </t>
  </si>
  <si>
    <t xml:space="preserve">   - distribution of profit</t>
  </si>
  <si>
    <t xml:space="preserve">6.2. Closing balance of general risk fund</t>
  </si>
  <si>
    <t xml:space="preserve">7. Opening balance of other reserves</t>
  </si>
  <si>
    <t xml:space="preserve">7.1. Changes in other reserves</t>
  </si>
  <si>
    <t xml:space="preserve">   - realization of revaluation reserve</t>
  </si>
  <si>
    <t xml:space="preserve">7.2. Closing balance of other reserves</t>
  </si>
  <si>
    <t xml:space="preserve">8. Opening balance of undistributed profit or not covered loss</t>
  </si>
  <si>
    <t xml:space="preserve">8.1. Opening balance of undistributed profit</t>
  </si>
  <si>
    <t xml:space="preserve">8.2. Opening balance of undistributed profit, after reclassifications to conform to current year presentation</t>
  </si>
  <si>
    <t xml:space="preserve">8.3. Change of undistributed profit</t>
  </si>
  <si>
    <t xml:space="preserve">   - prior years' profit distribution</t>
  </si>
  <si>
    <t xml:space="preserve">   - charge to equity reserve</t>
  </si>
  <si>
    <t xml:space="preserve">   - charge to equity reserves   </t>
  </si>
  <si>
    <t xml:space="preserve">   - charge to general risk fund</t>
  </si>
  <si>
    <t xml:space="preserve">   - dividend</t>
  </si>
  <si>
    <t xml:space="preserve">   - charges to special fund-employee fund</t>
  </si>
  <si>
    <t xml:space="preserve">8.4. Closing balance of undistributed profit</t>
  </si>
  <si>
    <t xml:space="preserve">8.5. Opening balance of not covered loss</t>
  </si>
  <si>
    <t xml:space="preserve">8.6. Opening balance of not covered loss, after reclassifications to conform with current year presentation</t>
  </si>
  <si>
    <t xml:space="preserve">8.7.  Change in not covered loss from previous years </t>
  </si>
  <si>
    <t xml:space="preserve">   - loss to be covered in the following years</t>
  </si>
  <si>
    <t xml:space="preserve">8.8. Closing balance of not covered loss</t>
  </si>
  <si>
    <t xml:space="preserve">8.9. Closing balance of undistributed profit or not covered loss</t>
  </si>
  <si>
    <t xml:space="preserve">9. Net profit / (loss)</t>
  </si>
  <si>
    <t xml:space="preserve">a) net profit</t>
  </si>
  <si>
    <t xml:space="preserve">b) net loss</t>
  </si>
  <si>
    <t xml:space="preserve">II. Closing balance of own equity</t>
  </si>
  <si>
    <t xml:space="preserve">III. Own equity after proposed profit distribution (covering loss)</t>
  </si>
  <si>
    <t xml:space="preserve">CASH FLOW STATEMENT</t>
  </si>
  <si>
    <t xml:space="preserve"> </t>
  </si>
  <si>
    <t xml:space="preserve">A. CASH FLOW FROM OPERATIONAL ACTIVITIES</t>
  </si>
  <si>
    <t xml:space="preserve">(indirect method)</t>
  </si>
  <si>
    <t xml:space="preserve">I. Net profit (loss)</t>
  </si>
  <si>
    <t xml:space="preserve">II. Adjustments for:</t>
  </si>
  <si>
    <t xml:space="preserve">      1. Participation in profits (losses) of subordinated entities accounted for on an equity basis</t>
  </si>
  <si>
    <t xml:space="preserve">      2. Depreciation</t>
  </si>
  <si>
    <t xml:space="preserve">      3. Foreign exchange gains / (losses)  </t>
  </si>
  <si>
    <t xml:space="preserve">      4. Interest and dividends</t>
  </si>
  <si>
    <t xml:space="preserve">      5. Profit / loss on investment activity</t>
  </si>
  <si>
    <t xml:space="preserve">      6. Changes in other reserves</t>
  </si>
  <si>
    <t xml:space="preserve">      7. Change in debt securities held</t>
  </si>
  <si>
    <t xml:space="preserve">      8. Change in amounts due from financial sector</t>
  </si>
  <si>
    <t xml:space="preserve">      9. Change in receivables from customers and Budget</t>
  </si>
  <si>
    <t xml:space="preserve">     10. Change in receivables in respect of securities subject to sale and repurchase agreements</t>
  </si>
  <si>
    <t xml:space="preserve">     11. Change in equity investments and in other financial assets </t>
  </si>
  <si>
    <t xml:space="preserve">     12. Change in amounts due to financial sector</t>
  </si>
  <si>
    <t xml:space="preserve">     13. Change in amounts due to customers and budget</t>
  </si>
  <si>
    <t xml:space="preserve">     14. Change in payables in respect of securities subject to sale and repurchase agreements </t>
  </si>
  <si>
    <t xml:space="preserve">     15. Change in securities issued</t>
  </si>
  <si>
    <t xml:space="preserve">     16. Change in other liabilities</t>
  </si>
  <si>
    <t xml:space="preserve">     17. Change in interperiod settlements</t>
  </si>
  <si>
    <t xml:space="preserve">     18. Change in deferred income</t>
  </si>
  <si>
    <t xml:space="preserve">     19. Other items</t>
  </si>
  <si>
    <t xml:space="preserve">III. Net cash flow from operating activity (I +/- II) - indirect method</t>
  </si>
  <si>
    <t xml:space="preserve">B. CASH FLOW FROM INVESTMENT ACTIVITIES </t>
  </si>
  <si>
    <t xml:space="preserve">   I. Cash inflows from investing activities</t>
  </si>
  <si>
    <t xml:space="preserve">      1. Sale of investments in subsidiary undertakings</t>
  </si>
  <si>
    <t xml:space="preserve">      2. Sale of investments in joint ventures</t>
  </si>
  <si>
    <t xml:space="preserve">      3. Sale of investments in associated undertakings</t>
  </si>
  <si>
    <t xml:space="preserve">      4. Sale of other investments, other securities and other financial assets </t>
  </si>
  <si>
    <t xml:space="preserve">      5. Sale of intangible and tangible fixed assets </t>
  </si>
  <si>
    <t xml:space="preserve">      6. Sale of investments in real estate and intangible fixed assets </t>
  </si>
  <si>
    <t xml:space="preserve">      7. Other inflows</t>
  </si>
  <si>
    <t xml:space="preserve">   II. Cash outflows from investment activities</t>
  </si>
  <si>
    <t xml:space="preserve">      1. Acquisition of investments in subsidiary undertakings</t>
  </si>
  <si>
    <t xml:space="preserve">      2. Acquisition of investments in joint ventures</t>
  </si>
  <si>
    <t xml:space="preserve">      3. Acquisition of investments in associated undertakings</t>
  </si>
  <si>
    <t xml:space="preserve">      4. Acquisition of other investments, other securities and other financial assets </t>
  </si>
  <si>
    <t xml:space="preserve">      5. Acquisition of intangible and tangible fixed assets </t>
  </si>
  <si>
    <t xml:space="preserve">      6. Acquisition of investments in real estate and intangible fixed assets </t>
  </si>
  <si>
    <t xml:space="preserve">      7. Other outflows</t>
  </si>
  <si>
    <t xml:space="preserve">III. Net cash flow from investment activity (I-II)</t>
  </si>
  <si>
    <t xml:space="preserve">C. CASH FLOW FROM FINANCIAL ACTIVITIES</t>
  </si>
  <si>
    <t xml:space="preserve">   I. Cash inflows from financial activities</t>
  </si>
  <si>
    <t xml:space="preserve">      1. Long-term loans taken from banks</t>
  </si>
  <si>
    <t xml:space="preserve">      2. Long-term loans taken from other than banks financial institutions</t>
  </si>
  <si>
    <t xml:space="preserve">      3. Issuance of debt securities </t>
  </si>
  <si>
    <t xml:space="preserve">      4. Increase in subordinated debt</t>
  </si>
  <si>
    <t xml:space="preserve">      5. Inflows from issuance of own shares</t>
  </si>
  <si>
    <t xml:space="preserve">      6. Other inflows</t>
  </si>
  <si>
    <t xml:space="preserve">   II. Cash outflows from financial activities</t>
  </si>
  <si>
    <t xml:space="preserve">      1. Repayment of long-term loans to banks</t>
  </si>
  <si>
    <t xml:space="preserve">      2. Repayment of long-term loans to other institutions</t>
  </si>
  <si>
    <t xml:space="preserve">      3. Redemption of debt securities </t>
  </si>
  <si>
    <t xml:space="preserve">      4. Decrease in financial liabilities</t>
  </si>
  <si>
    <t xml:space="preserve">      5. Payments related to financial lease agreements </t>
  </si>
  <si>
    <t xml:space="preserve">      6. Change in subordinated debt</t>
  </si>
  <si>
    <t xml:space="preserve">      7. Payment of dividends and other payments to owners</t>
  </si>
  <si>
    <t xml:space="preserve">      8. Payments related to profit distributions, other than dividend</t>
  </si>
  <si>
    <t xml:space="preserve">      9. Purchase of own shares</t>
  </si>
  <si>
    <t xml:space="preserve">     10. Other outflows</t>
  </si>
  <si>
    <t xml:space="preserve">III. Net cash flow from financial activity (I-II)</t>
  </si>
  <si>
    <t xml:space="preserve">D. CHANGE IN NET CASH FLOW, TOTAL (A+/-B+/-C)</t>
  </si>
  <si>
    <t xml:space="preserve">E. BALANCE SHEET CHANGE IN CASH</t>
  </si>
  <si>
    <t xml:space="preserve">   - in this change in cash arising on FX differences on foreign currencies</t>
  </si>
  <si>
    <t xml:space="preserve">F. CASH AT THE BEGINNING OF REPORTING PERIOD</t>
  </si>
  <si>
    <t xml:space="preserve">G. CASH AT THE END OF  REPORTING  PERIOD (F+/- D)</t>
  </si>
  <si>
    <t xml:space="preserve">   - including the one with limited possibility of disposal</t>
  </si>
  <si>
    <t xml:space="preserve">EXPLANATORY NOTES</t>
  </si>
  <si>
    <t xml:space="preserve">NOTES TO BALANCE SHEET</t>
  </si>
  <si>
    <t xml:space="preserve">Note 1</t>
  </si>
  <si>
    <t xml:space="preserve">CASH AND DUE FROM NBP</t>
  </si>
  <si>
    <t xml:space="preserve"> first half of 2002</t>
  </si>
  <si>
    <t xml:space="preserve"> first half of 2001 </t>
  </si>
  <si>
    <t xml:space="preserve">1. Current placements a'vista</t>
  </si>
  <si>
    <t xml:space="preserve">2. Obligatory reserve</t>
  </si>
  <si>
    <t xml:space="preserve">3. Amounts of Bank Guarantee Fund</t>
  </si>
  <si>
    <t xml:space="preserve">4. Other</t>
  </si>
  <si>
    <t xml:space="preserve">Total cash and due from NBP</t>
  </si>
  <si>
    <t xml:space="preserve">CASH (CURRENCY STRUCTURE)</t>
  </si>
  <si>
    <t xml:space="preserve">a. in PLN</t>
  </si>
  <si>
    <t xml:space="preserve">b. in foreign currencies (in currency and converted into PLN)</t>
  </si>
  <si>
    <t xml:space="preserve">b1. unit/currency  DEM '000</t>
  </si>
  <si>
    <t xml:space="preserve">      PLN '000</t>
  </si>
  <si>
    <t xml:space="preserve">b2. unit/currency  EUR '000</t>
  </si>
  <si>
    <t xml:space="preserve">b3. unit/currency  USD '000</t>
  </si>
  <si>
    <t xml:space="preserve">b4. other currencies  (PLN '000)</t>
  </si>
  <si>
    <t xml:space="preserve">Total cash</t>
  </si>
  <si>
    <t xml:space="preserve">Note 2</t>
  </si>
  <si>
    <t xml:space="preserve">DUE FROM OTHER FINANCIAL INSTITUTIONS (BY CATEGORY)</t>
  </si>
  <si>
    <t xml:space="preserve">a. Current accounts</t>
  </si>
  <si>
    <t xml:space="preserve">bez 1900.01 A0208</t>
  </si>
  <si>
    <t xml:space="preserve">b. Loans and placements, including</t>
  </si>
  <si>
    <t xml:space="preserve">pożyczki podporządkowane</t>
  </si>
  <si>
    <t xml:space="preserve">    - placements in other banks and financial institutions </t>
  </si>
  <si>
    <t xml:space="preserve">A0202</t>
  </si>
  <si>
    <t xml:space="preserve">c) Purchased receivables</t>
  </si>
  <si>
    <t xml:space="preserve">d) Realised guarantees</t>
  </si>
  <si>
    <t xml:space="preserve">e) Other receivables (in respect of)</t>
  </si>
  <si>
    <t xml:space="preserve">   - receivables in the course of settlement</t>
  </si>
  <si>
    <t xml:space="preserve">f) Interest:</t>
  </si>
  <si>
    <t xml:space="preserve">   - receivable</t>
  </si>
  <si>
    <t xml:space="preserve">   - overdue</t>
  </si>
  <si>
    <t xml:space="preserve">Due from other financial institutions - gross</t>
  </si>
  <si>
    <t xml:space="preserve">g. Provision (negative value)</t>
  </si>
  <si>
    <t xml:space="preserve">Due from other financial institutions - net</t>
  </si>
  <si>
    <t xml:space="preserve">DUE FROM OTHER FINANCIAL INSTITUTIONS (by time to maturity)</t>
  </si>
  <si>
    <t xml:space="preserve">b. Term, with maturity from balance sheet date:</t>
  </si>
  <si>
    <t xml:space="preserve">   - up to 1 month</t>
  </si>
  <si>
    <t xml:space="preserve">   - 1 month - 3 months</t>
  </si>
  <si>
    <t xml:space="preserve">   - 3 months - 1 year</t>
  </si>
  <si>
    <t xml:space="preserve">   - 1 year - 5  years</t>
  </si>
  <si>
    <t xml:space="preserve">   - over 5 years</t>
  </si>
  <si>
    <t xml:space="preserve">   - matured before balance sheet date</t>
  </si>
  <si>
    <t xml:space="preserve">c. Interest</t>
  </si>
  <si>
    <t xml:space="preserve">DUE FROM OTHER FINANCIAL INSTITUTIONS (by contractual maturity)</t>
  </si>
  <si>
    <t xml:space="preserve">DUE FROM OTHER FINANCIAL INSTITUTIONS   (by currency structure) </t>
  </si>
  <si>
    <t xml:space="preserve">b1. unit/currency  CHF '000</t>
  </si>
  <si>
    <t xml:space="preserve">b4. unit/currency clearing dollars '000</t>
  </si>
  <si>
    <t xml:space="preserve">b5. other currencies (in PLN '000)</t>
  </si>
  <si>
    <t xml:space="preserve">DUE FROM OTHER FINANCIAL INSTITUTIONS - GROSS</t>
  </si>
  <si>
    <t xml:space="preserve">1. Normal</t>
  </si>
  <si>
    <t xml:space="preserve">2. Watch</t>
  </si>
  <si>
    <t xml:space="preserve">poż.podporządkowane</t>
  </si>
  <si>
    <t xml:space="preserve">3. Irregular, in this:</t>
  </si>
  <si>
    <t xml:space="preserve">  - substandard</t>
  </si>
  <si>
    <t xml:space="preserve">  - doubtful</t>
  </si>
  <si>
    <t xml:space="preserve">  - loss</t>
  </si>
  <si>
    <t xml:space="preserve">4. Purchased receivable discount</t>
  </si>
  <si>
    <t xml:space="preserve">5. Accrued interest </t>
  </si>
  <si>
    <t xml:space="preserve">   a)  receivable</t>
  </si>
  <si>
    <t xml:space="preserve">   b)  overdue</t>
  </si>
  <si>
    <t xml:space="preserve">        - from normal and watch receivables</t>
  </si>
  <si>
    <t xml:space="preserve">        - from loss receivables</t>
  </si>
  <si>
    <t xml:space="preserve">LEGAL COLLATERAL DIMINISHING BASIS FOR CALCULATION OF SPECIFIC PROVISIONS FOR NON-PERFORMING RECEIVABLES FROM OTHER FINANCIAL INSTITUTIONS</t>
  </si>
  <si>
    <t xml:space="preserve">A0209,A0210</t>
  </si>
  <si>
    <t xml:space="preserve">a) watch</t>
  </si>
  <si>
    <t xml:space="preserve">b) irregular</t>
  </si>
  <si>
    <t xml:space="preserve"> - substandard</t>
  </si>
  <si>
    <t xml:space="preserve"> - doubtful</t>
  </si>
  <si>
    <t xml:space="preserve"> - loss</t>
  </si>
  <si>
    <t xml:space="preserve">Total legal collateral diminishing basis for calculation of specific provisions for non-performing receivables from other financial institutions</t>
  </si>
  <si>
    <t xml:space="preserve">PROVISIONS FOR RECEIVABLES FROM OTHER FINANCIAL INSTITUTIONS</t>
  </si>
  <si>
    <t xml:space="preserve">+rezerwa na poż.podporządkowane- Konrad</t>
  </si>
  <si>
    <t xml:space="preserve">Total provisions for receivables from other financial institutions</t>
  </si>
  <si>
    <t xml:space="preserve">MOVEMENTS IN PROVISIONS FOR  RECEIVABLES FROM OTHER FINANCIAL INSTITUTIONS</t>
  </si>
  <si>
    <t xml:space="preserve">Opening balance</t>
  </si>
  <si>
    <t xml:space="preserve">   - charges to provisions</t>
  </si>
  <si>
    <t xml:space="preserve">   - FX differences</t>
  </si>
  <si>
    <t xml:space="preserve">   - reclassifications</t>
  </si>
  <si>
    <t xml:space="preserve">   - other</t>
  </si>
  <si>
    <t xml:space="preserve">b) use (in respect of)</t>
  </si>
  <si>
    <t xml:space="preserve">   - write-offs</t>
  </si>
  <si>
    <t xml:space="preserve">c) release (in respect of)</t>
  </si>
  <si>
    <t xml:space="preserve">   - release of provisions</t>
  </si>
  <si>
    <t xml:space="preserve">   - contribution in kind of COK BH to DM BH</t>
  </si>
  <si>
    <t xml:space="preserve">2. Provisions for receivables from other financial institutions - closing balance </t>
  </si>
  <si>
    <t xml:space="preserve">3. Required level of provisions for amounts due from other financial institutions at the end of the period, as per regulations being in force </t>
  </si>
  <si>
    <t xml:space="preserve">Note 3</t>
  </si>
  <si>
    <t xml:space="preserve">RECEIVABLES FROM CUSTOMERS (BY CATEGORY)</t>
  </si>
  <si>
    <t xml:space="preserve">a. Loans</t>
  </si>
  <si>
    <t xml:space="preserve">b. Purchased receivables</t>
  </si>
  <si>
    <t xml:space="preserve">c. Realised guarantees</t>
  </si>
  <si>
    <t xml:space="preserve">d. Other receivables  (in respect of)</t>
  </si>
  <si>
    <t xml:space="preserve">e. Interest</t>
  </si>
  <si>
    <t xml:space="preserve">Receivables from customers  - gross</t>
  </si>
  <si>
    <t xml:space="preserve">7. Provision</t>
  </si>
  <si>
    <t xml:space="preserve">Receivables from customers - net</t>
  </si>
  <si>
    <t xml:space="preserve">Receivables from customers (by term to maturity)</t>
  </si>
  <si>
    <t xml:space="preserve">RECEIVABLES FROM CUSTOMERS  (by contractual maturity)</t>
  </si>
  <si>
    <t xml:space="preserve">Receivables from customers - gross</t>
  </si>
  <si>
    <t xml:space="preserve">niezgodne o 13 mln dodane do term 2.734</t>
  </si>
  <si>
    <t xml:space="preserve">RECEIVABLES FROM CUSTOMERS (by currency structure)</t>
  </si>
  <si>
    <t xml:space="preserve">b. in foreign currencies (by currency and converted into PLN)</t>
  </si>
  <si>
    <t xml:space="preserve">b1. unit/currency CHF '000</t>
  </si>
  <si>
    <t xml:space="preserve">b3. unit/currency USD '000</t>
  </si>
  <si>
    <t xml:space="preserve">b4. other currencies (in PLN '000)</t>
  </si>
  <si>
    <t xml:space="preserve">Receivables from customers - GROSS</t>
  </si>
  <si>
    <t xml:space="preserve">1. Normal </t>
  </si>
  <si>
    <r>
      <rPr>
        <sz val="9"/>
        <rFont val="Times New Roman CE"/>
        <family val="1"/>
        <charset val="238"/>
      </rPr>
      <t xml:space="preserve">A0318+A0300 k.290+</t>
    </r>
    <r>
      <rPr>
        <sz val="9"/>
        <color rgb="FFFF0000"/>
        <rFont val="Times New Roman CE"/>
        <family val="1"/>
        <charset val="238"/>
      </rPr>
      <t xml:space="preserve">A0305/M1 k.292</t>
    </r>
  </si>
  <si>
    <t xml:space="preserve">3. Non-performing loans, in this:</t>
  </si>
  <si>
    <t xml:space="preserve">4. Interest:</t>
  </si>
  <si>
    <t xml:space="preserve">    a. receivable</t>
  </si>
  <si>
    <t xml:space="preserve">    b. overdue</t>
  </si>
  <si>
    <t xml:space="preserve">       - on normal and watch loans</t>
  </si>
  <si>
    <t xml:space="preserve">       - on non-performing loans</t>
  </si>
  <si>
    <r>
      <rPr>
        <b val="true"/>
        <sz val="9"/>
        <color rgb="FF000000"/>
        <rFont val="Times New Roman CE"/>
        <family val="0"/>
      </rPr>
      <t xml:space="preserve">COLLATERAL REDUCING SPECIFIC PROVISIONS </t>
    </r>
    <r>
      <rPr>
        <b val="true"/>
        <sz val="9"/>
        <color rgb="FF000000"/>
        <rFont val="Times New Roman CE"/>
        <family val="1"/>
        <charset val="238"/>
      </rPr>
      <t xml:space="preserve">AGAINST RECEIVABLES FROM CUSTOMERS </t>
    </r>
  </si>
  <si>
    <t xml:space="preserve">a) normal</t>
  </si>
  <si>
    <t xml:space="preserve">A0321,2</t>
  </si>
  <si>
    <t xml:space="preserve">b) watch</t>
  </si>
  <si>
    <t xml:space="preserve">c) non-performing</t>
  </si>
  <si>
    <t xml:space="preserve">A0307,0308,0322,0311,A0403,7</t>
  </si>
  <si>
    <t xml:space="preserve">Total collateral reducing specific provisions against receivables from customers </t>
  </si>
  <si>
    <t xml:space="preserve">PROVISIONS FOR NON-PERFORMING RECEIVABLES FROM CUSTOMERS </t>
  </si>
  <si>
    <t xml:space="preserve">k. 2080 sekt 205 i 999</t>
  </si>
  <si>
    <t xml:space="preserve">reszta k. 2080</t>
  </si>
  <si>
    <r>
      <rPr>
        <sz val="10"/>
        <rFont val="Times New Roman CE"/>
        <family val="0"/>
      </rPr>
      <t xml:space="preserve">A0308 A0</t>
    </r>
    <r>
      <rPr>
        <sz val="10"/>
        <color rgb="FFFF0000"/>
        <rFont val="Times New Roman CE"/>
        <family val="1"/>
        <charset val="238"/>
      </rPr>
      <t xml:space="preserve">4</t>
    </r>
    <r>
      <rPr>
        <sz val="10"/>
        <rFont val="Times New Roman CE"/>
        <family val="0"/>
      </rPr>
      <t xml:space="preserve">03</t>
    </r>
  </si>
  <si>
    <t xml:space="preserve">Total provisions for non-performing receivables from customers </t>
  </si>
  <si>
    <t xml:space="preserve">MOVEMENTS IN PROVISIONS FOR NON-PERFORMING RECEIVABLES FROM CUSTOMERS </t>
  </si>
  <si>
    <t xml:space="preserve">   Opening balance</t>
  </si>
  <si>
    <t xml:space="preserve">z całego Banku</t>
  </si>
  <si>
    <t xml:space="preserve">   - merger of the Bank with CPSA</t>
  </si>
  <si>
    <t xml:space="preserve">   - reclassification of assets</t>
  </si>
  <si>
    <t xml:space="preserve">   - other </t>
  </si>
  <si>
    <t xml:space="preserve">b) write-offs (in respect of)</t>
  </si>
  <si>
    <t xml:space="preserve">Closing balance</t>
  </si>
  <si>
    <t xml:space="preserve">3. Required level of provisions for amounts due from customers at the end of the period, as per regulations being in force </t>
  </si>
  <si>
    <t xml:space="preserve">Note 4</t>
  </si>
  <si>
    <t xml:space="preserve">RECEIVABLES FROM BUDGET (BY CATEGORY)</t>
  </si>
  <si>
    <t xml:space="preserve">Receivables from Budget - gross</t>
  </si>
  <si>
    <t xml:space="preserve">Receivables from Budget - net</t>
  </si>
  <si>
    <t xml:space="preserve">Receivables from Budget (by term to maturity)</t>
  </si>
  <si>
    <t xml:space="preserve">RECEIVABLES FROM BUDGET (by contractual maturity)</t>
  </si>
  <si>
    <t xml:space="preserve">RECEIVABLES FROM BUDGET (by currency structure)</t>
  </si>
  <si>
    <t xml:space="preserve">b1. unit/currency EUR '000</t>
  </si>
  <si>
    <t xml:space="preserve">b2. unit/currency USD '000</t>
  </si>
  <si>
    <t xml:space="preserve">Receivables from Budget - GROSS</t>
  </si>
  <si>
    <t xml:space="preserve">COLLATERAL REDUCING SPECIFIC PROVISIONS AGAINST RECEIVABLES FROM BUDGET</t>
  </si>
  <si>
    <t xml:space="preserve">Total collateral reducing specific provisions against receivables from Budget</t>
  </si>
  <si>
    <t xml:space="preserve">PROVISIONS FOR NON-PERFORMING RECEIVABLES FROM BUDGET</t>
  </si>
  <si>
    <t xml:space="preserve">Total provisions for non-performing receivables from Budget</t>
  </si>
  <si>
    <t xml:space="preserve">MOVEMENTS IN PROVISIONS FOR NON-PERFORMING RECEIVABLES FROM BUDGET</t>
  </si>
  <si>
    <t xml:space="preserve">3. Required level of provisions for amounts due from Budget at the end of the period, as per regulations being in force </t>
  </si>
  <si>
    <t xml:space="preserve">Note 5</t>
  </si>
  <si>
    <t xml:space="preserve">RECEIVABLES SUBJECT TO SECURITIES SALE AND REPURCHASE AGREEMENTS</t>
  </si>
  <si>
    <t xml:space="preserve">a) financial sector</t>
  </si>
  <si>
    <t xml:space="preserve">b) non-financial sector </t>
  </si>
  <si>
    <t xml:space="preserve">c) State budget</t>
  </si>
  <si>
    <t xml:space="preserve">d) interest</t>
  </si>
  <si>
    <t xml:space="preserve">Total receivables subject to securities sale and repurchase agreement</t>
  </si>
  <si>
    <t xml:space="preserve">Note 6</t>
  </si>
  <si>
    <t xml:space="preserve">DEBT SECURITIES</t>
  </si>
  <si>
    <t xml:space="preserve">a. Issued by central banks, of which:</t>
  </si>
  <si>
    <t xml:space="preserve">     - bonds denominated in foreign currencies</t>
  </si>
  <si>
    <t xml:space="preserve">b. Issued by other banks, of which:</t>
  </si>
  <si>
    <t xml:space="preserve">     - denominated in foreign currencies</t>
  </si>
  <si>
    <t xml:space="preserve">c. Issued by other financial undertakings, of which:</t>
  </si>
  <si>
    <t xml:space="preserve">    - denominated in foreign currencies</t>
  </si>
  <si>
    <t xml:space="preserve">d. Issued by non-financial undertakings, of which:</t>
  </si>
  <si>
    <t xml:space="preserve">e. Issued by State Budget, of which:</t>
  </si>
  <si>
    <t xml:space="preserve">f. Issued by local authorities, of which:</t>
  </si>
  <si>
    <t xml:space="preserve">   - denominated in foreign currencies</t>
  </si>
  <si>
    <t xml:space="preserve">g. Repurchased own securities</t>
  </si>
  <si>
    <t xml:space="preserve">Total debt securities</t>
  </si>
  <si>
    <t xml:space="preserve">DEBT SECURITIES (BY CATEGORY)</t>
  </si>
  <si>
    <t xml:space="preserve">1. Issued by State Budget, of which:</t>
  </si>
  <si>
    <t xml:space="preserve">a) bonds</t>
  </si>
  <si>
    <t xml:space="preserve">b) treasury bills</t>
  </si>
  <si>
    <t xml:space="preserve">c) other (by type):</t>
  </si>
  <si>
    <t xml:space="preserve">2. Issued by parent entity, of which:</t>
  </si>
  <si>
    <t xml:space="preserve">b) other (by type)</t>
  </si>
  <si>
    <t xml:space="preserve">4. Issued by material investor, of which:</t>
  </si>
  <si>
    <t xml:space="preserve">4. Issued by subsidiary undertakings, of which:</t>
  </si>
  <si>
    <t xml:space="preserve">5. Issued by joint ventures, of which:</t>
  </si>
  <si>
    <t xml:space="preserve">6. Issued by associated undertakings, of which:</t>
  </si>
  <si>
    <t xml:space="preserve">   - right to participate in profits</t>
  </si>
  <si>
    <t xml:space="preserve">7. Issued by other entities, of which:</t>
  </si>
  <si>
    <t xml:space="preserve">   - money bills</t>
  </si>
  <si>
    <t xml:space="preserve">   - commercial papers</t>
  </si>
  <si>
    <t xml:space="preserve">   - certificates of deposit</t>
  </si>
  <si>
    <t xml:space="preserve">   - bills of exchange issued by foreign banks</t>
  </si>
  <si>
    <t xml:space="preserve">MOVEMENTS IN DEBT SECURITIES</t>
  </si>
  <si>
    <t xml:space="preserve">   - purchases</t>
  </si>
  <si>
    <t xml:space="preserve">   - Bank's merger with CPSA</t>
  </si>
  <si>
    <t xml:space="preserve">   - write offs of provisions</t>
  </si>
  <si>
    <t xml:space="preserve">   - valuation adjustments</t>
  </si>
  <si>
    <t xml:space="preserve">   - other (amortisation of discount, premium, interest)</t>
  </si>
  <si>
    <t xml:space="preserve">   - sale</t>
  </si>
  <si>
    <t xml:space="preserve">   - conversion of convertible bonds</t>
  </si>
  <si>
    <t xml:space="preserve">   - provisions for permanent diminution in value</t>
  </si>
  <si>
    <t xml:space="preserve">   - reclassifications of provisions</t>
  </si>
  <si>
    <t xml:space="preserve">   - reclassification of valuation</t>
  </si>
  <si>
    <t xml:space="preserve">Note 7</t>
  </si>
  <si>
    <t xml:space="preserve">INVESTMENTS IN SUBSIDIARY UNDERTAKINGS </t>
  </si>
  <si>
    <t xml:space="preserve">a) in banks</t>
  </si>
  <si>
    <t xml:space="preserve">b) in other financial institutions</t>
  </si>
  <si>
    <t xml:space="preserve">+dopł</t>
  </si>
  <si>
    <t xml:space="preserve">c) in non-financial institutions</t>
  </si>
  <si>
    <t xml:space="preserve">-przenieść Inw i Inv do fin.</t>
  </si>
  <si>
    <t xml:space="preserve">Total investments in subsidiary undertakings</t>
  </si>
  <si>
    <t xml:space="preserve">MOVEMENTS IN INVESTMENTS IN SUBSIDIARY UNDERTAKINGS </t>
  </si>
  <si>
    <t xml:space="preserve">   - change in adopted accounting policies</t>
  </si>
  <si>
    <t xml:space="preserve">Opening balance as at 01/01/2002</t>
  </si>
  <si>
    <t xml:space="preserve">   - Bank's merger with CP SA</t>
  </si>
  <si>
    <t xml:space="preserve">   - revaluation</t>
  </si>
  <si>
    <t xml:space="preserve">   - other (takeover for bad debts)</t>
  </si>
  <si>
    <t xml:space="preserve">   - liquidation</t>
  </si>
  <si>
    <t xml:space="preserve">   - write offs</t>
  </si>
  <si>
    <t xml:space="preserve">   - provisions for permanent diminution in value </t>
  </si>
  <si>
    <t xml:space="preserve">Closing balance </t>
  </si>
  <si>
    <t xml:space="preserve">INVESTMENTS IN SUBSIDIARY UNDERTAKINGS, including </t>
  </si>
  <si>
    <t xml:space="preserve">- goodwill - subsidiary undertakings</t>
  </si>
  <si>
    <t xml:space="preserve">- negative goodwill - subsidiary undertakings </t>
  </si>
  <si>
    <t xml:space="preserve">Investments in subsidiary undertakings - total </t>
  </si>
  <si>
    <t xml:space="preserve">MOVEMENTS IN GOODWIL - SUBSIDIARY UNDERTAKINGS </t>
  </si>
  <si>
    <t xml:space="preserve">a) Opening balance</t>
  </si>
  <si>
    <t xml:space="preserve">b) increases (in respect of)</t>
  </si>
  <si>
    <t xml:space="preserve">c) decreases (in respect of)</t>
  </si>
  <si>
    <t xml:space="preserve">d) Closing balance </t>
  </si>
  <si>
    <t xml:space="preserve">e) amortisation of goodwill - opening balance</t>
  </si>
  <si>
    <t xml:space="preserve">f) charge for the period </t>
  </si>
  <si>
    <t xml:space="preserve">g) amortisation of goodwill - closing balance</t>
  </si>
  <si>
    <t xml:space="preserve">h) net goodwill - closing balance </t>
  </si>
  <si>
    <t xml:space="preserve">MOVEMENTS IN NEGATIVE GOODWIL - SUBSIDIARY UNDERTAKINGS </t>
  </si>
  <si>
    <t xml:space="preserve">e) amortisation of negative goodwill - opening balance</t>
  </si>
  <si>
    <t xml:space="preserve">g) amortisation of negative goodwill - closing balance</t>
  </si>
  <si>
    <t xml:space="preserve">h) net negative goodwill - closing balance </t>
  </si>
  <si>
    <t xml:space="preserve">Note 8</t>
  </si>
  <si>
    <t xml:space="preserve">INVESTMENTS IN JOINT VENTURES</t>
  </si>
  <si>
    <t xml:space="preserve">Total investments in joint ventures</t>
  </si>
  <si>
    <t xml:space="preserve">MOVEMENTS IN INVESTMENTS IN JOINT VENTURES</t>
  </si>
  <si>
    <t xml:space="preserve">Investments in subsidiary undertakings, including </t>
  </si>
  <si>
    <t xml:space="preserve">MOVEMENTS IN GOODWIL - JOINT VENTURES</t>
  </si>
  <si>
    <t xml:space="preserve">MOVEMENTS IN NEGATIVE GOODWIL - JOINT VENTURES</t>
  </si>
  <si>
    <t xml:space="preserve">Note 9</t>
  </si>
  <si>
    <t xml:space="preserve">INVESTMENTS IN ASSOCIATED UNDERTAKINGS </t>
  </si>
  <si>
    <t xml:space="preserve">Total investments in associated undertakings</t>
  </si>
  <si>
    <t xml:space="preserve">   - reclassification of entity</t>
  </si>
  <si>
    <t xml:space="preserve">   - charges to provision</t>
  </si>
  <si>
    <t xml:space="preserve">   - reclassification of provision</t>
  </si>
  <si>
    <t xml:space="preserve">INVESTMENTS IN ASSOCIATED UNDERTAKINGS, including </t>
  </si>
  <si>
    <t xml:space="preserve">Investments in associated undertakings - total </t>
  </si>
  <si>
    <t xml:space="preserve">MOVEMENTS IN INVESTMENTS IN ASSOCIATED UNDERTAKINGS </t>
  </si>
  <si>
    <t xml:space="preserve">MOVEMENTS IN NEGATIVE GOODWIL - ASSOCIATED UNDERTAKINGS</t>
  </si>
  <si>
    <t xml:space="preserve">Note 10</t>
  </si>
  <si>
    <t xml:space="preserve">AKCJE (UDZIAŁY) W JEDNOSTKACH PODPORZĄDKOWANYCH</t>
  </si>
  <si>
    <t xml:space="preserve">należy zamieścić notę zamieszczoną w arkuszu "Akcje w zal. i stow."</t>
  </si>
  <si>
    <t xml:space="preserve">Note 11</t>
  </si>
  <si>
    <t xml:space="preserve">MINORITY INVESTMENTS</t>
  </si>
  <si>
    <t xml:space="preserve">a) in other financial institutions</t>
  </si>
  <si>
    <t xml:space="preserve">b) in non-financial institutions</t>
  </si>
  <si>
    <t xml:space="preserve">Total minority investments</t>
  </si>
  <si>
    <t xml:space="preserve">MOVEMENTS IN MINORITY INVESTMENTS</t>
  </si>
  <si>
    <t xml:space="preserve">opening balance</t>
  </si>
  <si>
    <t xml:space="preserve">   - reclassifications of provision</t>
  </si>
  <si>
    <t xml:space="preserve">Closing balance of minority investments</t>
  </si>
  <si>
    <t xml:space="preserve">UDZIAŁY LUB AKCJE W POZOSTAŁYCH JEDNOSTKACH</t>
  </si>
  <si>
    <t xml:space="preserve">należy zamieścić notę zamieszczoną w arkuszu "Akcje w innych"</t>
  </si>
  <si>
    <t xml:space="preserve">Note 12</t>
  </si>
  <si>
    <t xml:space="preserve">OTHER SECURITIES AND FINANCIAL ASSETS (BY TYPE)</t>
  </si>
  <si>
    <t xml:space="preserve">a) right to purchase</t>
  </si>
  <si>
    <t xml:space="preserve">b) derivative rights</t>
  </si>
  <si>
    <t xml:space="preserve">c) other (by type)</t>
  </si>
  <si>
    <t xml:space="preserve">    - amounts receivable arising on valuation of transactions in derivative instruments </t>
  </si>
  <si>
    <t xml:space="preserve">    - units in mutual funds</t>
  </si>
  <si>
    <t xml:space="preserve">Total other securities and financial assets</t>
  </si>
  <si>
    <t xml:space="preserve">MOVEMENTS IN OTHER SECURITIES AND FINANCIAL ASSETS </t>
  </si>
  <si>
    <t xml:space="preserve">30.06.2002</t>
  </si>
  <si>
    <t xml:space="preserve">30.06.2001</t>
  </si>
  <si>
    <t xml:space="preserve">2000 rok</t>
  </si>
  <si>
    <t xml:space="preserve">   - positive valuation of transactions in derivative instruments </t>
  </si>
  <si>
    <t xml:space="preserve">SECURITIES, SHARES AND OTHER FINANCIAL ASSETS (BY CURRENCY)</t>
  </si>
  <si>
    <t xml:space="preserve">b3. other unit/currency '000</t>
  </si>
  <si>
    <t xml:space="preserve">Total securities, shares and other financial assets </t>
  </si>
  <si>
    <t xml:space="preserve">Note 13</t>
  </si>
  <si>
    <t xml:space="preserve">FINANCIAL ASSETS</t>
  </si>
  <si>
    <t xml:space="preserve">a) financial assets in trading portfolio</t>
  </si>
  <si>
    <t xml:space="preserve">b) loans and own receivable not intended for sale </t>
  </si>
  <si>
    <t xml:space="preserve">c) financial assets held until maturity</t>
  </si>
  <si>
    <t xml:space="preserve">d) financial assets available for sale</t>
  </si>
  <si>
    <t xml:space="preserve">Total financial assets , </t>
  </si>
  <si>
    <t xml:space="preserve">FINANCIAL ASSETS (BY CURRENCY)</t>
  </si>
  <si>
    <t xml:space="preserve">Total financial assets </t>
  </si>
  <si>
    <t xml:space="preserve">FINANCIAL ASSETS IN TRADING PORTFOLIO (BY NEGOTIABILITY)</t>
  </si>
  <si>
    <t xml:space="preserve">A. negotiable and quoted on the Stock Exchange (book value)</t>
  </si>
  <si>
    <t xml:space="preserve">      a) shares (book value):</t>
  </si>
  <si>
    <t xml:space="preserve">          - fair value</t>
  </si>
  <si>
    <t xml:space="preserve">          - market value</t>
  </si>
  <si>
    <t xml:space="preserve">          - value at cost</t>
  </si>
  <si>
    <t xml:space="preserve">      b) bonds (book value):</t>
  </si>
  <si>
    <t xml:space="preserve">      c) other - by type (book value)</t>
  </si>
  <si>
    <t xml:space="preserve">B. negotiable and quoted on the OTC market (book value)    </t>
  </si>
  <si>
    <t xml:space="preserve">C. negotiable and non-quoted on the Stock Exchange or OTC market (book value)</t>
  </si>
  <si>
    <t xml:space="preserve">      c1) treasury bills ( book value):</t>
  </si>
  <si>
    <t xml:space="preserve">D. Non-negotiable securities (book value)</t>
  </si>
  <si>
    <t xml:space="preserve">      c1) commercial papers (book value):</t>
  </si>
  <si>
    <t xml:space="preserve">      c2) assets arising on valuation of financial instruments (book value) </t>
  </si>
  <si>
    <t xml:space="preserve">Total value at cost*</t>
  </si>
  <si>
    <t xml:space="preserve">Total opening balance</t>
  </si>
  <si>
    <t xml:space="preserve">Total adjustments *</t>
  </si>
  <si>
    <t xml:space="preserve">Total book value</t>
  </si>
  <si>
    <t xml:space="preserve">*/ Value at cost and valuation adjustments are related to securities </t>
  </si>
  <si>
    <t xml:space="preserve">FINANCIAL ASSETS HELD UNTIL MATURITY (BY MATURITY) </t>
  </si>
  <si>
    <t xml:space="preserve">      a) bonds (book value):</t>
  </si>
  <si>
    <t xml:space="preserve">          - value adjustments (balance)</t>
  </si>
  <si>
    <t xml:space="preserve">          - opening balance for the period</t>
  </si>
  <si>
    <t xml:space="preserve">      b) other - by type (book value)</t>
  </si>
  <si>
    <t xml:space="preserve">D. Non-negotiable (book value)</t>
  </si>
  <si>
    <t xml:space="preserve">      b1) commercial papers (book value):</t>
  </si>
  <si>
    <t xml:space="preserve">      b2) right to participate in profits (book value) </t>
  </si>
  <si>
    <t xml:space="preserve">Total value at cost</t>
  </si>
  <si>
    <t xml:space="preserve">Opening balance for the period</t>
  </si>
  <si>
    <t xml:space="preserve">Total adjustments </t>
  </si>
  <si>
    <t xml:space="preserve">FINANCIAL ASSETS AVAILABLE FOR SALE (BY NEGOTIABILITY) </t>
  </si>
  <si>
    <t xml:space="preserve">      c1) treasury bills (book value):</t>
  </si>
  <si>
    <t xml:space="preserve">      c2) money bills (book value) </t>
  </si>
  <si>
    <t xml:space="preserve">      c1) certificates of deposits (book value):</t>
  </si>
  <si>
    <t xml:space="preserve">      c2) participation units (book value):</t>
  </si>
  <si>
    <t xml:space="preserve">Note 14</t>
  </si>
  <si>
    <t xml:space="preserve">INTANGIBLE FIXED ASSETS</t>
  </si>
  <si>
    <t xml:space="preserve">a) research and development costs</t>
  </si>
  <si>
    <t xml:space="preserve">b) goodwill</t>
  </si>
  <si>
    <t xml:space="preserve">c) purchased licences, patents, etc.</t>
  </si>
  <si>
    <t xml:space="preserve">   - computer software</t>
  </si>
  <si>
    <t xml:space="preserve">B.Pieńkowska</t>
  </si>
  <si>
    <t xml:space="preserve">d) other intangible fixed assets</t>
  </si>
  <si>
    <t xml:space="preserve">e) advances for intangible fixed assets</t>
  </si>
  <si>
    <t xml:space="preserve">Total intangible fixed assets</t>
  </si>
  <si>
    <t xml:space="preserve">TABELA RUCHU WARTOŚCI NIEMATERIALNYCH I PRAWNYCH (WG GRUP RODZAJOWYCH)</t>
  </si>
  <si>
    <t xml:space="preserve">należy zamieścić notę zamieszczoną w arkuszu "WNiP"</t>
  </si>
  <si>
    <t xml:space="preserve">INTANGIBLE FIXED ASSETS (OWNERSHIP STRUCTURE)</t>
  </si>
  <si>
    <t xml:space="preserve">a) own</t>
  </si>
  <si>
    <t xml:space="preserve">b)  used under rental, lease or other agreement of a similar nature</t>
  </si>
  <si>
    <t xml:space="preserve">Note 15</t>
  </si>
  <si>
    <t xml:space="preserve">TANGIBLE FIXED ASSETS</t>
  </si>
  <si>
    <t xml:space="preserve">Tangible fixed assets</t>
  </si>
  <si>
    <t xml:space="preserve">a) fixed assets, of which:</t>
  </si>
  <si>
    <t xml:space="preserve">    - land (including long term use of land) </t>
  </si>
  <si>
    <t xml:space="preserve">    - buildings, flats and structures</t>
  </si>
  <si>
    <t xml:space="preserve">+londyn</t>
  </si>
  <si>
    <t xml:space="preserve">    - equipment</t>
  </si>
  <si>
    <t xml:space="preserve">    - means of transport</t>
  </si>
  <si>
    <t xml:space="preserve">    - other fixed assets</t>
  </si>
  <si>
    <t xml:space="preserve">b) assets under construction</t>
  </si>
  <si>
    <t xml:space="preserve">c) prepayments</t>
  </si>
  <si>
    <t xml:space="preserve">Total tangible fixed assets</t>
  </si>
  <si>
    <t xml:space="preserve">ON-BALANCE SHEET FIXED ASSETS (OWNERSHIP STRUCTURE)</t>
  </si>
  <si>
    <t xml:space="preserve">a)  own</t>
  </si>
  <si>
    <t xml:space="preserve">tylko środki trwałe</t>
  </si>
  <si>
    <t xml:space="preserve">Total on-balance sheet fixed assets</t>
  </si>
  <si>
    <t xml:space="preserve">OFF-BALANCE SHEET FIXED ASSETS</t>
  </si>
  <si>
    <t xml:space="preserve">used under rental, lease or another agreement of a similar nature, of which:</t>
  </si>
  <si>
    <t xml:space="preserve">konto 9800</t>
  </si>
  <si>
    <t xml:space="preserve">    - long term leases of land </t>
  </si>
  <si>
    <t xml:space="preserve">konto 9800.11</t>
  </si>
  <si>
    <t xml:space="preserve">Total off-balance sheet fixed assets</t>
  </si>
  <si>
    <t xml:space="preserve">Note 16</t>
  </si>
  <si>
    <t xml:space="preserve">OTHER ASSETS</t>
  </si>
  <si>
    <t xml:space="preserve">a) Repossessed assets </t>
  </si>
  <si>
    <t xml:space="preserve">b) Other, of which:</t>
  </si>
  <si>
    <t xml:space="preserve">A0800/E1</t>
  </si>
  <si>
    <t xml:space="preserve">   - interbank settlements</t>
  </si>
  <si>
    <t xml:space="preserve">   - interbranch settlements</t>
  </si>
  <si>
    <t xml:space="preserve">   - settlement of purchase of option contracts </t>
  </si>
  <si>
    <t xml:space="preserve">E1;G1,R1;U1+kpmg</t>
  </si>
  <si>
    <t xml:space="preserve">   - accounts receivable</t>
  </si>
  <si>
    <t xml:space="preserve">M1-R1-N1</t>
  </si>
  <si>
    <t xml:space="preserve">   - staff loans out of the Social Fund</t>
  </si>
  <si>
    <t xml:space="preserve">   - stock</t>
  </si>
  <si>
    <t xml:space="preserve">???</t>
  </si>
  <si>
    <t xml:space="preserve">   - sundry debtors</t>
  </si>
  <si>
    <t xml:space="preserve">H1-REZ-l1,S1-U1-X1-180/20-kpmg</t>
  </si>
  <si>
    <t xml:space="preserve">Total other assets</t>
  </si>
  <si>
    <t xml:space="preserve">151 korekta podatku</t>
  </si>
  <si>
    <t xml:space="preserve">REPOSSESSED ASSETS</t>
  </si>
  <si>
    <t xml:space="preserve">a) fixed assets under construction</t>
  </si>
  <si>
    <t xml:space="preserve">b) real estate</t>
  </si>
  <si>
    <t xml:space="preserve">c) other</t>
  </si>
  <si>
    <t xml:space="preserve">Total repossessed assets </t>
  </si>
  <si>
    <t xml:space="preserve">CHANGE IN REPOSSESSED ASSETS </t>
  </si>
  <si>
    <t xml:space="preserve">Opening balance </t>
  </si>
  <si>
    <t xml:space="preserve">spr.z Webisem</t>
  </si>
  <si>
    <t xml:space="preserve"> - real estate</t>
  </si>
  <si>
    <t xml:space="preserve">a) increase over the period (in respect of)</t>
  </si>
  <si>
    <t xml:space="preserve">  - repossession to inventory</t>
  </si>
  <si>
    <t xml:space="preserve">  - in return for debts</t>
  </si>
  <si>
    <t xml:space="preserve">b) decrease over the period (in respect of)</t>
  </si>
  <si>
    <t xml:space="preserve">  - sale</t>
  </si>
  <si>
    <t xml:space="preserve">  - transfer of provision</t>
  </si>
  <si>
    <t xml:space="preserve">Note 17</t>
  </si>
  <si>
    <t xml:space="preserve">INTERPERIOD SETTLEMENTS</t>
  </si>
  <si>
    <t xml:space="preserve">a. Long term</t>
  </si>
  <si>
    <t xml:space="preserve">Grazyna, czy właściwy podział</t>
  </si>
  <si>
    <t xml:space="preserve">   - deferred tax asset</t>
  </si>
  <si>
    <t xml:space="preserve">   - other interperiod settlements</t>
  </si>
  <si>
    <t xml:space="preserve">b. Short term, including</t>
  </si>
  <si>
    <t xml:space="preserve">Total interperiod settlements</t>
  </si>
  <si>
    <t xml:space="preserve">CHANGE IN INTERPERIOD SETTLEMENTS IN RESPECT OF DEFERRED CORPORATE INCOME TAX</t>
  </si>
  <si>
    <t xml:space="preserve">1. Opening balance, in this:</t>
  </si>
  <si>
    <t xml:space="preserve">    a) recognised in financial results</t>
  </si>
  <si>
    <t xml:space="preserve">    b) recognised in own equity</t>
  </si>
  <si>
    <t xml:space="preserve">    c) recognised in goodwill</t>
  </si>
  <si>
    <t xml:space="preserve">2. Increases</t>
  </si>
  <si>
    <t xml:space="preserve">    a) recognised in financial results of the period and resulting from negative temporary differences (in respect of) </t>
  </si>
  <si>
    <t xml:space="preserve">    b) recognised in financial results of the period and resulting from tax loss (in respect of)</t>
  </si>
  <si>
    <t xml:space="preserve">    c) recognised in own equity of the period and resulting from negative temporary differences (in respect of) </t>
  </si>
  <si>
    <t xml:space="preserve">    d) recognised in own equity in the period and resulting from tax loss (in respect of)</t>
  </si>
  <si>
    <t xml:space="preserve">    e) recognised in goodwill in the period and resulting from negative temporary differences (in respect of) </t>
  </si>
  <si>
    <t xml:space="preserve">3. Decreases</t>
  </si>
  <si>
    <t xml:space="preserve">    e) odniesione na wartość firmy lub ujętą wartość firmy w związku z ujemnymi różnicami przejściowymi</t>
  </si>
  <si>
    <t xml:space="preserve">    f) recognised in financial results of the period and resulting from tax on participation in profits of subordinated undertakings </t>
  </si>
  <si>
    <t xml:space="preserve">    g) recognised in financial results of the period and resulting from positive temporary differences on valuation of securities </t>
  </si>
  <si>
    <t xml:space="preserve">4. Closing balance, including</t>
  </si>
  <si>
    <t xml:space="preserve">OTHER INTERPERIOD SETTLEMENTS</t>
  </si>
  <si>
    <t xml:space="preserve">a) prepayments, of which:</t>
  </si>
  <si>
    <t xml:space="preserve">    - interest paid in advance</t>
  </si>
  <si>
    <t xml:space="preserve">glsl 165150101</t>
  </si>
  <si>
    <t xml:space="preserve">    - commissions paid in advance</t>
  </si>
  <si>
    <t xml:space="preserve">brak glsl</t>
  </si>
  <si>
    <t xml:space="preserve">   - other prepaid expenses</t>
  </si>
  <si>
    <t xml:space="preserve">b) other interperiod settlements, of which:</t>
  </si>
  <si>
    <t xml:space="preserve">Note 18</t>
  </si>
  <si>
    <t xml:space="preserve">Note 19</t>
  </si>
  <si>
    <t xml:space="preserve">Note 20</t>
  </si>
  <si>
    <t xml:space="preserve">DUE TO OTHER FINANCIAL INSTITUTIONS (BY TYPE)</t>
  </si>
  <si>
    <t xml:space="preserve">a) Current accounts and deposits</t>
  </si>
  <si>
    <t xml:space="preserve">   - deposits of banks and other financial institutions</t>
  </si>
  <si>
    <t xml:space="preserve">webis</t>
  </si>
  <si>
    <t xml:space="preserve">b) Loans and borrowings</t>
  </si>
  <si>
    <t xml:space="preserve">+zob.podporządkowane</t>
  </si>
  <si>
    <t xml:space="preserve">c) Issued bills of exchange</t>
  </si>
  <si>
    <t xml:space="preserve">d) Issue of securities</t>
  </si>
  <si>
    <t xml:space="preserve">e) Other liabilities (in respect of)</t>
  </si>
  <si>
    <t xml:space="preserve">   - liabilities in the course of settlement</t>
  </si>
  <si>
    <t xml:space="preserve">   - open import L/Cs</t>
  </si>
  <si>
    <t xml:space="preserve">   - cash collaterals</t>
  </si>
  <si>
    <t xml:space="preserve">f) Interest</t>
  </si>
  <si>
    <t xml:space="preserve">+ods.zob.podp</t>
  </si>
  <si>
    <t xml:space="preserve">Total due to other financial institutions</t>
  </si>
  <si>
    <t xml:space="preserve">DUE TO OTHER FINANCIAL INSTITUTIONS (BY TERM TO MATURITY)</t>
  </si>
  <si>
    <t xml:space="preserve">a. Current</t>
  </si>
  <si>
    <t xml:space="preserve">- up to 1 month</t>
  </si>
  <si>
    <t xml:space="preserve">- 1 month - 3 months</t>
  </si>
  <si>
    <t xml:space="preserve">- 3 months - 1 year</t>
  </si>
  <si>
    <t xml:space="preserve">- 1 year - 5 years</t>
  </si>
  <si>
    <t xml:space="preserve">- 5 years - 10 years</t>
  </si>
  <si>
    <t xml:space="preserve">lidka 5610 i rozbić depozyty powyżej 5 lat</t>
  </si>
  <si>
    <t xml:space="preserve">- 10 years - 20 years</t>
  </si>
  <si>
    <t xml:space="preserve">- over 20 years</t>
  </si>
  <si>
    <t xml:space="preserve">- matured before balance sheet date</t>
  </si>
  <si>
    <t xml:space="preserve">c) Interest</t>
  </si>
  <si>
    <t xml:space="preserve">DUE TO OTHER FINANCIAL INSTITUTIONS (BY CONTRACTUAL MATURITY)</t>
  </si>
  <si>
    <t xml:space="preserve">+zob.podporządkowane $</t>
  </si>
  <si>
    <t xml:space="preserve">DUE TO OTHER FINANCIAL INSTITUTIONS (BY CURRENCY STRUCTURE)</t>
  </si>
  <si>
    <t xml:space="preserve">b2. unit/currency  USD '000</t>
  </si>
  <si>
    <t xml:space="preserve">b3. other unit/currency PLN '000</t>
  </si>
  <si>
    <t xml:space="preserve">Note 21</t>
  </si>
  <si>
    <t xml:space="preserve">DUE TO CUSTOMERS  (BY TYPE)</t>
  </si>
  <si>
    <t xml:space="preserve">Total due to customers</t>
  </si>
  <si>
    <t xml:space="preserve">DUE TO CUSTOMERS  - SAVING ACCOUNTS (BY TERM TO MATURITY)</t>
  </si>
  <si>
    <t xml:space="preserve">Total due to customers  - savings accounts</t>
  </si>
  <si>
    <t xml:space="preserve">DUE TO CUSTOMERS  - SAVINGS ACCOUNTS (BY CONTRACTUAL MATURITY)</t>
  </si>
  <si>
    <t xml:space="preserve">DUE TO CUSTOMERS  - OTHER (BY TERM TO MATURITY)</t>
  </si>
  <si>
    <t xml:space="preserve">zdjęte overnithg</t>
  </si>
  <si>
    <t xml:space="preserve">Total due to customers  - other</t>
  </si>
  <si>
    <t xml:space="preserve">DUE TO CUSTOMERS  - OTHER (BY CONTRACTUAL MATURITY)</t>
  </si>
  <si>
    <t xml:space="preserve">CUSTOMER DEPOSITS (BY CURRENCY STRUCTURE)</t>
  </si>
  <si>
    <t xml:space="preserve">b3. unit/currency clearing dollars '000</t>
  </si>
  <si>
    <t xml:space="preserve">Total customer deposits</t>
  </si>
  <si>
    <t xml:space="preserve">Note 22</t>
  </si>
  <si>
    <t xml:space="preserve">DUE TO STATE BUDGET (BY TYPE)</t>
  </si>
  <si>
    <t xml:space="preserve">Total due to State Budget</t>
  </si>
  <si>
    <t xml:space="preserve">DUE TO STATE BUDGET - SAVING ACCOUNTS (BY TERM TO MATURITY)</t>
  </si>
  <si>
    <t xml:space="preserve">Total due to State Budget - savings accounts</t>
  </si>
  <si>
    <t xml:space="preserve">DUE TO STATE BUDGET - SAVINGS ACCOUNTS (BY CONTRACTUAL MATURITY)</t>
  </si>
  <si>
    <t xml:space="preserve">DUE TO STATE BUDGET - OTHER (BY TERM TO MATURITY)</t>
  </si>
  <si>
    <t xml:space="preserve">Total due to State Budget - other</t>
  </si>
  <si>
    <t xml:space="preserve">DUE TO STATE BUDGET - OTHER (BY CONTRACTUAL MATURITY)</t>
  </si>
  <si>
    <t xml:space="preserve">DUE TO STATE BUDGET (BY CURRENCY STRUCTURE)</t>
  </si>
  <si>
    <t xml:space="preserve">b2. other currencies (in PLN '000)</t>
  </si>
  <si>
    <t xml:space="preserve">Note 23</t>
  </si>
  <si>
    <t xml:space="preserve">LIABILITIES IN RESPECT OF SECURITIES SUBJECT TO SALE AND REPURCHASE AGREEMENTS</t>
  </si>
  <si>
    <t xml:space="preserve">a) financial institutions</t>
  </si>
  <si>
    <t xml:space="preserve">b) non-financial sector and State Budgets</t>
  </si>
  <si>
    <t xml:space="preserve">c) interest</t>
  </si>
  <si>
    <t xml:space="preserve">Liabilities in respect of securities subject to sale and repurchase agreements</t>
  </si>
  <si>
    <t xml:space="preserve">Note 24</t>
  </si>
  <si>
    <t xml:space="preserve">SECURITIES ISSUED</t>
  </si>
  <si>
    <t xml:space="preserve">a  Bonds </t>
  </si>
  <si>
    <t xml:space="preserve">b. Certificates</t>
  </si>
  <si>
    <t xml:space="preserve">c. Other (in respect of)</t>
  </si>
  <si>
    <t xml:space="preserve">d. Interest</t>
  </si>
  <si>
    <t xml:space="preserve">Total securities issued</t>
  </si>
  <si>
    <t xml:space="preserve">MOVEMENTS IN SECURITIES ISSUED</t>
  </si>
  <si>
    <t xml:space="preserve">   - other (interest, discount)</t>
  </si>
  <si>
    <t xml:space="preserve">   - redemption of certificates</t>
  </si>
  <si>
    <t xml:space="preserve">Note 25</t>
  </si>
  <si>
    <t xml:space="preserve">SPECIAL FUNDS AND OTHER LIABILITIES</t>
  </si>
  <si>
    <t xml:space="preserve">a) special funds (in respect of)</t>
  </si>
  <si>
    <t xml:space="preserve">   - staff benefits </t>
  </si>
  <si>
    <t xml:space="preserve">k. 5510.73</t>
  </si>
  <si>
    <t xml:space="preserve">   - other funds</t>
  </si>
  <si>
    <t xml:space="preserve">b) other liabilities, of which:</t>
  </si>
  <si>
    <t xml:space="preserve">5100,5010</t>
  </si>
  <si>
    <t xml:space="preserve">   - settlement of sale of option contracts </t>
  </si>
  <si>
    <t xml:space="preserve">5210,5231,5370</t>
  </si>
  <si>
    <t xml:space="preserve">   - settlements with budget  </t>
  </si>
  <si>
    <t xml:space="preserve">5510, 5691, 5920 reszta</t>
  </si>
  <si>
    <t xml:space="preserve">Total special funds and other liabilities</t>
  </si>
  <si>
    <t xml:space="preserve">Note 26</t>
  </si>
  <si>
    <t xml:space="preserve">ACCRUALS AND DEFERRED INCOME</t>
  </si>
  <si>
    <t xml:space="preserve">a) short term, including:</t>
  </si>
  <si>
    <t xml:space="preserve">P0701/d1</t>
  </si>
  <si>
    <t xml:space="preserve">   - provision for employee payments</t>
  </si>
  <si>
    <t xml:space="preserve">gl 215100105+25 mln</t>
  </si>
  <si>
    <t xml:space="preserve">   - accrued expenses on restructuring, of which:</t>
  </si>
  <si>
    <t xml:space="preserve">       - personnel</t>
  </si>
  <si>
    <t xml:space="preserve">       - premises</t>
  </si>
  <si>
    <t xml:space="preserve">b) long term, including:</t>
  </si>
  <si>
    <t xml:space="preserve">P0701/b1</t>
  </si>
  <si>
    <t xml:space="preserve">    - provision for employees retirement and jubilee payments </t>
  </si>
  <si>
    <t xml:space="preserve">Total accruals and deferred income</t>
  </si>
  <si>
    <t xml:space="preserve">nowy WEBIS wb P0701 D1+P0700 R2</t>
  </si>
  <si>
    <t xml:space="preserve">CHANGE IN NEGATIVE GOODWILL</t>
  </si>
  <si>
    <t xml:space="preserve">OTHER ACCRUALS AND DEFERRED INCOME</t>
  </si>
  <si>
    <t xml:space="preserve">   - deferred income</t>
  </si>
  <si>
    <t xml:space="preserve">       - interest received in advance</t>
  </si>
  <si>
    <t xml:space="preserve">       - commission received in advance</t>
  </si>
  <si>
    <t xml:space="preserve">       - other income received in advance</t>
  </si>
  <si>
    <t xml:space="preserve">   - income in suspense (of which)</t>
  </si>
  <si>
    <t xml:space="preserve">       - interest in suspense</t>
  </si>
  <si>
    <t xml:space="preserve">5420, 5421</t>
  </si>
  <si>
    <t xml:space="preserve">       - other income to settle</t>
  </si>
  <si>
    <t xml:space="preserve">       - capitalised interest</t>
  </si>
  <si>
    <t xml:space="preserve">       - FX differences on structural positions</t>
  </si>
  <si>
    <t xml:space="preserve">Total other accruals and deferred income</t>
  </si>
  <si>
    <t xml:space="preserve">Note 27</t>
  </si>
  <si>
    <t xml:space="preserve">    a) recognised in financial results of the period and resulting from positive temporary differences (in respect of) </t>
  </si>
  <si>
    <t xml:space="preserve">    b) recognised in financial results of the period and resulting from positive temporary differences (in respect of)</t>
  </si>
  <si>
    <t xml:space="preserve">    c) recognised in own equity of the period and resulting from positive temporary differences (in respect of) </t>
  </si>
  <si>
    <t xml:space="preserve">Closing balance, including</t>
  </si>
  <si>
    <t xml:space="preserve">INTERPERIOD SETTLEMENTS IN RESPECT OF DEFERRED CORPORATE INCOME TAX (CURRENCY STRUCTURE)</t>
  </si>
  <si>
    <t xml:space="preserve">b1. unit/currency</t>
  </si>
  <si>
    <t xml:space="preserve">Interperiod settlements in respect of deferred corporate income tax</t>
  </si>
  <si>
    <t xml:space="preserve">OTHER PROVISIONS (BY TYPE), OF WHICH:</t>
  </si>
  <si>
    <t xml:space="preserve">   - off-balance sheet commitments</t>
  </si>
  <si>
    <t xml:space="preserve">   - general risk</t>
  </si>
  <si>
    <t xml:space="preserve">Total other provisions</t>
  </si>
  <si>
    <t xml:space="preserve">OTHER PROVISIONS </t>
  </si>
  <si>
    <t xml:space="preserve">a) short term (by type)</t>
  </si>
  <si>
    <t xml:space="preserve">b) long term (by type)</t>
  </si>
  <si>
    <t xml:space="preserve">OTHER PROVISIONS (CURRENCY STRUCTURE)</t>
  </si>
  <si>
    <t xml:space="preserve">b3. other currencies (in PLN '000)</t>
  </si>
  <si>
    <t xml:space="preserve">MOVEMENTS IN OTHER SHORT TERM PROVISIONS</t>
  </si>
  <si>
    <t xml:space="preserve">    - reclassifications </t>
  </si>
  <si>
    <t xml:space="preserve">b) utilisation (in respect of) </t>
  </si>
  <si>
    <t xml:space="preserve">   - reclassifications </t>
  </si>
  <si>
    <t xml:space="preserve">Closing balance (by type) </t>
  </si>
  <si>
    <t xml:space="preserve">Total closing balance </t>
  </si>
  <si>
    <t xml:space="preserve">MOVEMENTS IN OTHER LONG TERM PROVISIONS</t>
  </si>
  <si>
    <t xml:space="preserve">Note 28</t>
  </si>
  <si>
    <t xml:space="preserve">MOVEMENTS IN SUBORDINATED DEBT</t>
  </si>
  <si>
    <t xml:space="preserve">Note 29</t>
  </si>
  <si>
    <t xml:space="preserve">Note 30</t>
  </si>
  <si>
    <t xml:space="preserve">Note 31</t>
  </si>
  <si>
    <t xml:space="preserve">EQUITY RESERVES </t>
  </si>
  <si>
    <t xml:space="preserve">a) surplus capital</t>
  </si>
  <si>
    <t xml:space="preserve">b) mandatory reserve</t>
  </si>
  <si>
    <t xml:space="preserve">c) statutory</t>
  </si>
  <si>
    <t xml:space="preserve">d) contribution of shareholders</t>
  </si>
  <si>
    <t xml:space="preserve">e) other</t>
  </si>
  <si>
    <t xml:space="preserve">Total equity reserves</t>
  </si>
  <si>
    <t xml:space="preserve">Note 32</t>
  </si>
  <si>
    <t xml:space="preserve">REVALUATION RESERVE</t>
  </si>
  <si>
    <t xml:space="preserve">a) revaluation of fixed assets</t>
  </si>
  <si>
    <t xml:space="preserve">b) deferred tax </t>
  </si>
  <si>
    <t xml:space="preserve">c) FX differences arising from translation of foreign branches </t>
  </si>
  <si>
    <t xml:space="preserve">d) other (by type)</t>
  </si>
  <si>
    <t xml:space="preserve">Total revaluation reserve</t>
  </si>
  <si>
    <t xml:space="preserve">Note 33</t>
  </si>
  <si>
    <t xml:space="preserve">OTHER RESERVES (by purpose)</t>
  </si>
  <si>
    <t xml:space="preserve">   - General banking risk fund</t>
  </si>
  <si>
    <t xml:space="preserve">   - Equity reserve for brokerage activity</t>
  </si>
  <si>
    <t xml:space="preserve">   - Equity reserves</t>
  </si>
  <si>
    <t xml:space="preserve">   - Special Bonds</t>
  </si>
  <si>
    <t xml:space="preserve">Total other reserves</t>
  </si>
  <si>
    <t xml:space="preserve">Note 34</t>
  </si>
  <si>
    <t xml:space="preserve">Note 35</t>
  </si>
  <si>
    <t xml:space="preserve">Note 36</t>
  </si>
  <si>
    <t xml:space="preserve">OFF-BALANCE SHEET COMMITMENTS GRANTED TO RELATED PARTIES (in respect of)</t>
  </si>
  <si>
    <t xml:space="preserve">a) guarantees granted, including </t>
  </si>
  <si>
    <t xml:space="preserve">- subsidiary undertakings</t>
  </si>
  <si>
    <t xml:space="preserve">- joint ventures</t>
  </si>
  <si>
    <t xml:space="preserve">- associated undertakings</t>
  </si>
  <si>
    <t xml:space="preserve">- material investor</t>
  </si>
  <si>
    <t xml:space="preserve">- parent entity</t>
  </si>
  <si>
    <t xml:space="preserve">b) other (in respect of)</t>
  </si>
  <si>
    <t xml:space="preserve">- import L/Cs</t>
  </si>
  <si>
    <t xml:space="preserve">     - in this: subsidiary undertakings</t>
  </si>
  <si>
    <t xml:space="preserve">     - in this: joint ventures</t>
  </si>
  <si>
    <t xml:space="preserve">     - in this: associated undertakings</t>
  </si>
  <si>
    <t xml:space="preserve">     - in this: material investor</t>
  </si>
  <si>
    <t xml:space="preserve">     - in this: parent entity</t>
  </si>
  <si>
    <t xml:space="preserve">- credit lines granted</t>
  </si>
  <si>
    <t xml:space="preserve">Total off-balance sheet commitments granted to related parties</t>
  </si>
  <si>
    <t xml:space="preserve">Note 37</t>
  </si>
  <si>
    <t xml:space="preserve">OFF-BALANCE SHEET COMMITMENTS RECEIVED TO RELATED PARTIES (in respect of)</t>
  </si>
  <si>
    <t xml:space="preserve">Total off-balance sheet commitments received to related parties</t>
  </si>
  <si>
    <t xml:space="preserve">NOTES ON THE PROFIT AND LOSS STATEMENT</t>
  </si>
  <si>
    <t xml:space="preserve">Note 38</t>
  </si>
  <si>
    <t xml:space="preserve">INTEREST INCOME </t>
  </si>
  <si>
    <t xml:space="preserve"> first half of 2001</t>
  </si>
  <si>
    <t xml:space="preserve">a. Interest income from financial sector</t>
  </si>
  <si>
    <t xml:space="preserve">b. Interest income from customers</t>
  </si>
  <si>
    <t xml:space="preserve">c. Interest income from State Budget</t>
  </si>
  <si>
    <t xml:space="preserve">d. Interest income from securities</t>
  </si>
  <si>
    <t xml:space="preserve">e. Other*</t>
  </si>
  <si>
    <t xml:space="preserve">Total interest income</t>
  </si>
  <si>
    <t xml:space="preserve">Note 39</t>
  </si>
  <si>
    <t xml:space="preserve">INTEREST EXPENSE </t>
  </si>
  <si>
    <t xml:space="preserve">a. Interest expense from financial sector</t>
  </si>
  <si>
    <t xml:space="preserve">b. Interest expense from customers</t>
  </si>
  <si>
    <t xml:space="preserve">c. Interest expense from State Budget</t>
  </si>
  <si>
    <t xml:space="preserve">d. Other</t>
  </si>
  <si>
    <t xml:space="preserve">Total interest expense</t>
  </si>
  <si>
    <t xml:space="preserve">Note 40</t>
  </si>
  <si>
    <t xml:space="preserve">FEE AND COMMISSION INCOME</t>
  </si>
  <si>
    <t xml:space="preserve">a.  Fee and commissions income from banking operations</t>
  </si>
  <si>
    <t xml:space="preserve">b.  Fee and commission income from brokerage activities</t>
  </si>
  <si>
    <t xml:space="preserve">Total fee and commissions income</t>
  </si>
  <si>
    <t xml:space="preserve">Note 41</t>
  </si>
  <si>
    <t xml:space="preserve">INCOME FROM SHARES AND OTHER FINANCIAL INSTRUMENTS</t>
  </si>
  <si>
    <t xml:space="preserve">a.  Income from investments in subsidiary undertakings</t>
  </si>
  <si>
    <t xml:space="preserve">b.  Income from investments in joint ventures</t>
  </si>
  <si>
    <t xml:space="preserve">c. Income from investments in associated undertakings</t>
  </si>
  <si>
    <t xml:space="preserve">d.  Income from investments in other undertakings</t>
  </si>
  <si>
    <t xml:space="preserve">Total income from shares and other financial instruments</t>
  </si>
  <si>
    <t xml:space="preserve">Note 42</t>
  </si>
  <si>
    <t xml:space="preserve">RESULT ON FINANCIAL OPERATIONS</t>
  </si>
  <si>
    <t xml:space="preserve">a. Securities and other financial instruments</t>
  </si>
  <si>
    <t xml:space="preserve">    -  income on securities and other financial instruments</t>
  </si>
  <si>
    <t xml:space="preserve">    -  expense on securities and other financial instruments</t>
  </si>
  <si>
    <t xml:space="preserve">b. Other</t>
  </si>
  <si>
    <t xml:space="preserve">Result on financial operations</t>
  </si>
  <si>
    <t xml:space="preserve">Note 43</t>
  </si>
  <si>
    <t xml:space="preserve">OTHER OPERATING INCOME</t>
  </si>
  <si>
    <t xml:space="preserve">a) professional asset management services</t>
  </si>
  <si>
    <t xml:space="preserve">b) sale or liquidation of fixed assets and assets for sale *</t>
  </si>
  <si>
    <t xml:space="preserve">c) recovered loss receivables</t>
  </si>
  <si>
    <t xml:space="preserve">d) received compensation, fines, etc.</t>
  </si>
  <si>
    <t xml:space="preserve">e) received donations</t>
  </si>
  <si>
    <t xml:space="preserve">f) other (in respect of)</t>
  </si>
  <si>
    <t xml:space="preserve">   - refund of BGF expense</t>
  </si>
  <si>
    <t xml:space="preserve">   - by-income</t>
  </si>
  <si>
    <t xml:space="preserve">   - sale of goods and services</t>
  </si>
  <si>
    <t xml:space="preserve">   - release of specific provisions for sundry debtors</t>
  </si>
  <si>
    <t xml:space="preserve">   - income from rental services and other income</t>
  </si>
  <si>
    <t xml:space="preserve">Other operating income</t>
  </si>
  <si>
    <t xml:space="preserve">Note 44</t>
  </si>
  <si>
    <t xml:space="preserve">OTHER OPERATING EXPENSES</t>
  </si>
  <si>
    <t xml:space="preserve">b) sale or liquidation of fixed assets and assets for sale</t>
  </si>
  <si>
    <t xml:space="preserve">c) write-offs of receivables</t>
  </si>
  <si>
    <t xml:space="preserve">d) paid compensation, fines, etc.</t>
  </si>
  <si>
    <t xml:space="preserve">e) donations made</t>
  </si>
  <si>
    <t xml:space="preserve">   -  non-operating expenses</t>
  </si>
  <si>
    <t xml:space="preserve">   - vindication of receivables</t>
  </si>
  <si>
    <t xml:space="preserve">   - special provision on sundry debtors</t>
  </si>
  <si>
    <t xml:space="preserve">   - depreciation of goodwill</t>
  </si>
  <si>
    <t xml:space="preserve">   - other expenses</t>
  </si>
  <si>
    <t xml:space="preserve">Total other operating expenses</t>
  </si>
  <si>
    <t xml:space="preserve">Note 45</t>
  </si>
  <si>
    <t xml:space="preserve">GENERAL EXPENSES</t>
  </si>
  <si>
    <t xml:space="preserve">a.  Salaries</t>
  </si>
  <si>
    <t xml:space="preserve">b. Charges to salaries and insurance</t>
  </si>
  <si>
    <t xml:space="preserve">c. Material costs</t>
  </si>
  <si>
    <t xml:space="preserve">d.  Taxes and levies</t>
  </si>
  <si>
    <t xml:space="preserve">e. Bank Guarantee Fund charges</t>
  </si>
  <si>
    <t xml:space="preserve">f. Other (in respect of)</t>
  </si>
  <si>
    <t xml:space="preserve">Total general expenses</t>
  </si>
  <si>
    <t xml:space="preserve">Note 46</t>
  </si>
  <si>
    <t xml:space="preserve">CHARGES TO PROVISIONS AND REVALUATION </t>
  </si>
  <si>
    <t xml:space="preserve">a.  Charges to provisions for: </t>
  </si>
  <si>
    <t xml:space="preserve">   - normal loans</t>
  </si>
  <si>
    <t xml:space="preserve">   - watch loans</t>
  </si>
  <si>
    <t xml:space="preserve">   - irregular loans</t>
  </si>
  <si>
    <t xml:space="preserve">   - general risk fund </t>
  </si>
  <si>
    <t xml:space="preserve">b. Revaluation:</t>
  </si>
  <si>
    <t xml:space="preserve">   - diminution in value of financial assets</t>
  </si>
  <si>
    <t xml:space="preserve">Total charges to provisions and revaluation</t>
  </si>
  <si>
    <t xml:space="preserve">Note 47</t>
  </si>
  <si>
    <t xml:space="preserve">RELEASE OF PROVISIONS AND DECREASE IN RESPECT OF REVALUATION </t>
  </si>
  <si>
    <t xml:space="preserve">1  Release of provisions for: </t>
  </si>
  <si>
    <t xml:space="preserve">   - normal receivables *</t>
  </si>
  <si>
    <t xml:space="preserve">   - watch receivables</t>
  </si>
  <si>
    <t xml:space="preserve">   - irregular receivables</t>
  </si>
  <si>
    <t xml:space="preserve">2. Decrease in respect of revaluation:</t>
  </si>
  <si>
    <t xml:space="preserve">   - financial assets</t>
  </si>
  <si>
    <t xml:space="preserve">Total release of provisions and decrease in respect of revaluation </t>
  </si>
  <si>
    <t xml:space="preserve">*/ In the first half of 2001 in the Bank recognised in normal receivables a release of provisions for normal </t>
  </si>
  <si>
    <t xml:space="preserve">and watch receivables. Accounting treatment did not provide for a possibility to present the data separately. </t>
  </si>
  <si>
    <t xml:space="preserve">Note 49</t>
  </si>
  <si>
    <t xml:space="preserve">EXTRAORDINARY GAINS </t>
  </si>
  <si>
    <t xml:space="preserve">a)  contingent</t>
  </si>
  <si>
    <t xml:space="preserve">d)  other</t>
  </si>
  <si>
    <t xml:space="preserve">Total extraordinary gains</t>
  </si>
  <si>
    <t xml:space="preserve">Note 50</t>
  </si>
  <si>
    <t xml:space="preserve">EXTRAORDINARY LOSSES</t>
  </si>
  <si>
    <t xml:space="preserve">Total extraordinary losses</t>
  </si>
  <si>
    <t xml:space="preserve">Note 51</t>
  </si>
  <si>
    <t xml:space="preserve">CORPORATE INCOME TAX</t>
  </si>
  <si>
    <t xml:space="preserve">1. Gross profit / (loss) before taxation</t>
  </si>
  <si>
    <t xml:space="preserve">2. Differences between gross profit / (loss) before taxation and taxable income</t>
  </si>
  <si>
    <t xml:space="preserve">a) Permanent differences between gross profit / (loss) before taxation and taxable income</t>
  </si>
  <si>
    <t xml:space="preserve">b) Temporary differences between gross profit / (loss) before taxation and taxable income</t>
  </si>
  <si>
    <t xml:space="preserve">3. Taxable income</t>
  </si>
  <si>
    <t xml:space="preserve">4. Corporate income tax at the rate 28%</t>
  </si>
  <si>
    <t xml:space="preserve">5. Deductions and decreases</t>
  </si>
  <si>
    <t xml:space="preserve">6. Corporate income tax payable as per tax return for the period, including:</t>
  </si>
  <si>
    <t xml:space="preserve"> - recognised in the profit and loss account</t>
  </si>
  <si>
    <t xml:space="preserve"> - related to items that decreased or increased own equity </t>
  </si>
  <si>
    <t xml:space="preserve"> - related to items that decreased or increased goodwill</t>
  </si>
  <si>
    <t xml:space="preserve">7. Corporate income tax presented in the profit and loss account (including tax paid on the shares in legal entities)</t>
  </si>
  <si>
    <t xml:space="preserve">DEFERRED INCOME TAX RECOGNISED IN PROFIT AND LOSS ACCOUNT </t>
  </si>
  <si>
    <t xml:space="preserve">decrease (increase) resulting from arise and reverting of temporary differences </t>
  </si>
  <si>
    <t xml:space="preserve">decrease (increase) resulting from change in tax rates </t>
  </si>
  <si>
    <t xml:space="preserve">decrease (increase) resulting from previously not recognised tax losses, tax allowances or temporary difference related to previous periods</t>
  </si>
  <si>
    <t xml:space="preserve">decrease (increase) resulting from writing off deferred tax assets or impossibility of utilisation of deferred tax provision </t>
  </si>
  <si>
    <t xml:space="preserve">other components of deferred tax (by type) </t>
  </si>
  <si>
    <t xml:space="preserve">Total deferred income tax </t>
  </si>
  <si>
    <t xml:space="preserve">TOTAL DEFERRED INCOME TAX</t>
  </si>
  <si>
    <t xml:space="preserve"> - recognised in own equity</t>
  </si>
  <si>
    <t xml:space="preserve"> - recognised in positive or negative goodwill</t>
  </si>
  <si>
    <t xml:space="preserve">CORPORATE INCOME TAX REPORTED IN PROFIT AND LOSS ACCOUNT AND RELATED TO: </t>
  </si>
  <si>
    <t xml:space="preserve"> - ceased activity</t>
  </si>
  <si>
    <t xml:space="preserve"> - result on extraordinary operations </t>
  </si>
  <si>
    <t xml:space="preserve">Note 52</t>
  </si>
  <si>
    <t xml:space="preserve">OTHER OBLIGATORY DECREASES OF PROFIT (INCREASES OF LOSS), RESULTING FROM </t>
  </si>
  <si>
    <t xml:space="preserve">Other obligatory charges reducing profit (increasing loss), of which:</t>
  </si>
  <si>
    <t xml:space="preserve">Total other obligatory charges to  profit (loss)</t>
  </si>
  <si>
    <t xml:space="preserve">Note 53</t>
  </si>
  <si>
    <t xml:space="preserve">PARTICIPATION IN NET PROFITS (LOSSES) OF SUBORDINATED ENTITIES ACCOUNTED FOR UNDER AN EQUITY METHOD, OF WHICH:</t>
  </si>
  <si>
    <t xml:space="preserve"> - charge of goodwill of subordinated entities </t>
  </si>
  <si>
    <t xml:space="preserve"> - charge of negative goodwill of subordinated entities </t>
  </si>
  <si>
    <t xml:space="preserve"> - charge of difference in revaluation of net assets </t>
  </si>
  <si>
    <t xml:space="preserve">Note 54</t>
  </si>
  <si>
    <t xml:space="preserve">Note 55</t>
  </si>
  <si>
    <t xml:space="preserve">ADDITIONAL NOTES TO CASH FLOW STATEMENT</t>
  </si>
  <si>
    <t xml:space="preserve">Structure of cash equivalents in cash flow statement</t>
  </si>
  <si>
    <t xml:space="preserve">6 months ended 30 June</t>
  </si>
  <si>
    <t xml:space="preserve">Structure of cash equivalents</t>
  </si>
  <si>
    <t xml:space="preserve">    opening balance:</t>
  </si>
  <si>
    <t xml:space="preserve">- cash</t>
  </si>
  <si>
    <t xml:space="preserve">- nostro in NBP</t>
  </si>
  <si>
    <t xml:space="preserve">- nostro accounts in other banks (nostro, vostro overdraft) </t>
  </si>
  <si>
    <t xml:space="preserve">- funds of brokerage house in Stock Exchange Guarantee Fund </t>
  </si>
  <si>
    <t xml:space="preserve">     closing balance: *</t>
  </si>
  <si>
    <t xml:space="preserve">* Balance of cash equivalents as at 30.06.2001 is presented in a way that allows to ignore an impact of  non-cash movements</t>
  </si>
  <si>
    <t xml:space="preserve">   related to the merger of the Bank with CPSA and contribution in kind of COK BH to DH BH</t>
  </si>
  <si>
    <t xml:space="preserve">Reconciliation of differences between changes in certain items reported</t>
  </si>
  <si>
    <t xml:space="preserve"> in the balance sheet and movements in those items shown in the cash flow statement</t>
  </si>
  <si>
    <t xml:space="preserve">Cash flow statement</t>
  </si>
  <si>
    <t xml:space="preserve">   A-II-6. Movements in other provisions</t>
  </si>
  <si>
    <t xml:space="preserve">     - non-cash movement related to merger of Bank and CPSA</t>
  </si>
  <si>
    <t xml:space="preserve">Balance sheet change</t>
  </si>
  <si>
    <t xml:space="preserve">   X.2. Other provisions</t>
  </si>
  <si>
    <t xml:space="preserve">   A-II-7. Increase/decrease in holdings of debt securities</t>
  </si>
  <si>
    <t xml:space="preserve">     - net movement in debt securities held in investment portfolio (proceeds and expenditure related to investment portfolio debt securities are reported in the investment activities section of the cash flow statement)</t>
  </si>
  <si>
    <t xml:space="preserve">   VII. Debt securities</t>
  </si>
  <si>
    <t xml:space="preserve">   A-II-8. Increase/decrease in amounts due from financial institutions</t>
  </si>
  <si>
    <t xml:space="preserve">     - movement in current balances (nostro accounts, vostro overdrafts) and in funds held by Bank Brokerage House a Stock Exchange  Guarantee Fund, as reported in section D. Net cash flow, total (movement in cash and equivalents</t>
  </si>
  <si>
    <t xml:space="preserve">     - non-cash movement related to transfer of COK BH to DM BH as non-cash consideration for equity</t>
  </si>
  <si>
    <t xml:space="preserve">   III. Due from financial institutions</t>
  </si>
  <si>
    <t xml:space="preserve">   A-II-9. Increase/decrease in amounts due from non-financial customers and State budget</t>
  </si>
  <si>
    <t xml:space="preserve">   IV. Due from non-financial customers and V. Due from State budget </t>
  </si>
  <si>
    <t xml:space="preserve">   A-II-11. Increase/decrease in equity investments and other financial assets </t>
  </si>
  <si>
    <t xml:space="preserve">     - net movement in equity investments and other financial assets available for sale (proceeds and expenditure related to investment portfolio equities and other variable-income securities available for sale are reported in the investment activities section of the cash flow statement)</t>
  </si>
  <si>
    <t xml:space="preserve">   XI. Investments in other undertakings and  XII. Other securities  and other financial assets</t>
  </si>
  <si>
    <t xml:space="preserve">   A-II-12. Increase/decrease in liabilities to financial institutions</t>
  </si>
  <si>
    <t xml:space="preserve">     - movement in liabilities arising on operations with NBP</t>
  </si>
  <si>
    <t xml:space="preserve">     - long-term funding (tenor of over 1 year) received from financial institutions (reported in the financing activities section) and interest payable (item A-II-19), and also movement in FX differences on borrowings received in prior periods (included in item A-II-3)</t>
  </si>
  <si>
    <t xml:space="preserve">    II. Due to financial institutions</t>
  </si>
  <si>
    <t xml:space="preserve">   A-II-13. Increase/decrease non-financial customers and State budget </t>
  </si>
  <si>
    <t xml:space="preserve">   III. Due to customers and IV. Due to State budget</t>
  </si>
  <si>
    <t xml:space="preserve">   A-II-15. Increase/decrease in securities issued </t>
  </si>
  <si>
    <t xml:space="preserve">    VI. Securities issued </t>
  </si>
  <si>
    <t xml:space="preserve">A-II-17. Increase/decrease in interperiod settlements   (presented as the net movement in asset and liability items)</t>
  </si>
  <si>
    <t xml:space="preserve">     - movement in accrued expense &amp; deferred income</t>
  </si>
  <si>
    <t xml:space="preserve">   XVI. Interperiod settlements</t>
  </si>
  <si>
    <t xml:space="preserve">Notes to the cash flow items: “Other adjustments”, “Other proceeds”, “Other expenditure”</t>
  </si>
  <si>
    <t xml:space="preserve">Net cash flow from operating activities</t>
  </si>
  <si>
    <t xml:space="preserve">Other adjustments</t>
  </si>
  <si>
    <t xml:space="preserve">Increase/decrease in claims/liabilities arising from adjustment accounts elating to securities (discount, premium, interest) and changes not affecting cash flows</t>
  </si>
  <si>
    <t xml:space="preserve">Increase/decrease in liabilities arising from interest accrued on long-term borrowings from banks and financial institutions</t>
  </si>
  <si>
    <t xml:space="preserve">Increase/decrease in other assets</t>
  </si>
  <si>
    <t xml:space="preserve">Increase/decrease in other liabilities</t>
  </si>
  <si>
    <t xml:space="preserve">Non-cash movement related to merger of Bank and CPSA (Goodwill amortisation)</t>
  </si>
  <si>
    <t xml:space="preserve">Increase/decrease in provisions against depreciation of securities and valuation of consolidated shares accounted for under an equity method </t>
  </si>
  <si>
    <t xml:space="preserve">Other items relating to increases/decreases in tangible and intangible fixed assets not affecting cash flows </t>
  </si>
  <si>
    <t xml:space="preserve">Adjustment of 2001 result resulting from accounting for under an equity method</t>
  </si>
  <si>
    <t xml:space="preserve">Participation in net (profits) losses of subordinated undertakings accounted for under an equity method </t>
  </si>
  <si>
    <t xml:space="preserve">Other</t>
  </si>
  <si>
    <t xml:space="preserve">Total other adjustments</t>
  </si>
  <si>
    <t xml:space="preserve">Net cash from investing activities</t>
  </si>
  <si>
    <t xml:space="preserve">Other proceeds</t>
  </si>
  <si>
    <t xml:space="preserve">Dividends on shares available for sale </t>
  </si>
  <si>
    <t xml:space="preserve">Interest received on securities (investing activities)</t>
  </si>
  <si>
    <t xml:space="preserve">Realised FX differences on investing activities</t>
  </si>
  <si>
    <t xml:space="preserve">Total other proceeds</t>
  </si>
  <si>
    <t xml:space="preserve">Other  expenditure</t>
  </si>
  <si>
    <t xml:space="preserve">Advance payments on assets in course of construction</t>
  </si>
  <si>
    <t xml:space="preserve">Total other expenditure</t>
  </si>
  <si>
    <t xml:space="preserve">Net cash from financial activities</t>
  </si>
  <si>
    <t xml:space="preserve">Realised FX differences on financial activities</t>
  </si>
  <si>
    <t xml:space="preserve">Repayment of interest on long-term borrowings from banks and financial institutions</t>
  </si>
  <si>
    <t xml:space="preserve">INVESTMENTS IN OTHER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ame of undertaking (legal form)</t>
  </si>
  <si>
    <t xml:space="preserve">Location</t>
  </si>
  <si>
    <t xml:space="preserve">Principal activity</t>
  </si>
  <si>
    <t xml:space="preserve">Book value of investment</t>
  </si>
  <si>
    <t xml:space="preserve">Holding of share capital %</t>
  </si>
  <si>
    <t xml:space="preserve">Voting power at the</t>
  </si>
  <si>
    <t xml:space="preserve">own equity,                                          including:</t>
  </si>
  <si>
    <t xml:space="preserve">Unpaid share of capital</t>
  </si>
  <si>
    <t xml:space="preserve">Dividends received or </t>
  </si>
  <si>
    <t xml:space="preserve">No.</t>
  </si>
  <si>
    <t xml:space="preserve">zakładowego</t>
  </si>
  <si>
    <t xml:space="preserve"> General Meeting               %</t>
  </si>
  <si>
    <t xml:space="preserve">- share capital</t>
  </si>
  <si>
    <t xml:space="preserve">receivable for prior year</t>
  </si>
  <si>
    <t xml:space="preserve">MITTELEUROPAISCHE HANDELSBANK AG</t>
  </si>
  <si>
    <t xml:space="preserve">Germany</t>
  </si>
  <si>
    <t xml:space="preserve">Banking</t>
  </si>
  <si>
    <t xml:space="preserve">19.99</t>
  </si>
  <si>
    <t xml:space="preserve">POLSKIE TOWARZYSTWO REASEKURACYJNE                                                        S.A.</t>
  </si>
  <si>
    <t xml:space="preserve">Warsaw</t>
  </si>
  <si>
    <t xml:space="preserve">Reassurance </t>
  </si>
  <si>
    <t xml:space="preserve">11.88</t>
  </si>
  <si>
    <t xml:space="preserve">GLOBE TRADE CENTER                             S.A.</t>
  </si>
  <si>
    <t xml:space="preserve">Property rental</t>
  </si>
  <si>
    <t xml:space="preserve">7.79</t>
  </si>
  <si>
    <t xml:space="preserve">BIURO INFORMACJI KREDYTOWEJ                                      S.A.</t>
  </si>
  <si>
    <t xml:space="preserve">Creditworthiness information agency</t>
  </si>
  <si>
    <t xml:space="preserve">12.54</t>
  </si>
  <si>
    <t xml:space="preserve">KUKE                                                   S.A.</t>
  </si>
  <si>
    <t xml:space="preserve">Insurance</t>
  </si>
  <si>
    <t xml:space="preserve">0.75</t>
  </si>
  <si>
    <t xml:space="preserve">SWIFT                                                                                   Sp. z o.o.</t>
  </si>
  <si>
    <t xml:space="preserve">Belgium</t>
  </si>
  <si>
    <t xml:space="preserve">Telecommunication</t>
  </si>
  <si>
    <t xml:space="preserve">0.1</t>
  </si>
  <si>
    <t xml:space="preserve">bd</t>
  </si>
  <si>
    <t xml:space="preserve">KIR                                                          S.A.</t>
  </si>
  <si>
    <t xml:space="preserve">Interbank settlements</t>
  </si>
  <si>
    <t xml:space="preserve">5.74</t>
  </si>
  <si>
    <t xml:space="preserve">OLIMPIA                                              S.A.</t>
  </si>
  <si>
    <t xml:space="preserve">Łódź</t>
  </si>
  <si>
    <t xml:space="preserve">Clothing</t>
  </si>
  <si>
    <t xml:space="preserve">7.21</t>
  </si>
  <si>
    <t xml:space="preserve">CENTRALNA TABELA OFERT                       S.A.</t>
  </si>
  <si>
    <t xml:space="preserve">Stock exchange</t>
  </si>
  <si>
    <t xml:space="preserve">6.08</t>
  </si>
  <si>
    <t xml:space="preserve">GPW                                                       S.A.</t>
  </si>
  <si>
    <t xml:space="preserve">0.05</t>
  </si>
  <si>
    <t xml:space="preserve">BIURO CENTRUM                              Sp. z o.o.</t>
  </si>
  <si>
    <t xml:space="preserve">Katowice</t>
  </si>
  <si>
    <t xml:space="preserve">Office building administration</t>
  </si>
  <si>
    <t xml:space="preserve">7.63</t>
  </si>
  <si>
    <t xml:space="preserve">AMICA                                                       S.A.</t>
  </si>
  <si>
    <t xml:space="preserve">Wronki</t>
  </si>
  <si>
    <t xml:space="preserve">Household equipment</t>
  </si>
  <si>
    <t xml:space="preserve">POLANIA                                                            Sp. z o.o.</t>
  </si>
  <si>
    <t xml:space="preserve">Gniezno</t>
  </si>
  <si>
    <t xml:space="preserve">Leather and footwear industry</t>
  </si>
  <si>
    <t xml:space="preserve">6.06</t>
  </si>
  <si>
    <t xml:space="preserve">in liquidation</t>
  </si>
  <si>
    <t xml:space="preserve">MOVEMENTS IN INTANGIBLE FIXED ASSETS (in assets categories)</t>
  </si>
  <si>
    <t xml:space="preserve">Research and development costs</t>
  </si>
  <si>
    <t xml:space="preserve">Goodwill</t>
  </si>
  <si>
    <t xml:space="preserve">Purchased licences, patents, etc., including</t>
  </si>
  <si>
    <t xml:space="preserve">Other intangible fixed assets</t>
  </si>
  <si>
    <t xml:space="preserve">Advances for intangible fixed assets</t>
  </si>
  <si>
    <t xml:space="preserve">computer software</t>
  </si>
  <si>
    <t xml:space="preserve">a) opening balance at cost                   </t>
  </si>
  <si>
    <t xml:space="preserve"> - changes in accounting principles</t>
  </si>
  <si>
    <t xml:space="preserve">a1) opening balance at cost as at 1 January 2002</t>
  </si>
  <si>
    <t xml:space="preserve">    - purchase</t>
  </si>
  <si>
    <t xml:space="preserve">    - capital expenditures</t>
  </si>
  <si>
    <t xml:space="preserve">    - transfer from assets under construction</t>
  </si>
  <si>
    <t xml:space="preserve">    - reclassifications</t>
  </si>
  <si>
    <t xml:space="preserve">    - other</t>
  </si>
  <si>
    <t xml:space="preserve">    - reclassification</t>
  </si>
  <si>
    <t xml:space="preserve">d) closing balance at cost</t>
  </si>
  <si>
    <t xml:space="preserve">e) accumulated depreciation at the beginning of period</t>
  </si>
  <si>
    <t xml:space="preserve">e1) accumulated depreciation as at 1 January 2002</t>
  </si>
  <si>
    <t xml:space="preserve">f) depreciation for the period (in respect of)</t>
  </si>
  <si>
    <t xml:space="preserve"> - increases (in respect of)</t>
  </si>
  <si>
    <t xml:space="preserve">    - depreciation charges</t>
  </si>
  <si>
    <t xml:space="preserve"> - decreases (in respect of)</t>
  </si>
  <si>
    <t xml:space="preserve">g) accumulated depreciation at the end of period</t>
  </si>
  <si>
    <t xml:space="preserve">h) charges for permanent diminution in value at the beginning of the period </t>
  </si>
  <si>
    <t xml:space="preserve"> - Decreases</t>
  </si>
  <si>
    <t xml:space="preserve">i) charges for permanent diminution in value at the end of the period </t>
  </si>
  <si>
    <t xml:space="preserve">j) net book value at the end of year</t>
  </si>
  <si>
    <t xml:space="preserve">MOVEMENTS IN TANGIBLE FIXED ASSETS (by asset categories)</t>
  </si>
  <si>
    <t xml:space="preserve">Land (including long term use of land) </t>
  </si>
  <si>
    <t xml:space="preserve">Buildings, flats and constructions </t>
  </si>
  <si>
    <t xml:space="preserve">Equipment</t>
  </si>
  <si>
    <t xml:space="preserve">Means of transport</t>
  </si>
  <si>
    <t xml:space="preserve">Other fixed assets</t>
  </si>
  <si>
    <t xml:space="preserve">Total fixed assets</t>
  </si>
  <si>
    <t xml:space="preserve">b) increase (in respect of)</t>
  </si>
  <si>
    <t xml:space="preserve">dawniej inwestycje</t>
  </si>
  <si>
    <t xml:space="preserve">c) decrease (in respect of)</t>
  </si>
  <si>
    <t xml:space="preserve">    - sale</t>
  </si>
  <si>
    <t xml:space="preserve">    - liquidation</t>
  </si>
  <si>
    <t xml:space="preserve">    - donations</t>
  </si>
  <si>
    <t xml:space="preserve">    - reclassificaton between groups</t>
  </si>
  <si>
    <t xml:space="preserve">    - reclassification </t>
  </si>
  <si>
    <t xml:space="preserve"> - increase (in respect of)</t>
  </si>
  <si>
    <t xml:space="preserve">    - charge for the period</t>
  </si>
  <si>
    <t xml:space="preserve"> - decrease (in respect of)</t>
  </si>
  <si>
    <t xml:space="preserve">dawniej rezerwa</t>
  </si>
  <si>
    <t xml:space="preserve">ISSUER OWN SHARES</t>
  </si>
  <si>
    <t xml:space="preserve">Number of shares</t>
  </si>
  <si>
    <t xml:space="preserve">Value at cost</t>
  </si>
  <si>
    <t xml:space="preserve">B/S value</t>
  </si>
  <si>
    <t xml:space="preserve">Purpose of acquisition</t>
  </si>
  <si>
    <t xml:space="preserve">Destination</t>
  </si>
  <si>
    <t xml:space="preserve">ISSUER'S SHARES OWNED BY SUBORDINATED UNDERTAKINGS</t>
  </si>
  <si>
    <t xml:space="preserve">Name of undertaking</t>
  </si>
  <si>
    <t xml:space="preserve">Book value</t>
  </si>
  <si>
    <t xml:space="preserve">LONG TERM LIABILITIES ARISING ON DEBT SECURITIES ISSUED</t>
  </si>
  <si>
    <t xml:space="preserve">Debt securities by type</t>
  </si>
  <si>
    <t xml:space="preserve">Nominal value</t>
  </si>
  <si>
    <t xml:space="preserve">Interest rate</t>
  </si>
  <si>
    <t xml:space="preserve">Maturity</t>
  </si>
  <si>
    <t xml:space="preserve">Collateral</t>
  </si>
  <si>
    <t xml:space="preserve">Additional rights</t>
  </si>
  <si>
    <t xml:space="preserve">Organised secondary market</t>
  </si>
  <si>
    <t xml:space="preserve">SUBORDINATED DEBT</t>
  </si>
  <si>
    <t xml:space="preserve">Name of</t>
  </si>
  <si>
    <t xml:space="preserve">Loan value</t>
  </si>
  <si>
    <t xml:space="preserve">Interest</t>
  </si>
  <si>
    <t xml:space="preserve">Balance</t>
  </si>
  <si>
    <t xml:space="preserve">undertaking</t>
  </si>
  <si>
    <t xml:space="preserve">currency</t>
  </si>
  <si>
    <t xml:space="preserve">PLN '000</t>
  </si>
  <si>
    <t xml:space="preserve">SHARE CAPITAL</t>
  </si>
  <si>
    <t xml:space="preserve">Series/</t>
  </si>
  <si>
    <t xml:space="preserve">Type</t>
  </si>
  <si>
    <t xml:space="preserve">Type of</t>
  </si>
  <si>
    <t xml:space="preserve">Number</t>
  </si>
  <si>
    <t xml:space="preserve">Value of</t>
  </si>
  <si>
    <t xml:space="preserve">Way of  </t>
  </si>
  <si>
    <t xml:space="preserve">Date of</t>
  </si>
  <si>
    <t xml:space="preserve">Eligibility</t>
  </si>
  <si>
    <t xml:space="preserve">issue</t>
  </si>
  <si>
    <t xml:space="preserve">of shares</t>
  </si>
  <si>
    <t xml:space="preserve">preference</t>
  </si>
  <si>
    <t xml:space="preserve">limitation</t>
  </si>
  <si>
    <t xml:space="preserve">series/issue</t>
  </si>
  <si>
    <t xml:space="preserve">payment</t>
  </si>
  <si>
    <t xml:space="preserve">registration</t>
  </si>
  <si>
    <t xml:space="preserve">for dividend</t>
  </si>
  <si>
    <t xml:space="preserve">A</t>
  </si>
  <si>
    <t xml:space="preserve">bearer shares</t>
  </si>
  <si>
    <t xml:space="preserve">ordinary shares</t>
  </si>
  <si>
    <t xml:space="preserve">paid in</t>
  </si>
  <si>
    <t xml:space="preserve">27.03.97</t>
  </si>
  <si>
    <t xml:space="preserve">01.01.97</t>
  </si>
  <si>
    <t xml:space="preserve">B</t>
  </si>
  <si>
    <t xml:space="preserve">27.10.98</t>
  </si>
  <si>
    <t xml:space="preserve">25.06.99</t>
  </si>
  <si>
    <t xml:space="preserve">16.11.99</t>
  </si>
  <si>
    <t xml:space="preserve">24.05.02</t>
  </si>
  <si>
    <t xml:space="preserve">C</t>
  </si>
  <si>
    <t xml:space="preserve">transfer of CPSA to Bank</t>
  </si>
  <si>
    <t xml:space="preserve">28.02.01</t>
  </si>
  <si>
    <t xml:space="preserve">01.01.00</t>
  </si>
  <si>
    <t xml:space="preserve">Total number of shares</t>
  </si>
  <si>
    <t xml:space="preserve">Total share capital</t>
  </si>
  <si>
    <t xml:space="preserve">Nominal value of 1 share equalls to PLN 4</t>
  </si>
  <si>
    <t xml:space="preserve">SUBORINATED LOANS</t>
  </si>
  <si>
    <t xml:space="preserve">1.</t>
  </si>
  <si>
    <t xml:space="preserve">2.</t>
  </si>
  <si>
    <t xml:space="preserve">3.</t>
  </si>
  <si>
    <t xml:space="preserve">4.</t>
  </si>
  <si>
    <t xml:space="preserve">Value of loan</t>
  </si>
  <si>
    <t xml:space="preserve">Interest terms</t>
  </si>
  <si>
    <t xml:space="preserve">ccy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Total: Subordinated loans</t>
  </si>
  <si>
    <t xml:space="preserve">Interest receivable</t>
  </si>
  <si>
    <t xml:space="preserve">Subordinated loans gros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[RED]\(#,##0\)"/>
    <numFmt numFmtId="166" formatCode="#,##0.00;[RED]\-#,##0.00"/>
    <numFmt numFmtId="167" formatCode="#,##0;[RED]\-#,##0"/>
    <numFmt numFmtId="168" formatCode="[$-409]#,##0.00_);[RED]\(#,##0.00\)"/>
    <numFmt numFmtId="169" formatCode="0.00"/>
    <numFmt numFmtId="170" formatCode="#,##0;\(#,##0\)"/>
    <numFmt numFmtId="171" formatCode="0,000"/>
    <numFmt numFmtId="172" formatCode="#,##0.0;[RED]\(#,##0.0\)"/>
    <numFmt numFmtId="173" formatCode="@"/>
    <numFmt numFmtId="174" formatCode="#,##0"/>
    <numFmt numFmtId="175" formatCode="#,##0.00;[RED]\(#,##0\)"/>
    <numFmt numFmtId="176" formatCode="#,##0.0;\(#\ ##0.0\)"/>
    <numFmt numFmtId="177" formatCode="_-* #,##0\ _z_ł_-;\-* #,##0\ _z_ł_-;_-* \-??\ _z_ł_-;_-@_-"/>
    <numFmt numFmtId="178" formatCode="#,##0.0"/>
    <numFmt numFmtId="179" formatCode="0%"/>
    <numFmt numFmtId="180" formatCode="0.00%"/>
    <numFmt numFmtId="181" formatCode="#,##0.00"/>
    <numFmt numFmtId="182" formatCode="General"/>
    <numFmt numFmtId="183" formatCode="[$-409]#,##0_);[RED]\(#,##0\)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color rgb="FFFF00FF"/>
      <name val="Times New Roman CE"/>
      <family val="1"/>
      <charset val="238"/>
    </font>
    <font>
      <i val="true"/>
      <sz val="10"/>
      <color rgb="FFFF0000"/>
      <name val="Times New Roman CE"/>
      <family val="0"/>
      <charset val="238"/>
    </font>
    <font>
      <b val="true"/>
      <sz val="9"/>
      <color rgb="FFFF00FF"/>
      <name val="Times New Roman CE"/>
      <family val="1"/>
      <charset val="238"/>
    </font>
    <font>
      <b val="true"/>
      <sz val="9"/>
      <name val="Times New Roman CE"/>
      <family val="0"/>
    </font>
    <font>
      <sz val="10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sz val="9"/>
      <color rgb="FF000000"/>
      <name val="Times New Roman CE"/>
      <family val="0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sz val="8.8"/>
      <color rgb="FF000000"/>
      <name val="Times New Roman CE"/>
      <family val="0"/>
      <charset val="238"/>
    </font>
    <font>
      <sz val="8.8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sz val="9"/>
      <color rgb="FF3366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0" fillId="2" borderId="4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2" borderId="4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0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6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6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6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2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2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2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6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0" fillId="0" borderId="8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k. wł. do zb." xfId="20"/>
    <cellStyle name="Normal_Akcje banku" xfId="21"/>
    <cellStyle name="Normal_Arkusz1" xfId="22"/>
    <cellStyle name="Normal_Kapitał ak." xfId="23"/>
    <cellStyle name="Normal_pozyczki" xfId="24"/>
    <cellStyle name="Normal_Zob. podporz." xfId="25"/>
    <cellStyle name="Normal_Zobow. dterm." xfId="26"/>
    <cellStyle name="Normal_Środki trwał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638</xdr:row>
      <xdr:rowOff>218880</xdr:rowOff>
    </xdr:from>
    <xdr:to>
      <xdr:col>4</xdr:col>
      <xdr:colOff>704880</xdr:colOff>
      <xdr:row>1653</xdr:row>
      <xdr:rowOff>1944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284571720"/>
          <a:ext cx="6429600" cy="226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477</xdr:row>
      <xdr:rowOff>133920</xdr:rowOff>
    </xdr:from>
    <xdr:to>
      <xdr:col>4</xdr:col>
      <xdr:colOff>614520</xdr:colOff>
      <xdr:row>1485</xdr:row>
      <xdr:rowOff>2880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56037040"/>
          <a:ext cx="6339240" cy="117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680</xdr:colOff>
      <xdr:row>1625</xdr:row>
      <xdr:rowOff>19440</xdr:rowOff>
    </xdr:from>
    <xdr:to>
      <xdr:col>5</xdr:col>
      <xdr:colOff>720</xdr:colOff>
      <xdr:row>1630</xdr:row>
      <xdr:rowOff>2844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40680" y="282162600"/>
          <a:ext cx="6429960" cy="809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02</xdr:row>
      <xdr:rowOff>0</xdr:rowOff>
    </xdr:from>
    <xdr:to>
      <xdr:col>4</xdr:col>
      <xdr:colOff>574200</xdr:colOff>
      <xdr:row>1708</xdr:row>
      <xdr:rowOff>75960</xdr:rowOff>
    </xdr:to>
    <xdr:pic>
      <xdr:nvPicPr>
        <xdr:cNvPr id="3" name="Picture 203" descr=""/>
        <xdr:cNvPicPr/>
      </xdr:nvPicPr>
      <xdr:blipFill>
        <a:blip r:embed="rId4"/>
        <a:stretch/>
      </xdr:blipFill>
      <xdr:spPr>
        <a:xfrm>
          <a:off x="0" y="294712560"/>
          <a:ext cx="6310080" cy="99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10</xdr:row>
      <xdr:rowOff>9720</xdr:rowOff>
    </xdr:from>
    <xdr:to>
      <xdr:col>4</xdr:col>
      <xdr:colOff>543600</xdr:colOff>
      <xdr:row>1715</xdr:row>
      <xdr:rowOff>9504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0" y="295941240"/>
          <a:ext cx="6279480" cy="84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66</xdr:row>
      <xdr:rowOff>0</xdr:rowOff>
    </xdr:from>
    <xdr:to>
      <xdr:col>4</xdr:col>
      <xdr:colOff>724680</xdr:colOff>
      <xdr:row>1087</xdr:row>
      <xdr:rowOff>28800</xdr:rowOff>
    </xdr:to>
    <xdr:pic>
      <xdr:nvPicPr>
        <xdr:cNvPr id="5" name="Picture 211" descr=""/>
        <xdr:cNvPicPr/>
      </xdr:nvPicPr>
      <xdr:blipFill>
        <a:blip r:embed="rId6"/>
        <a:stretch/>
      </xdr:blipFill>
      <xdr:spPr>
        <a:xfrm>
          <a:off x="11160" y="183914280"/>
          <a:ext cx="6449400" cy="338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089</xdr:row>
      <xdr:rowOff>0</xdr:rowOff>
    </xdr:from>
    <xdr:to>
      <xdr:col>4</xdr:col>
      <xdr:colOff>714600</xdr:colOff>
      <xdr:row>1114</xdr:row>
      <xdr:rowOff>142920</xdr:rowOff>
    </xdr:to>
    <xdr:pic>
      <xdr:nvPicPr>
        <xdr:cNvPr id="6" name="Picture 213" descr=""/>
        <xdr:cNvPicPr/>
      </xdr:nvPicPr>
      <xdr:blipFill>
        <a:blip r:embed="rId7"/>
        <a:stretch/>
      </xdr:blipFill>
      <xdr:spPr>
        <a:xfrm>
          <a:off x="0" y="187594920"/>
          <a:ext cx="6450480" cy="415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4</xdr:col>
      <xdr:colOff>604440</xdr:colOff>
      <xdr:row>1216</xdr:row>
      <xdr:rowOff>105120</xdr:rowOff>
    </xdr:to>
    <xdr:pic>
      <xdr:nvPicPr>
        <xdr:cNvPr id="7" name="Picture 216" descr=""/>
        <xdr:cNvPicPr/>
      </xdr:nvPicPr>
      <xdr:blipFill>
        <a:blip r:embed="rId8"/>
        <a:stretch/>
      </xdr:blipFill>
      <xdr:spPr>
        <a:xfrm>
          <a:off x="0" y="208171440"/>
          <a:ext cx="6340320" cy="250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85"/>
    <col collapsed="false" customWidth="true" hidden="false" outlineLevel="0" max="3" min="3" style="3" width="10.41"/>
    <col collapsed="false" customWidth="true" hidden="false" outlineLevel="0" max="5" min="4" style="4" width="10.41"/>
    <col collapsed="false" customWidth="true" hidden="false" outlineLevel="0" max="6" min="6" style="5" width="11.28"/>
    <col collapsed="false" customWidth="true" hidden="false" outlineLevel="0" max="7" min="7" style="6" width="13.7"/>
    <col collapsed="false" customWidth="true" hidden="false" outlineLevel="0" max="8" min="8" style="6" width="5.13"/>
    <col collapsed="false" customWidth="true" hidden="false" outlineLevel="0" max="9" min="9" style="6" width="18.41"/>
    <col collapsed="false" customWidth="true" hidden="false" outlineLevel="0" max="10" min="10" style="6" width="5.56"/>
    <col collapsed="false" customWidth="true" hidden="false" outlineLevel="0" max="11" min="11" style="6" width="15.41"/>
    <col collapsed="false" customWidth="true" hidden="false" outlineLevel="0" max="12" min="12" style="6" width="8.41"/>
    <col collapsed="false" customWidth="true" hidden="false" outlineLevel="0" max="13" min="13" style="6" width="14.41"/>
    <col collapsed="false" customWidth="true" hidden="false" outlineLevel="0" max="14" min="14" style="6" width="9.7"/>
    <col collapsed="false" customWidth="true" hidden="false" outlineLevel="0" max="15" min="15" style="6" width="19.41"/>
    <col collapsed="false" customWidth="false" hidden="false" outlineLevel="0" max="257" min="16" style="6" width="9.14"/>
  </cols>
  <sheetData>
    <row r="1" customFormat="false" ht="20.1" hidden="false" customHeight="true" outlineLevel="0" collapsed="false">
      <c r="A1" s="7" t="s">
        <v>0</v>
      </c>
      <c r="B1" s="8"/>
      <c r="C1" s="9"/>
      <c r="D1" s="10"/>
      <c r="E1" s="10"/>
    </row>
    <row r="2" customFormat="false" ht="24.75" hidden="false" customHeight="fals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/>
    </row>
    <row r="3" customFormat="false" ht="12.6" hidden="false" customHeight="true" outlineLevel="0" collapsed="false">
      <c r="A3" s="16" t="s">
        <v>5</v>
      </c>
      <c r="B3" s="17" t="n">
        <v>38</v>
      </c>
      <c r="C3" s="18" t="n">
        <v>945170</v>
      </c>
      <c r="D3" s="19" t="n">
        <v>1371295</v>
      </c>
      <c r="E3" s="20"/>
    </row>
    <row r="4" customFormat="false" ht="12.6" hidden="false" customHeight="true" outlineLevel="0" collapsed="false">
      <c r="A4" s="16" t="s">
        <v>6</v>
      </c>
      <c r="B4" s="21" t="n">
        <v>39</v>
      </c>
      <c r="C4" s="18" t="n">
        <v>-626555</v>
      </c>
      <c r="D4" s="22" t="n">
        <v>-1001122</v>
      </c>
      <c r="E4" s="20"/>
    </row>
    <row r="5" s="28" customFormat="true" ht="12.6" hidden="false" customHeight="true" outlineLevel="0" collapsed="false">
      <c r="A5" s="23" t="s">
        <v>7</v>
      </c>
      <c r="B5" s="21"/>
      <c r="C5" s="24" t="n">
        <v>318615</v>
      </c>
      <c r="D5" s="25" t="n">
        <v>370173</v>
      </c>
      <c r="E5" s="26"/>
      <c r="F5" s="27"/>
    </row>
    <row r="6" customFormat="false" ht="12.6" hidden="false" customHeight="true" outlineLevel="0" collapsed="false">
      <c r="A6" s="16" t="s">
        <v>8</v>
      </c>
      <c r="B6" s="21" t="n">
        <v>40</v>
      </c>
      <c r="C6" s="18" t="n">
        <v>264768</v>
      </c>
      <c r="D6" s="22" t="n">
        <v>238027</v>
      </c>
      <c r="E6" s="20"/>
    </row>
    <row r="7" customFormat="false" ht="12.6" hidden="false" customHeight="true" outlineLevel="0" collapsed="false">
      <c r="A7" s="16" t="s">
        <v>9</v>
      </c>
      <c r="B7" s="21"/>
      <c r="C7" s="18" t="n">
        <v>-13823</v>
      </c>
      <c r="D7" s="22" t="n">
        <v>-19410</v>
      </c>
      <c r="E7" s="20"/>
    </row>
    <row r="8" s="28" customFormat="true" ht="12.6" hidden="false" customHeight="true" outlineLevel="0" collapsed="false">
      <c r="A8" s="23" t="s">
        <v>10</v>
      </c>
      <c r="B8" s="21"/>
      <c r="C8" s="24" t="n">
        <v>250945</v>
      </c>
      <c r="D8" s="25" t="n">
        <v>218617</v>
      </c>
      <c r="E8" s="26"/>
      <c r="F8" s="27"/>
    </row>
    <row r="9" customFormat="false" ht="12.75" hidden="false" customHeight="false" outlineLevel="0" collapsed="false">
      <c r="A9" s="23" t="s">
        <v>11</v>
      </c>
      <c r="B9" s="21" t="n">
        <v>41</v>
      </c>
      <c r="C9" s="29" t="n">
        <v>7933</v>
      </c>
      <c r="D9" s="30" t="n">
        <v>32328</v>
      </c>
      <c r="E9" s="31"/>
    </row>
    <row r="10" s="28" customFormat="true" ht="12.6" hidden="false" customHeight="true" outlineLevel="0" collapsed="false">
      <c r="A10" s="32" t="s">
        <v>12</v>
      </c>
      <c r="B10" s="21"/>
      <c r="C10" s="33" t="n">
        <v>7933</v>
      </c>
      <c r="D10" s="34"/>
      <c r="E10" s="20"/>
      <c r="F10" s="27"/>
    </row>
    <row r="11" customFormat="false" ht="12.6" hidden="false" customHeight="true" outlineLevel="0" collapsed="false">
      <c r="A11" s="32" t="s">
        <v>13</v>
      </c>
      <c r="B11" s="21"/>
      <c r="C11" s="33"/>
      <c r="D11" s="34" t="n">
        <v>140</v>
      </c>
      <c r="E11" s="20"/>
    </row>
    <row r="12" s="28" customFormat="true" ht="12.6" hidden="false" customHeight="true" outlineLevel="0" collapsed="false">
      <c r="A12" s="32" t="s">
        <v>14</v>
      </c>
      <c r="B12" s="21"/>
      <c r="C12" s="33"/>
      <c r="D12" s="34" t="n">
        <v>32188</v>
      </c>
      <c r="E12" s="26"/>
      <c r="F12" s="27"/>
    </row>
    <row r="13" customFormat="false" ht="12.6" hidden="false" customHeight="true" outlineLevel="0" collapsed="false">
      <c r="A13" s="32" t="s">
        <v>15</v>
      </c>
      <c r="B13" s="21"/>
      <c r="C13" s="33"/>
      <c r="D13" s="34"/>
      <c r="E13" s="20"/>
    </row>
    <row r="14" customFormat="false" ht="12.6" hidden="false" customHeight="true" outlineLevel="0" collapsed="false">
      <c r="A14" s="23" t="s">
        <v>16</v>
      </c>
      <c r="B14" s="21" t="n">
        <v>42</v>
      </c>
      <c r="C14" s="24" t="n">
        <v>54483</v>
      </c>
      <c r="D14" s="25" t="n">
        <v>-20521</v>
      </c>
      <c r="E14" s="20"/>
    </row>
    <row r="15" customFormat="false" ht="12.6" hidden="false" customHeight="true" outlineLevel="0" collapsed="false">
      <c r="A15" s="23" t="s">
        <v>17</v>
      </c>
      <c r="B15" s="21"/>
      <c r="C15" s="24" t="n">
        <v>396148</v>
      </c>
      <c r="D15" s="25" t="n">
        <v>363003</v>
      </c>
      <c r="E15" s="20"/>
    </row>
    <row r="16" customFormat="false" ht="12.75" hidden="false" customHeight="false" outlineLevel="0" collapsed="false">
      <c r="A16" s="23" t="s">
        <v>18</v>
      </c>
      <c r="B16" s="21"/>
      <c r="C16" s="24" t="n">
        <v>1028124</v>
      </c>
      <c r="D16" s="25" t="n">
        <v>963600</v>
      </c>
      <c r="E16" s="31"/>
    </row>
    <row r="17" customFormat="false" ht="12.6" hidden="false" customHeight="true" outlineLevel="0" collapsed="false">
      <c r="A17" s="23" t="s">
        <v>19</v>
      </c>
      <c r="B17" s="21" t="n">
        <v>43</v>
      </c>
      <c r="C17" s="24" t="n">
        <v>27870</v>
      </c>
      <c r="D17" s="25" t="n">
        <v>24655</v>
      </c>
      <c r="E17" s="20"/>
    </row>
    <row r="18" customFormat="false" ht="12.6" hidden="false" customHeight="true" outlineLevel="0" collapsed="false">
      <c r="A18" s="23" t="s">
        <v>20</v>
      </c>
      <c r="B18" s="21" t="n">
        <v>44</v>
      </c>
      <c r="C18" s="24" t="n">
        <v>-59345</v>
      </c>
      <c r="D18" s="25" t="n">
        <v>-39800</v>
      </c>
      <c r="E18" s="20"/>
    </row>
    <row r="19" customFormat="false" ht="12.6" hidden="false" customHeight="true" outlineLevel="0" collapsed="false">
      <c r="A19" s="23" t="s">
        <v>21</v>
      </c>
      <c r="B19" s="21" t="n">
        <v>45</v>
      </c>
      <c r="C19" s="24" t="n">
        <v>-529406</v>
      </c>
      <c r="D19" s="25" t="n">
        <v>-492619</v>
      </c>
      <c r="E19" s="20"/>
    </row>
    <row r="20" s="28" customFormat="true" ht="12.75" hidden="false" customHeight="false" outlineLevel="0" collapsed="false">
      <c r="A20" s="23" t="s">
        <v>22</v>
      </c>
      <c r="B20" s="21"/>
      <c r="C20" s="29" t="n">
        <v>-77744</v>
      </c>
      <c r="D20" s="30" t="n">
        <v>-77394</v>
      </c>
      <c r="E20" s="26"/>
      <c r="F20" s="27"/>
    </row>
    <row r="21" customFormat="false" ht="12.6" hidden="false" customHeight="true" outlineLevel="0" collapsed="false">
      <c r="A21" s="32" t="s">
        <v>23</v>
      </c>
      <c r="B21" s="21" t="n">
        <v>46</v>
      </c>
      <c r="C21" s="18" t="n">
        <v>-587047</v>
      </c>
      <c r="D21" s="22" t="n">
        <v>-403622</v>
      </c>
      <c r="E21" s="26"/>
    </row>
    <row r="22" customFormat="false" ht="12.6" hidden="false" customHeight="true" outlineLevel="0" collapsed="false">
      <c r="A22" s="32" t="s">
        <v>24</v>
      </c>
      <c r="B22" s="21"/>
      <c r="C22" s="18" t="n">
        <v>-553344</v>
      </c>
      <c r="D22" s="22" t="n">
        <v>-402824</v>
      </c>
      <c r="E22" s="20"/>
    </row>
    <row r="23" customFormat="false" ht="12.6" hidden="false" customHeight="true" outlineLevel="0" collapsed="false">
      <c r="A23" s="32" t="s">
        <v>25</v>
      </c>
      <c r="B23" s="21"/>
      <c r="C23" s="18" t="n">
        <v>-33703</v>
      </c>
      <c r="D23" s="22" t="n">
        <v>-798</v>
      </c>
      <c r="E23" s="20"/>
    </row>
    <row r="24" s="28" customFormat="true" ht="12.6" hidden="false" customHeight="true" outlineLevel="0" collapsed="false">
      <c r="A24" s="35" t="s">
        <v>26</v>
      </c>
      <c r="B24" s="21" t="n">
        <v>47</v>
      </c>
      <c r="C24" s="18" t="n">
        <v>419587</v>
      </c>
      <c r="D24" s="22" t="n">
        <v>233057</v>
      </c>
      <c r="E24" s="26"/>
      <c r="F24" s="27"/>
    </row>
    <row r="25" customFormat="false" ht="12.6" hidden="false" customHeight="true" outlineLevel="0" collapsed="false">
      <c r="A25" s="35" t="s">
        <v>27</v>
      </c>
      <c r="B25" s="21"/>
      <c r="C25" s="18" t="n">
        <v>415905</v>
      </c>
      <c r="D25" s="22" t="n">
        <v>221887</v>
      </c>
      <c r="E25" s="20"/>
    </row>
    <row r="26" customFormat="false" ht="12.6" hidden="false" customHeight="true" outlineLevel="0" collapsed="false">
      <c r="A26" s="32" t="s">
        <v>25</v>
      </c>
      <c r="B26" s="21"/>
      <c r="C26" s="18" t="n">
        <v>3682</v>
      </c>
      <c r="D26" s="22" t="n">
        <v>11170</v>
      </c>
      <c r="E26" s="20"/>
    </row>
    <row r="27" customFormat="false" ht="12.6" hidden="false" customHeight="true" outlineLevel="0" collapsed="false">
      <c r="A27" s="16" t="s">
        <v>28</v>
      </c>
      <c r="B27" s="21"/>
      <c r="C27" s="24" t="n">
        <v>-167460</v>
      </c>
      <c r="D27" s="25" t="n">
        <v>-170565</v>
      </c>
      <c r="E27" s="20"/>
    </row>
    <row r="28" customFormat="false" ht="12.6" hidden="false" customHeight="true" outlineLevel="0" collapsed="false">
      <c r="A28" s="23" t="s">
        <v>29</v>
      </c>
      <c r="B28" s="21"/>
      <c r="C28" s="24" t="n">
        <v>222039</v>
      </c>
      <c r="D28" s="25" t="n">
        <v>207877</v>
      </c>
      <c r="E28" s="20"/>
    </row>
    <row r="29" customFormat="false" ht="12.6" hidden="false" customHeight="true" outlineLevel="0" collapsed="false">
      <c r="A29" s="16" t="s">
        <v>30</v>
      </c>
      <c r="B29" s="21"/>
      <c r="C29" s="24" t="n">
        <v>0</v>
      </c>
      <c r="D29" s="25" t="s">
        <v>31</v>
      </c>
      <c r="E29" s="20"/>
    </row>
    <row r="30" customFormat="false" ht="12.6" hidden="false" customHeight="true" outlineLevel="0" collapsed="false">
      <c r="A30" s="16" t="s">
        <v>32</v>
      </c>
      <c r="B30" s="21" t="n">
        <v>49</v>
      </c>
      <c r="C30" s="18" t="n">
        <v>0</v>
      </c>
      <c r="D30" s="22"/>
      <c r="E30" s="20"/>
    </row>
    <row r="31" customFormat="false" ht="12.6" hidden="false" customHeight="true" outlineLevel="0" collapsed="false">
      <c r="A31" s="16" t="s">
        <v>33</v>
      </c>
      <c r="B31" s="21" t="n">
        <v>50</v>
      </c>
      <c r="C31" s="18"/>
      <c r="D31" s="22"/>
      <c r="E31" s="20"/>
    </row>
    <row r="32" customFormat="false" ht="12.6" hidden="false" customHeight="true" outlineLevel="0" collapsed="false">
      <c r="A32" s="36" t="s">
        <v>34</v>
      </c>
      <c r="B32" s="21"/>
      <c r="C32" s="24" t="n">
        <v>222039</v>
      </c>
      <c r="D32" s="25" t="n">
        <v>207877</v>
      </c>
      <c r="E32" s="20"/>
    </row>
    <row r="33" customFormat="false" ht="12.6" hidden="false" customHeight="true" outlineLevel="0" collapsed="false">
      <c r="A33" s="36" t="s">
        <v>35</v>
      </c>
      <c r="B33" s="21" t="n">
        <v>51</v>
      </c>
      <c r="C33" s="24" t="n">
        <v>-80761</v>
      </c>
      <c r="D33" s="25" t="n">
        <v>-67833</v>
      </c>
      <c r="E33" s="20"/>
    </row>
    <row r="34" customFormat="false" ht="12.6" hidden="false" customHeight="true" outlineLevel="0" collapsed="false">
      <c r="A34" s="32" t="s">
        <v>36</v>
      </c>
      <c r="B34" s="21"/>
      <c r="C34" s="18" t="n">
        <v>-122340</v>
      </c>
      <c r="D34" s="22" t="n">
        <v>-101809</v>
      </c>
      <c r="E34" s="20"/>
    </row>
    <row r="35" customFormat="false" ht="12.6" hidden="false" customHeight="true" outlineLevel="0" collapsed="false">
      <c r="A35" s="32" t="s">
        <v>37</v>
      </c>
      <c r="B35" s="21"/>
      <c r="C35" s="18" t="n">
        <v>41579</v>
      </c>
      <c r="D35" s="22" t="n">
        <v>33976</v>
      </c>
      <c r="E35" s="20"/>
    </row>
    <row r="36" customFormat="false" ht="12.6" hidden="false" customHeight="true" outlineLevel="0" collapsed="false">
      <c r="A36" s="37" t="s">
        <v>38</v>
      </c>
      <c r="B36" s="21" t="n">
        <v>52</v>
      </c>
      <c r="C36" s="24"/>
      <c r="D36" s="25"/>
      <c r="E36" s="20"/>
    </row>
    <row r="37" customFormat="false" ht="24" hidden="false" customHeight="false" outlineLevel="0" collapsed="false">
      <c r="A37" s="38" t="s">
        <v>39</v>
      </c>
      <c r="B37" s="39" t="n">
        <v>53</v>
      </c>
      <c r="C37" s="40" t="n">
        <v>934</v>
      </c>
      <c r="D37" s="41"/>
      <c r="E37" s="20"/>
    </row>
    <row r="38" customFormat="false" ht="12.6" hidden="false" customHeight="true" outlineLevel="0" collapsed="false">
      <c r="A38" s="42" t="s">
        <v>40</v>
      </c>
      <c r="B38" s="43" t="n">
        <v>54</v>
      </c>
      <c r="C38" s="44" t="n">
        <v>142212</v>
      </c>
      <c r="D38" s="45" t="n">
        <v>140044</v>
      </c>
      <c r="E38" s="20"/>
    </row>
    <row r="39" s="28" customFormat="true" ht="12.6" hidden="false" customHeight="true" outlineLevel="0" collapsed="false">
      <c r="A39" s="46"/>
      <c r="B39" s="47"/>
      <c r="C39" s="48"/>
      <c r="D39" s="48"/>
      <c r="E39" s="49"/>
      <c r="F39" s="27"/>
    </row>
    <row r="40" customFormat="false" ht="12.75" hidden="false" customHeight="false" outlineLevel="0" collapsed="false">
      <c r="A40" s="50" t="s">
        <v>41</v>
      </c>
      <c r="B40" s="51"/>
      <c r="C40" s="52" t="n">
        <v>165804</v>
      </c>
      <c r="D40" s="53" t="n">
        <v>205249</v>
      </c>
      <c r="E40" s="54"/>
    </row>
    <row r="41" s="28" customFormat="true" ht="12.4" hidden="false" customHeight="true" outlineLevel="0" collapsed="false">
      <c r="A41" s="55" t="s">
        <v>42</v>
      </c>
      <c r="B41" s="21"/>
      <c r="C41" s="56" t="n">
        <v>125225600</v>
      </c>
      <c r="D41" s="57" t="n">
        <v>107577100</v>
      </c>
      <c r="E41" s="58"/>
      <c r="F41" s="27"/>
    </row>
    <row r="42" s="28" customFormat="true" ht="12.4" hidden="false" customHeight="true" outlineLevel="0" collapsed="false">
      <c r="A42" s="59" t="s">
        <v>43</v>
      </c>
      <c r="B42" s="43" t="n">
        <v>55</v>
      </c>
      <c r="C42" s="60" t="n">
        <v>1.32404236833363</v>
      </c>
      <c r="D42" s="61" t="n">
        <v>1.90792464195447</v>
      </c>
      <c r="E42" s="58"/>
      <c r="F42" s="27"/>
    </row>
    <row r="43" s="28" customFormat="true" ht="12.4" hidden="false" customHeight="true" outlineLevel="0" collapsed="false">
      <c r="A43" s="46"/>
      <c r="B43" s="47"/>
      <c r="C43" s="62"/>
      <c r="D43" s="63"/>
      <c r="E43" s="64"/>
      <c r="F43" s="27"/>
    </row>
    <row r="44" customFormat="false" ht="12.75" hidden="false" customHeight="false" outlineLevel="0" collapsed="false">
      <c r="A44" s="50" t="s">
        <v>44</v>
      </c>
      <c r="B44" s="51"/>
      <c r="C44" s="52" t="n">
        <v>130659600</v>
      </c>
      <c r="D44" s="53" t="n">
        <v>130659600</v>
      </c>
      <c r="E44" s="65"/>
      <c r="F44" s="66"/>
    </row>
    <row r="45" s="28" customFormat="true" ht="12.4" hidden="false" customHeight="true" outlineLevel="0" collapsed="false">
      <c r="A45" s="59" t="s">
        <v>45</v>
      </c>
      <c r="B45" s="43" t="n">
        <v>55</v>
      </c>
      <c r="C45" s="60" t="n">
        <v>1.26897679160199</v>
      </c>
      <c r="D45" s="61" t="n">
        <v>1.57086811837783</v>
      </c>
      <c r="E45" s="58"/>
      <c r="F45" s="27"/>
    </row>
    <row r="46" customFormat="false" ht="12.75" hidden="false" customHeight="false" outlineLevel="0" collapsed="false">
      <c r="A46" s="67"/>
      <c r="B46" s="68"/>
      <c r="C46" s="69"/>
      <c r="D46" s="10"/>
      <c r="E46" s="54"/>
    </row>
    <row r="47" s="74" customFormat="true" ht="16.5" hidden="false" customHeight="true" outlineLevel="0" collapsed="false">
      <c r="A47" s="70" t="s">
        <v>46</v>
      </c>
      <c r="B47" s="70"/>
      <c r="C47" s="70"/>
      <c r="D47" s="71"/>
      <c r="E47" s="72"/>
      <c r="F47" s="73"/>
    </row>
    <row r="48" customFormat="false" ht="26.25" hidden="false" customHeight="false" outlineLevel="0" collapsed="false">
      <c r="A48" s="75"/>
      <c r="B48" s="76" t="s">
        <v>1</v>
      </c>
      <c r="C48" s="77" t="s">
        <v>47</v>
      </c>
      <c r="D48" s="78" t="s">
        <v>48</v>
      </c>
      <c r="E48" s="79" t="s">
        <v>49</v>
      </c>
      <c r="F48" s="80"/>
      <c r="G48" s="5"/>
    </row>
    <row r="49" s="87" customFormat="true" ht="12.4" hidden="false" customHeight="true" outlineLevel="0" collapsed="false">
      <c r="A49" s="81" t="s">
        <v>50</v>
      </c>
      <c r="B49" s="82"/>
      <c r="C49" s="83" t="n">
        <v>5905690</v>
      </c>
      <c r="D49" s="83" t="n">
        <v>3239551</v>
      </c>
      <c r="E49" s="84" t="n">
        <v>3239551</v>
      </c>
      <c r="F49" s="85"/>
      <c r="G49" s="86"/>
    </row>
    <row r="50" s="74" customFormat="true" ht="12.4" hidden="false" customHeight="true" outlineLevel="0" collapsed="false">
      <c r="A50" s="88" t="s">
        <v>51</v>
      </c>
      <c r="B50" s="89"/>
      <c r="C50" s="33" t="n">
        <v>-17908</v>
      </c>
      <c r="D50" s="33"/>
      <c r="E50" s="90" t="s">
        <v>31</v>
      </c>
      <c r="F50" s="91"/>
      <c r="G50" s="73"/>
    </row>
    <row r="51" s="74" customFormat="true" ht="12.4" hidden="false" customHeight="true" outlineLevel="0" collapsed="false">
      <c r="A51" s="92" t="s">
        <v>52</v>
      </c>
      <c r="B51" s="89"/>
      <c r="C51" s="33" t="s">
        <v>31</v>
      </c>
      <c r="D51" s="33" t="s">
        <v>31</v>
      </c>
      <c r="E51" s="90" t="s">
        <v>31</v>
      </c>
      <c r="F51" s="91"/>
      <c r="G51" s="73"/>
    </row>
    <row r="52" s="87" customFormat="true" ht="23.1" hidden="false" customHeight="true" outlineLevel="0" collapsed="false">
      <c r="A52" s="81" t="s">
        <v>53</v>
      </c>
      <c r="B52" s="93"/>
      <c r="C52" s="29" t="n">
        <v>5887782</v>
      </c>
      <c r="D52" s="29" t="n">
        <v>3239551</v>
      </c>
      <c r="E52" s="84" t="n">
        <v>3239551</v>
      </c>
      <c r="F52" s="85"/>
      <c r="G52" s="86"/>
    </row>
    <row r="53" s="74" customFormat="true" ht="12.4" hidden="false" customHeight="true" outlineLevel="0" collapsed="false">
      <c r="A53" s="81" t="s">
        <v>54</v>
      </c>
      <c r="B53" s="82"/>
      <c r="C53" s="83" t="n">
        <v>430308</v>
      </c>
      <c r="D53" s="83" t="n">
        <v>279670</v>
      </c>
      <c r="E53" s="84" t="n">
        <v>279670</v>
      </c>
      <c r="F53" s="94"/>
      <c r="G53" s="73"/>
    </row>
    <row r="54" s="74" customFormat="true" ht="12.4" hidden="false" customHeight="true" outlineLevel="0" collapsed="false">
      <c r="A54" s="92" t="s">
        <v>55</v>
      </c>
      <c r="B54" s="89"/>
      <c r="C54" s="33" t="n">
        <v>70594</v>
      </c>
      <c r="D54" s="33" t="n">
        <v>150638</v>
      </c>
      <c r="E54" s="95" t="n">
        <v>150638</v>
      </c>
      <c r="F54" s="91"/>
      <c r="G54" s="73"/>
    </row>
    <row r="55" s="74" customFormat="true" ht="12.4" hidden="false" customHeight="true" outlineLevel="0" collapsed="false">
      <c r="A55" s="92" t="s">
        <v>56</v>
      </c>
      <c r="B55" s="89"/>
      <c r="C55" s="33" t="n">
        <v>70594</v>
      </c>
      <c r="D55" s="33" t="n">
        <v>150638</v>
      </c>
      <c r="E55" s="95" t="n">
        <v>150638</v>
      </c>
      <c r="F55" s="91"/>
      <c r="G55" s="73"/>
    </row>
    <row r="56" s="74" customFormat="true" ht="12.4" hidden="false" customHeight="true" outlineLevel="0" collapsed="false">
      <c r="A56" s="96" t="s">
        <v>57</v>
      </c>
      <c r="B56" s="89"/>
      <c r="C56" s="33" t="s">
        <v>31</v>
      </c>
      <c r="D56" s="33" t="n">
        <v>150638</v>
      </c>
      <c r="E56" s="97" t="n">
        <v>150638</v>
      </c>
      <c r="F56" s="91"/>
      <c r="G56" s="73"/>
    </row>
    <row r="57" s="74" customFormat="true" ht="12.4" hidden="false" customHeight="true" outlineLevel="0" collapsed="false">
      <c r="A57" s="98" t="s">
        <v>58</v>
      </c>
      <c r="B57" s="89"/>
      <c r="C57" s="33" t="n">
        <v>70594</v>
      </c>
      <c r="D57" s="33" t="s">
        <v>31</v>
      </c>
      <c r="E57" s="97" t="s">
        <v>31</v>
      </c>
      <c r="F57" s="91"/>
      <c r="G57" s="73"/>
    </row>
    <row r="58" s="74" customFormat="true" ht="12.4" hidden="false" customHeight="true" outlineLevel="0" collapsed="false">
      <c r="A58" s="92" t="s">
        <v>59</v>
      </c>
      <c r="B58" s="89"/>
      <c r="C58" s="33" t="s">
        <v>31</v>
      </c>
      <c r="D58" s="33" t="s">
        <v>31</v>
      </c>
      <c r="E58" s="95" t="s">
        <v>31</v>
      </c>
      <c r="F58" s="91"/>
      <c r="G58" s="73"/>
    </row>
    <row r="59" s="74" customFormat="true" ht="12.4" hidden="false" customHeight="true" outlineLevel="0" collapsed="false">
      <c r="A59" s="92" t="s">
        <v>60</v>
      </c>
      <c r="B59" s="89"/>
      <c r="C59" s="33"/>
      <c r="D59" s="33"/>
      <c r="E59" s="95"/>
      <c r="F59" s="91"/>
      <c r="G59" s="73"/>
    </row>
    <row r="60" s="87" customFormat="true" ht="12.2" hidden="false" customHeight="true" outlineLevel="0" collapsed="false">
      <c r="A60" s="81" t="s">
        <v>61</v>
      </c>
      <c r="B60" s="93"/>
      <c r="C60" s="29" t="n">
        <v>500902</v>
      </c>
      <c r="D60" s="29" t="n">
        <v>430308</v>
      </c>
      <c r="E60" s="84" t="n">
        <v>430308</v>
      </c>
      <c r="F60" s="85"/>
      <c r="G60" s="86"/>
    </row>
    <row r="61" s="101" customFormat="true" ht="12.2" hidden="false" customHeight="true" outlineLevel="0" collapsed="false">
      <c r="A61" s="81" t="s">
        <v>62</v>
      </c>
      <c r="B61" s="89"/>
      <c r="C61" s="33" t="s">
        <v>31</v>
      </c>
      <c r="D61" s="33" t="s">
        <v>31</v>
      </c>
      <c r="E61" s="97" t="s">
        <v>31</v>
      </c>
      <c r="F61" s="99"/>
      <c r="G61" s="100"/>
    </row>
    <row r="62" s="101" customFormat="true" ht="12.2" hidden="false" customHeight="true" outlineLevel="0" collapsed="false">
      <c r="A62" s="92" t="s">
        <v>63</v>
      </c>
      <c r="B62" s="89"/>
      <c r="C62" s="33"/>
      <c r="D62" s="33"/>
      <c r="E62" s="97"/>
      <c r="F62" s="99"/>
      <c r="G62" s="100"/>
    </row>
    <row r="63" s="101" customFormat="true" ht="12.2" hidden="false" customHeight="true" outlineLevel="0" collapsed="false">
      <c r="A63" s="92" t="s">
        <v>64</v>
      </c>
      <c r="B63" s="89"/>
      <c r="C63" s="33"/>
      <c r="D63" s="33"/>
      <c r="E63" s="97"/>
      <c r="F63" s="99"/>
      <c r="G63" s="100"/>
    </row>
    <row r="64" s="101" customFormat="true" ht="12.2" hidden="false" customHeight="true" outlineLevel="0" collapsed="false">
      <c r="A64" s="92" t="s">
        <v>65</v>
      </c>
      <c r="B64" s="89"/>
      <c r="C64" s="33"/>
      <c r="D64" s="33"/>
      <c r="E64" s="97"/>
      <c r="F64" s="99"/>
      <c r="G64" s="100"/>
    </row>
    <row r="65" s="105" customFormat="true" ht="12.2" hidden="false" customHeight="true" outlineLevel="0" collapsed="false">
      <c r="A65" s="81" t="s">
        <v>66</v>
      </c>
      <c r="B65" s="93"/>
      <c r="C65" s="29" t="s">
        <v>31</v>
      </c>
      <c r="D65" s="29" t="s">
        <v>31</v>
      </c>
      <c r="E65" s="102" t="s">
        <v>31</v>
      </c>
      <c r="F65" s="103"/>
      <c r="G65" s="104"/>
    </row>
    <row r="66" s="108" customFormat="true" ht="12.2" hidden="false" customHeight="true" outlineLevel="0" collapsed="false">
      <c r="A66" s="106" t="s">
        <v>67</v>
      </c>
      <c r="B66" s="93"/>
      <c r="C66" s="29"/>
      <c r="D66" s="29"/>
      <c r="E66" s="102"/>
      <c r="F66" s="94"/>
      <c r="G66" s="107"/>
    </row>
    <row r="67" s="74" customFormat="true" ht="12.2" hidden="false" customHeight="true" outlineLevel="0" collapsed="false">
      <c r="A67" s="92" t="s">
        <v>64</v>
      </c>
      <c r="B67" s="89"/>
      <c r="C67" s="33"/>
      <c r="D67" s="33"/>
      <c r="E67" s="97"/>
      <c r="F67" s="91"/>
      <c r="G67" s="73"/>
    </row>
    <row r="68" s="74" customFormat="true" ht="12.2" hidden="false" customHeight="true" outlineLevel="0" collapsed="false">
      <c r="A68" s="92" t="s">
        <v>65</v>
      </c>
      <c r="B68" s="89"/>
      <c r="C68" s="33"/>
      <c r="D68" s="33"/>
      <c r="E68" s="97"/>
      <c r="F68" s="91"/>
      <c r="G68" s="73"/>
    </row>
    <row r="69" s="74" customFormat="true" ht="12.2" hidden="false" customHeight="true" outlineLevel="0" collapsed="false">
      <c r="A69" s="106" t="s">
        <v>68</v>
      </c>
      <c r="B69" s="93"/>
      <c r="C69" s="29"/>
      <c r="D69" s="29"/>
      <c r="E69" s="102"/>
      <c r="F69" s="91"/>
      <c r="G69" s="73"/>
    </row>
    <row r="70" s="74" customFormat="true" ht="12.2" hidden="false" customHeight="true" outlineLevel="0" collapsed="false">
      <c r="A70" s="109" t="s">
        <v>69</v>
      </c>
      <c r="B70" s="93"/>
      <c r="C70" s="29" t="n">
        <v>3044585</v>
      </c>
      <c r="D70" s="29" t="n">
        <v>538000</v>
      </c>
      <c r="E70" s="102" t="n">
        <v>538000</v>
      </c>
      <c r="F70" s="91"/>
      <c r="G70" s="73"/>
    </row>
    <row r="71" s="74" customFormat="true" ht="12.2" hidden="false" customHeight="true" outlineLevel="0" collapsed="false">
      <c r="A71" s="110" t="s">
        <v>70</v>
      </c>
      <c r="B71" s="89"/>
      <c r="C71" s="33" t="s">
        <v>31</v>
      </c>
      <c r="D71" s="33" t="n">
        <v>2506585</v>
      </c>
      <c r="E71" s="97" t="n">
        <v>2506585</v>
      </c>
      <c r="F71" s="91"/>
      <c r="G71" s="73"/>
    </row>
    <row r="72" s="74" customFormat="true" ht="12.4" hidden="false" customHeight="true" outlineLevel="0" collapsed="false">
      <c r="A72" s="92" t="s">
        <v>56</v>
      </c>
      <c r="B72" s="89"/>
      <c r="C72" s="33" t="s">
        <v>31</v>
      </c>
      <c r="D72" s="33" t="n">
        <v>2506585</v>
      </c>
      <c r="E72" s="97" t="n">
        <v>2506585</v>
      </c>
      <c r="F72" s="91"/>
      <c r="G72" s="73"/>
    </row>
    <row r="73" s="74" customFormat="true" ht="12.4" hidden="false" customHeight="true" outlineLevel="0" collapsed="false">
      <c r="A73" s="92" t="s">
        <v>71</v>
      </c>
      <c r="B73" s="89"/>
      <c r="C73" s="33"/>
      <c r="D73" s="33" t="n">
        <v>2485534</v>
      </c>
      <c r="E73" s="97" t="n">
        <v>2485534</v>
      </c>
      <c r="F73" s="91"/>
      <c r="G73" s="73"/>
    </row>
    <row r="74" s="108" customFormat="true" ht="12.4" hidden="false" customHeight="true" outlineLevel="0" collapsed="false">
      <c r="A74" s="92" t="s">
        <v>72</v>
      </c>
      <c r="B74" s="89"/>
      <c r="C74" s="33"/>
      <c r="D74" s="33"/>
      <c r="E74" s="97"/>
      <c r="F74" s="94"/>
      <c r="G74" s="107"/>
    </row>
    <row r="75" s="108" customFormat="true" ht="12.75" hidden="false" customHeight="false" outlineLevel="0" collapsed="false">
      <c r="A75" s="92" t="s">
        <v>73</v>
      </c>
      <c r="B75" s="89"/>
      <c r="C75" s="33"/>
      <c r="D75" s="33" t="n">
        <v>21051</v>
      </c>
      <c r="E75" s="97" t="n">
        <v>21051</v>
      </c>
      <c r="F75" s="94"/>
      <c r="G75" s="107"/>
    </row>
    <row r="76" s="74" customFormat="true" ht="12.2" hidden="false" customHeight="true" outlineLevel="0" collapsed="false">
      <c r="A76" s="92" t="s">
        <v>59</v>
      </c>
      <c r="B76" s="89"/>
      <c r="C76" s="33" t="s">
        <v>31</v>
      </c>
      <c r="D76" s="33" t="s">
        <v>31</v>
      </c>
      <c r="E76" s="97" t="s">
        <v>31</v>
      </c>
      <c r="F76" s="91"/>
      <c r="G76" s="73"/>
    </row>
    <row r="77" s="74" customFormat="true" ht="12.2" hidden="false" customHeight="true" outlineLevel="0" collapsed="false">
      <c r="A77" s="92" t="s">
        <v>74</v>
      </c>
      <c r="B77" s="89"/>
      <c r="C77" s="33"/>
      <c r="D77" s="33"/>
      <c r="E77" s="97"/>
      <c r="F77" s="91"/>
      <c r="G77" s="73"/>
    </row>
    <row r="78" s="74" customFormat="true" ht="12.4" hidden="false" customHeight="true" outlineLevel="0" collapsed="false">
      <c r="A78" s="106" t="s">
        <v>75</v>
      </c>
      <c r="B78" s="93"/>
      <c r="C78" s="29" t="n">
        <v>3044585</v>
      </c>
      <c r="D78" s="29" t="n">
        <v>3044585</v>
      </c>
      <c r="E78" s="102" t="n">
        <v>3044585</v>
      </c>
      <c r="F78" s="91"/>
      <c r="G78" s="73"/>
    </row>
    <row r="79" s="74" customFormat="true" ht="12.4" hidden="false" customHeight="true" outlineLevel="0" collapsed="false">
      <c r="A79" s="109" t="s">
        <v>76</v>
      </c>
      <c r="B79" s="111"/>
      <c r="C79" s="112" t="n">
        <v>76958</v>
      </c>
      <c r="D79" s="112" t="n">
        <v>77860</v>
      </c>
      <c r="E79" s="113" t="n">
        <v>77860</v>
      </c>
      <c r="F79" s="91"/>
      <c r="G79" s="73"/>
    </row>
    <row r="80" s="74" customFormat="true" ht="12.4" hidden="false" customHeight="true" outlineLevel="0" collapsed="false">
      <c r="A80" s="110" t="s">
        <v>77</v>
      </c>
      <c r="B80" s="89"/>
      <c r="C80" s="33" t="n">
        <v>-30900</v>
      </c>
      <c r="D80" s="33" t="n">
        <v>-902</v>
      </c>
      <c r="E80" s="95" t="n">
        <v>-251</v>
      </c>
      <c r="F80" s="91"/>
      <c r="G80" s="73"/>
    </row>
    <row r="81" s="108" customFormat="true" ht="12.2" hidden="false" customHeight="true" outlineLevel="0" collapsed="false">
      <c r="A81" s="92" t="s">
        <v>78</v>
      </c>
      <c r="B81" s="89"/>
      <c r="C81" s="33" t="n">
        <v>15167</v>
      </c>
      <c r="D81" s="33" t="s">
        <v>31</v>
      </c>
      <c r="E81" s="95" t="s">
        <v>31</v>
      </c>
      <c r="F81" s="94"/>
      <c r="G81" s="107"/>
    </row>
    <row r="82" s="108" customFormat="true" ht="12.2" hidden="false" customHeight="true" outlineLevel="0" collapsed="false">
      <c r="A82" s="88" t="s">
        <v>79</v>
      </c>
      <c r="B82" s="89"/>
      <c r="C82" s="33" t="n">
        <v>15167</v>
      </c>
      <c r="D82" s="33"/>
      <c r="E82" s="95"/>
      <c r="F82" s="94"/>
      <c r="G82" s="107"/>
    </row>
    <row r="83" s="108" customFormat="true" ht="12.2" hidden="false" customHeight="true" outlineLevel="0" collapsed="false">
      <c r="A83" s="92" t="s">
        <v>80</v>
      </c>
      <c r="B83" s="89"/>
      <c r="C83" s="33" t="n">
        <v>-46067</v>
      </c>
      <c r="D83" s="33" t="n">
        <v>-902</v>
      </c>
      <c r="E83" s="95" t="n">
        <v>-251</v>
      </c>
      <c r="F83" s="94"/>
      <c r="G83" s="107"/>
    </row>
    <row r="84" s="74" customFormat="true" ht="12.2" hidden="false" customHeight="true" outlineLevel="0" collapsed="false">
      <c r="A84" s="92" t="s">
        <v>81</v>
      </c>
      <c r="B84" s="89"/>
      <c r="C84" s="33" t="n">
        <v>-46067</v>
      </c>
      <c r="D84" s="33" t="n">
        <v>-893</v>
      </c>
      <c r="E84" s="95" t="n">
        <v>-242</v>
      </c>
      <c r="F84" s="91"/>
      <c r="G84" s="73"/>
    </row>
    <row r="85" s="74" customFormat="true" ht="12.2" hidden="false" customHeight="true" outlineLevel="0" collapsed="false">
      <c r="A85" s="88" t="s">
        <v>82</v>
      </c>
      <c r="B85" s="89"/>
      <c r="C85" s="33" t="s">
        <v>31</v>
      </c>
      <c r="D85" s="33" t="n">
        <v>-9</v>
      </c>
      <c r="E85" s="95" t="n">
        <v>-9</v>
      </c>
      <c r="F85" s="91"/>
      <c r="G85" s="73"/>
    </row>
    <row r="86" s="74" customFormat="true" ht="12" hidden="false" customHeight="true" outlineLevel="0" collapsed="false">
      <c r="A86" s="106" t="s">
        <v>83</v>
      </c>
      <c r="B86" s="93"/>
      <c r="C86" s="29" t="n">
        <v>46058</v>
      </c>
      <c r="D86" s="29" t="n">
        <v>76958</v>
      </c>
      <c r="E86" s="113" t="n">
        <v>77609</v>
      </c>
      <c r="F86" s="91"/>
      <c r="G86" s="73"/>
    </row>
    <row r="87" s="74" customFormat="true" ht="12.4" hidden="false" customHeight="true" outlineLevel="0" collapsed="false">
      <c r="A87" s="109" t="s">
        <v>84</v>
      </c>
      <c r="B87" s="93"/>
      <c r="C87" s="29" t="n">
        <v>390000</v>
      </c>
      <c r="D87" s="29" t="n">
        <v>340000</v>
      </c>
      <c r="E87" s="102" t="n">
        <v>340000</v>
      </c>
      <c r="F87" s="91"/>
      <c r="G87" s="73"/>
    </row>
    <row r="88" s="108" customFormat="true" ht="12.4" hidden="false" customHeight="true" outlineLevel="0" collapsed="false">
      <c r="A88" s="92" t="s">
        <v>85</v>
      </c>
      <c r="B88" s="89"/>
      <c r="C88" s="33" t="s">
        <v>31</v>
      </c>
      <c r="D88" s="33" t="n">
        <v>50000</v>
      </c>
      <c r="E88" s="97" t="n">
        <v>50000</v>
      </c>
      <c r="F88" s="94"/>
      <c r="G88" s="107"/>
    </row>
    <row r="89" s="108" customFormat="true" ht="12.4" hidden="false" customHeight="true" outlineLevel="0" collapsed="false">
      <c r="A89" s="92" t="s">
        <v>78</v>
      </c>
      <c r="B89" s="89"/>
      <c r="C89" s="33" t="s">
        <v>31</v>
      </c>
      <c r="D89" s="33" t="n">
        <v>50000</v>
      </c>
      <c r="E89" s="97" t="n">
        <v>50000</v>
      </c>
      <c r="F89" s="94"/>
      <c r="G89" s="107"/>
    </row>
    <row r="90" s="74" customFormat="true" ht="12.4" hidden="false" customHeight="true" outlineLevel="0" collapsed="false">
      <c r="A90" s="92" t="s">
        <v>86</v>
      </c>
      <c r="B90" s="89"/>
      <c r="C90" s="33"/>
      <c r="D90" s="33" t="n">
        <v>50000</v>
      </c>
      <c r="E90" s="97" t="n">
        <v>50000</v>
      </c>
      <c r="F90" s="91"/>
      <c r="G90" s="73"/>
    </row>
    <row r="91" s="74" customFormat="true" ht="12.4" hidden="false" customHeight="true" outlineLevel="0" collapsed="false">
      <c r="A91" s="92" t="s">
        <v>80</v>
      </c>
      <c r="B91" s="89"/>
      <c r="C91" s="33" t="s">
        <v>31</v>
      </c>
      <c r="D91" s="33" t="s">
        <v>31</v>
      </c>
      <c r="E91" s="97" t="s">
        <v>31</v>
      </c>
      <c r="F91" s="91"/>
      <c r="G91" s="73"/>
    </row>
    <row r="92" s="74" customFormat="true" ht="12.4" hidden="false" customHeight="true" outlineLevel="0" collapsed="false">
      <c r="A92" s="109" t="s">
        <v>87</v>
      </c>
      <c r="B92" s="93"/>
      <c r="C92" s="29" t="n">
        <v>390000</v>
      </c>
      <c r="D92" s="29" t="n">
        <v>390000</v>
      </c>
      <c r="E92" s="102" t="n">
        <v>390000</v>
      </c>
      <c r="F92" s="91"/>
      <c r="G92" s="73"/>
    </row>
    <row r="93" s="74" customFormat="true" ht="12.4" hidden="false" customHeight="true" outlineLevel="0" collapsed="false">
      <c r="A93" s="81" t="s">
        <v>88</v>
      </c>
      <c r="B93" s="111"/>
      <c r="C93" s="112" t="n">
        <v>1800203</v>
      </c>
      <c r="D93" s="112" t="n">
        <v>1799310</v>
      </c>
      <c r="E93" s="113" t="n">
        <v>1799310</v>
      </c>
      <c r="F93" s="91"/>
      <c r="G93" s="73"/>
    </row>
    <row r="94" s="87" customFormat="true" ht="12.4" hidden="false" customHeight="true" outlineLevel="0" collapsed="false">
      <c r="A94" s="92" t="s">
        <v>89</v>
      </c>
      <c r="B94" s="89"/>
      <c r="C94" s="33" t="n">
        <v>-24215</v>
      </c>
      <c r="D94" s="33" t="n">
        <v>893</v>
      </c>
      <c r="E94" s="95" t="n">
        <v>242</v>
      </c>
      <c r="F94" s="94"/>
      <c r="G94" s="86"/>
    </row>
    <row r="95" s="74" customFormat="true" ht="12.75" hidden="false" customHeight="false" outlineLevel="0" collapsed="false">
      <c r="A95" s="92" t="s">
        <v>78</v>
      </c>
      <c r="B95" s="89"/>
      <c r="C95" s="33" t="n">
        <v>46379</v>
      </c>
      <c r="D95" s="33" t="n">
        <v>893</v>
      </c>
      <c r="E95" s="95" t="n">
        <v>242</v>
      </c>
      <c r="F95" s="94"/>
      <c r="G95" s="73"/>
    </row>
    <row r="96" s="74" customFormat="true" ht="12.75" hidden="false" customHeight="false" outlineLevel="0" collapsed="false">
      <c r="A96" s="92" t="s">
        <v>86</v>
      </c>
      <c r="B96" s="89"/>
      <c r="C96" s="33" t="n">
        <v>312</v>
      </c>
      <c r="D96" s="33" t="s">
        <v>31</v>
      </c>
      <c r="E96" s="95" t="s">
        <v>31</v>
      </c>
      <c r="F96" s="94"/>
      <c r="G96" s="73"/>
    </row>
    <row r="97" s="74" customFormat="true" ht="12.4" hidden="false" customHeight="true" outlineLevel="0" collapsed="false">
      <c r="A97" s="92" t="s">
        <v>90</v>
      </c>
      <c r="B97" s="89"/>
      <c r="C97" s="33" t="n">
        <v>46067</v>
      </c>
      <c r="D97" s="33" t="n">
        <v>893</v>
      </c>
      <c r="E97" s="90" t="n">
        <v>242</v>
      </c>
      <c r="F97" s="91"/>
      <c r="G97" s="73"/>
    </row>
    <row r="98" s="74" customFormat="true" ht="12.4" hidden="false" customHeight="true" outlineLevel="0" collapsed="false">
      <c r="A98" s="92" t="s">
        <v>59</v>
      </c>
      <c r="B98" s="89"/>
      <c r="C98" s="33" t="n">
        <v>-70594</v>
      </c>
      <c r="D98" s="33"/>
      <c r="E98" s="95"/>
      <c r="F98" s="91"/>
      <c r="G98" s="73"/>
    </row>
    <row r="99" s="74" customFormat="true" ht="12.4" hidden="false" customHeight="true" outlineLevel="0" collapsed="false">
      <c r="A99" s="98" t="s">
        <v>58</v>
      </c>
      <c r="B99" s="89"/>
      <c r="C99" s="33" t="n">
        <v>-70594</v>
      </c>
      <c r="D99" s="33"/>
      <c r="E99" s="95"/>
      <c r="F99" s="91"/>
      <c r="G99" s="73"/>
    </row>
    <row r="100" s="74" customFormat="true" ht="12.4" hidden="false" customHeight="true" outlineLevel="0" collapsed="false">
      <c r="A100" s="81" t="s">
        <v>91</v>
      </c>
      <c r="B100" s="93"/>
      <c r="C100" s="29" t="n">
        <v>1775988</v>
      </c>
      <c r="D100" s="29" t="n">
        <v>1800203</v>
      </c>
      <c r="E100" s="113" t="n">
        <v>1799552</v>
      </c>
      <c r="F100" s="91"/>
      <c r="G100" s="73"/>
    </row>
    <row r="101" s="108" customFormat="true" ht="12.75" hidden="false" customHeight="false" outlineLevel="0" collapsed="false">
      <c r="A101" s="109" t="s">
        <v>92</v>
      </c>
      <c r="B101" s="93"/>
      <c r="C101" s="29" t="n">
        <v>163636</v>
      </c>
      <c r="D101" s="29" t="n">
        <v>204711</v>
      </c>
      <c r="E101" s="102" t="n">
        <v>204711</v>
      </c>
      <c r="F101" s="94"/>
      <c r="G101" s="107"/>
    </row>
    <row r="102" s="108" customFormat="true" ht="12.4" hidden="false" customHeight="true" outlineLevel="0" collapsed="false">
      <c r="A102" s="109" t="s">
        <v>93</v>
      </c>
      <c r="B102" s="93"/>
      <c r="C102" s="29" t="n">
        <v>163636</v>
      </c>
      <c r="D102" s="29" t="n">
        <v>204711</v>
      </c>
      <c r="E102" s="102" t="n">
        <v>204711</v>
      </c>
      <c r="F102" s="94"/>
      <c r="G102" s="107"/>
    </row>
    <row r="103" s="108" customFormat="true" ht="12.75" hidden="false" customHeight="false" outlineLevel="0" collapsed="false">
      <c r="A103" s="88" t="s">
        <v>51</v>
      </c>
      <c r="B103" s="89"/>
      <c r="C103" s="33" t="n">
        <v>-17908</v>
      </c>
      <c r="D103" s="33" t="s">
        <v>31</v>
      </c>
      <c r="E103" s="97" t="s">
        <v>31</v>
      </c>
      <c r="F103" s="94"/>
      <c r="G103" s="107"/>
    </row>
    <row r="104" s="108" customFormat="true" ht="12.4" hidden="false" customHeight="true" outlineLevel="0" collapsed="false">
      <c r="A104" s="92" t="s">
        <v>52</v>
      </c>
      <c r="B104" s="89"/>
      <c r="C104" s="33" t="s">
        <v>31</v>
      </c>
      <c r="D104" s="33" t="s">
        <v>31</v>
      </c>
      <c r="E104" s="97" t="s">
        <v>31</v>
      </c>
      <c r="F104" s="94"/>
      <c r="G104" s="107"/>
    </row>
    <row r="105" s="74" customFormat="true" ht="24" hidden="false" customHeight="false" outlineLevel="0" collapsed="false">
      <c r="A105" s="109" t="s">
        <v>94</v>
      </c>
      <c r="B105" s="93"/>
      <c r="C105" s="29" t="n">
        <v>145728</v>
      </c>
      <c r="D105" s="29" t="n">
        <v>204711</v>
      </c>
      <c r="E105" s="102" t="n">
        <v>204711</v>
      </c>
      <c r="F105" s="91"/>
      <c r="G105" s="73"/>
    </row>
    <row r="106" s="74" customFormat="true" ht="12.4" hidden="false" customHeight="true" outlineLevel="0" collapsed="false">
      <c r="A106" s="109" t="s">
        <v>95</v>
      </c>
      <c r="B106" s="93"/>
      <c r="C106" s="29" t="n">
        <v>-163636</v>
      </c>
      <c r="D106" s="29" t="n">
        <v>-204711</v>
      </c>
      <c r="E106" s="102" t="n">
        <v>-204711</v>
      </c>
      <c r="F106" s="91"/>
      <c r="G106" s="73"/>
    </row>
    <row r="107" s="87" customFormat="true" ht="12.75" hidden="false" customHeight="false" outlineLevel="0" collapsed="false">
      <c r="A107" s="92" t="s">
        <v>78</v>
      </c>
      <c r="B107" s="89"/>
      <c r="C107" s="33" t="s">
        <v>31</v>
      </c>
      <c r="D107" s="33" t="s">
        <v>31</v>
      </c>
      <c r="E107" s="97" t="s">
        <v>31</v>
      </c>
      <c r="F107" s="85"/>
      <c r="G107" s="86"/>
    </row>
    <row r="108" s="74" customFormat="true" ht="12.4" hidden="false" customHeight="true" outlineLevel="0" collapsed="false">
      <c r="A108" s="88" t="s">
        <v>96</v>
      </c>
      <c r="B108" s="89"/>
      <c r="C108" s="33"/>
      <c r="D108" s="33"/>
      <c r="E108" s="97"/>
      <c r="F108" s="91"/>
      <c r="G108" s="73"/>
    </row>
    <row r="109" s="74" customFormat="true" ht="12.4" hidden="false" customHeight="true" outlineLevel="0" collapsed="false">
      <c r="A109" s="92" t="s">
        <v>80</v>
      </c>
      <c r="B109" s="89"/>
      <c r="C109" s="33" t="n">
        <v>-163636</v>
      </c>
      <c r="D109" s="33" t="n">
        <v>-204711</v>
      </c>
      <c r="E109" s="114" t="n">
        <v>-204711</v>
      </c>
      <c r="F109" s="91"/>
      <c r="G109" s="73"/>
    </row>
    <row r="110" s="74" customFormat="true" ht="12.4" hidden="false" customHeight="true" outlineLevel="0" collapsed="false">
      <c r="A110" s="115" t="s">
        <v>97</v>
      </c>
      <c r="B110" s="89"/>
      <c r="C110" s="33" t="n">
        <v>-312</v>
      </c>
      <c r="D110" s="33" t="s">
        <v>31</v>
      </c>
      <c r="E110" s="114" t="s">
        <v>31</v>
      </c>
      <c r="F110" s="116"/>
      <c r="G110" s="73"/>
    </row>
    <row r="111" s="74" customFormat="true" ht="12.4" hidden="false" customHeight="true" outlineLevel="0" collapsed="false">
      <c r="A111" s="115" t="s">
        <v>98</v>
      </c>
      <c r="B111" s="89"/>
      <c r="C111" s="33" t="s">
        <v>31</v>
      </c>
      <c r="D111" s="33" t="n">
        <v>-21052</v>
      </c>
      <c r="E111" s="114" t="n">
        <v>-21052</v>
      </c>
      <c r="F111" s="117"/>
      <c r="G111" s="73"/>
    </row>
    <row r="112" s="74" customFormat="true" ht="12.4" hidden="false" customHeight="true" outlineLevel="0" collapsed="false">
      <c r="A112" s="115" t="s">
        <v>99</v>
      </c>
      <c r="B112" s="89"/>
      <c r="C112" s="33" t="s">
        <v>31</v>
      </c>
      <c r="D112" s="33" t="n">
        <v>-50000</v>
      </c>
      <c r="E112" s="114" t="n">
        <v>-50000</v>
      </c>
      <c r="F112" s="117"/>
      <c r="G112" s="73"/>
    </row>
    <row r="113" s="74" customFormat="true" ht="12.4" hidden="false" customHeight="true" outlineLevel="0" collapsed="false">
      <c r="A113" s="115" t="s">
        <v>100</v>
      </c>
      <c r="B113" s="89"/>
      <c r="C113" s="33" t="n">
        <v>-163324</v>
      </c>
      <c r="D113" s="33" t="n">
        <v>-130659</v>
      </c>
      <c r="E113" s="114" t="n">
        <v>-130659</v>
      </c>
      <c r="F113" s="117"/>
      <c r="G113" s="73"/>
    </row>
    <row r="114" s="74" customFormat="true" ht="12.4" hidden="false" customHeight="true" outlineLevel="0" collapsed="false">
      <c r="A114" s="92" t="s">
        <v>101</v>
      </c>
      <c r="B114" s="89"/>
      <c r="C114" s="33" t="s">
        <v>31</v>
      </c>
      <c r="D114" s="33" t="n">
        <v>-3000</v>
      </c>
      <c r="E114" s="114" t="n">
        <v>-3000</v>
      </c>
      <c r="F114" s="117"/>
      <c r="G114" s="73"/>
    </row>
    <row r="115" s="74" customFormat="true" ht="12.4" hidden="false" customHeight="true" outlineLevel="0" collapsed="false">
      <c r="A115" s="106" t="s">
        <v>102</v>
      </c>
      <c r="B115" s="93"/>
      <c r="C115" s="29" t="s">
        <v>31</v>
      </c>
      <c r="D115" s="29" t="s">
        <v>31</v>
      </c>
      <c r="E115" s="102" t="s">
        <v>31</v>
      </c>
      <c r="F115" s="117"/>
      <c r="G115" s="73"/>
    </row>
    <row r="116" s="108" customFormat="true" ht="12.4" hidden="false" customHeight="true" outlineLevel="0" collapsed="false">
      <c r="A116" s="106" t="s">
        <v>103</v>
      </c>
      <c r="B116" s="89"/>
      <c r="C116" s="33" t="s">
        <v>31</v>
      </c>
      <c r="D116" s="33" t="s">
        <v>31</v>
      </c>
      <c r="E116" s="97" t="s">
        <v>31</v>
      </c>
      <c r="F116" s="94"/>
      <c r="G116" s="107"/>
    </row>
    <row r="117" s="108" customFormat="true" ht="12.4" hidden="false" customHeight="true" outlineLevel="0" collapsed="false">
      <c r="A117" s="88" t="s">
        <v>51</v>
      </c>
      <c r="B117" s="89"/>
      <c r="C117" s="33" t="n">
        <v>-17908</v>
      </c>
      <c r="D117" s="33"/>
      <c r="E117" s="97"/>
      <c r="F117" s="94"/>
      <c r="G117" s="107"/>
    </row>
    <row r="118" s="74" customFormat="true" ht="12.4" hidden="false" customHeight="true" outlineLevel="0" collapsed="false">
      <c r="A118" s="92" t="s">
        <v>52</v>
      </c>
      <c r="B118" s="89"/>
      <c r="C118" s="33"/>
      <c r="D118" s="33"/>
      <c r="E118" s="97"/>
      <c r="F118" s="91"/>
      <c r="G118" s="73"/>
    </row>
    <row r="119" s="74" customFormat="true" ht="24" hidden="false" customHeight="false" outlineLevel="0" collapsed="false">
      <c r="A119" s="106" t="s">
        <v>104</v>
      </c>
      <c r="B119" s="89"/>
      <c r="C119" s="33" t="n">
        <v>-17908</v>
      </c>
      <c r="D119" s="33" t="s">
        <v>31</v>
      </c>
      <c r="E119" s="97" t="s">
        <v>31</v>
      </c>
      <c r="F119" s="91"/>
      <c r="G119" s="73"/>
    </row>
    <row r="120" s="120" customFormat="true" ht="12.75" hidden="false" customHeight="false" outlineLevel="0" collapsed="false">
      <c r="A120" s="106" t="s">
        <v>105</v>
      </c>
      <c r="B120" s="89"/>
      <c r="C120" s="33"/>
      <c r="D120" s="33"/>
      <c r="E120" s="97"/>
      <c r="F120" s="118"/>
      <c r="G120" s="119"/>
    </row>
    <row r="121" s="74" customFormat="true" ht="12.4" hidden="false" customHeight="true" outlineLevel="0" collapsed="false">
      <c r="A121" s="92" t="s">
        <v>78</v>
      </c>
      <c r="B121" s="89"/>
      <c r="C121" s="33"/>
      <c r="D121" s="33"/>
      <c r="E121" s="97"/>
      <c r="F121" s="91"/>
      <c r="G121" s="73"/>
    </row>
    <row r="122" s="74" customFormat="true" ht="12.4" hidden="false" customHeight="true" outlineLevel="0" collapsed="false">
      <c r="A122" s="92" t="s">
        <v>106</v>
      </c>
      <c r="B122" s="89"/>
      <c r="C122" s="33"/>
      <c r="D122" s="33"/>
      <c r="E122" s="97"/>
      <c r="F122" s="91"/>
      <c r="G122" s="73"/>
    </row>
    <row r="123" s="74" customFormat="true" ht="12.4" hidden="false" customHeight="true" outlineLevel="0" collapsed="false">
      <c r="A123" s="92" t="s">
        <v>80</v>
      </c>
      <c r="B123" s="89"/>
      <c r="C123" s="33"/>
      <c r="D123" s="33"/>
      <c r="E123" s="97"/>
      <c r="F123" s="91"/>
      <c r="G123" s="73"/>
    </row>
    <row r="124" s="108" customFormat="true" ht="12.4" hidden="false" customHeight="true" outlineLevel="0" collapsed="false">
      <c r="A124" s="109" t="s">
        <v>107</v>
      </c>
      <c r="B124" s="89"/>
      <c r="C124" s="33" t="n">
        <v>-17908</v>
      </c>
      <c r="D124" s="33"/>
      <c r="E124" s="97"/>
      <c r="F124" s="94"/>
      <c r="G124" s="107"/>
    </row>
    <row r="125" s="108" customFormat="true" ht="12.75" hidden="false" customHeight="false" outlineLevel="0" collapsed="false">
      <c r="A125" s="109" t="s">
        <v>108</v>
      </c>
      <c r="B125" s="93"/>
      <c r="C125" s="29"/>
      <c r="D125" s="29" t="s">
        <v>31</v>
      </c>
      <c r="E125" s="102" t="s">
        <v>31</v>
      </c>
      <c r="F125" s="94"/>
      <c r="G125" s="107"/>
    </row>
    <row r="126" s="108" customFormat="true" ht="12.4" hidden="false" customHeight="true" outlineLevel="0" collapsed="false">
      <c r="A126" s="109" t="s">
        <v>109</v>
      </c>
      <c r="B126" s="93"/>
      <c r="C126" s="29" t="n">
        <v>142212</v>
      </c>
      <c r="D126" s="29" t="n">
        <v>163636</v>
      </c>
      <c r="E126" s="102" t="n">
        <v>140044</v>
      </c>
      <c r="F126" s="94"/>
      <c r="G126" s="107"/>
    </row>
    <row r="127" s="74" customFormat="true" ht="12.4" hidden="false" customHeight="true" outlineLevel="0" collapsed="false">
      <c r="A127" s="92" t="s">
        <v>110</v>
      </c>
      <c r="B127" s="89"/>
      <c r="C127" s="33" t="n">
        <v>142212</v>
      </c>
      <c r="D127" s="33" t="n">
        <v>163636</v>
      </c>
      <c r="E127" s="97" t="n">
        <v>140044</v>
      </c>
      <c r="F127" s="91"/>
      <c r="G127" s="73"/>
    </row>
    <row r="128" s="74" customFormat="true" ht="12.4" hidden="false" customHeight="true" outlineLevel="0" collapsed="false">
      <c r="A128" s="92" t="s">
        <v>111</v>
      </c>
      <c r="B128" s="89"/>
      <c r="C128" s="33"/>
      <c r="D128" s="33"/>
      <c r="E128" s="97"/>
      <c r="F128" s="91"/>
      <c r="G128" s="73"/>
    </row>
    <row r="129" s="87" customFormat="true" ht="12.4" hidden="false" customHeight="true" outlineLevel="0" collapsed="false">
      <c r="A129" s="121" t="s">
        <v>112</v>
      </c>
      <c r="B129" s="122"/>
      <c r="C129" s="123" t="n">
        <v>5881837</v>
      </c>
      <c r="D129" s="123" t="n">
        <v>5905690</v>
      </c>
      <c r="E129" s="124" t="n">
        <v>5882098</v>
      </c>
      <c r="F129" s="85"/>
      <c r="G129" s="86"/>
    </row>
    <row r="130" s="87" customFormat="true" ht="13.5" hidden="false" customHeight="false" outlineLevel="0" collapsed="false">
      <c r="A130" s="125" t="s">
        <v>113</v>
      </c>
      <c r="B130" s="126"/>
      <c r="C130" s="127" t="n">
        <v>5881837</v>
      </c>
      <c r="D130" s="127" t="n">
        <v>5742365</v>
      </c>
      <c r="E130" s="128" t="n">
        <v>5882098</v>
      </c>
      <c r="F130" s="85"/>
      <c r="G130" s="86"/>
    </row>
    <row r="131" s="87" customFormat="true" ht="12.6" hidden="false" customHeight="true" outlineLevel="0" collapsed="false">
      <c r="A131" s="129"/>
      <c r="B131" s="130"/>
      <c r="C131" s="130"/>
      <c r="D131" s="130"/>
      <c r="E131" s="85"/>
      <c r="F131" s="85"/>
      <c r="G131" s="86"/>
    </row>
    <row r="132" s="87" customFormat="true" ht="12.6" hidden="false" customHeight="true" outlineLevel="0" collapsed="false">
      <c r="A132" s="129"/>
      <c r="B132" s="130"/>
      <c r="C132" s="130"/>
      <c r="D132" s="130"/>
      <c r="E132" s="85"/>
      <c r="F132" s="85"/>
      <c r="G132" s="86"/>
    </row>
    <row r="133" s="74" customFormat="true" ht="20.1" hidden="false" customHeight="true" outlineLevel="0" collapsed="false">
      <c r="A133" s="131" t="s">
        <v>114</v>
      </c>
      <c r="B133" s="132"/>
      <c r="C133" s="133"/>
      <c r="D133" s="133"/>
      <c r="E133" s="134"/>
      <c r="F133" s="134"/>
      <c r="G133" s="73"/>
    </row>
    <row r="134" customFormat="false" ht="24" hidden="false" customHeight="true" outlineLevel="0" collapsed="false">
      <c r="A134" s="75" t="s">
        <v>115</v>
      </c>
      <c r="B134" s="135" t="s">
        <v>1</v>
      </c>
      <c r="C134" s="77" t="s">
        <v>47</v>
      </c>
      <c r="D134" s="136" t="s">
        <v>49</v>
      </c>
      <c r="E134" s="80"/>
      <c r="F134" s="80"/>
      <c r="G134" s="5"/>
    </row>
    <row r="135" customFormat="false" ht="12.75" hidden="false" customHeight="false" outlineLevel="0" collapsed="false">
      <c r="A135" s="137" t="s">
        <v>116</v>
      </c>
      <c r="B135" s="138"/>
      <c r="C135" s="139"/>
      <c r="D135" s="140"/>
      <c r="E135" s="141"/>
      <c r="F135" s="141"/>
      <c r="G135" s="5"/>
    </row>
    <row r="136" s="28" customFormat="true" ht="12.75" hidden="false" customHeight="false" outlineLevel="0" collapsed="false">
      <c r="A136" s="142" t="s">
        <v>117</v>
      </c>
      <c r="B136" s="143"/>
      <c r="C136" s="144"/>
      <c r="D136" s="145"/>
      <c r="E136" s="146"/>
      <c r="F136" s="146"/>
      <c r="G136" s="27"/>
    </row>
    <row r="137" customFormat="false" ht="12.75" hidden="false" customHeight="false" outlineLevel="0" collapsed="false">
      <c r="A137" s="147" t="s">
        <v>118</v>
      </c>
      <c r="B137" s="148"/>
      <c r="C137" s="144" t="n">
        <v>142212</v>
      </c>
      <c r="D137" s="145" t="n">
        <v>140044</v>
      </c>
      <c r="E137" s="146"/>
      <c r="F137" s="146"/>
      <c r="G137" s="5"/>
    </row>
    <row r="138" customFormat="false" ht="12.75" hidden="false" customHeight="false" outlineLevel="0" collapsed="false">
      <c r="A138" s="147" t="s">
        <v>119</v>
      </c>
      <c r="B138" s="148"/>
      <c r="C138" s="144" t="n">
        <v>-582225</v>
      </c>
      <c r="D138" s="145" t="n">
        <v>694455</v>
      </c>
      <c r="E138" s="149"/>
      <c r="F138" s="149"/>
      <c r="G138" s="5"/>
    </row>
    <row r="139" customFormat="false" ht="24" hidden="false" customHeight="false" outlineLevel="0" collapsed="false">
      <c r="A139" s="150" t="s">
        <v>120</v>
      </c>
      <c r="B139" s="148"/>
      <c r="C139" s="151" t="n">
        <v>-934</v>
      </c>
      <c r="D139" s="152" t="s">
        <v>31</v>
      </c>
      <c r="E139" s="149"/>
      <c r="F139" s="149"/>
      <c r="G139" s="5"/>
    </row>
    <row r="140" customFormat="false" ht="12.75" hidden="false" customHeight="false" outlineLevel="0" collapsed="false">
      <c r="A140" s="150" t="s">
        <v>121</v>
      </c>
      <c r="B140" s="153"/>
      <c r="C140" s="151" t="n">
        <v>77744</v>
      </c>
      <c r="D140" s="152" t="n">
        <v>77394</v>
      </c>
      <c r="E140" s="149"/>
      <c r="F140" s="149"/>
      <c r="G140" s="5"/>
    </row>
    <row r="141" s="28" customFormat="true" ht="12.75" hidden="false" customHeight="false" outlineLevel="0" collapsed="false">
      <c r="A141" s="150" t="s">
        <v>122</v>
      </c>
      <c r="B141" s="153"/>
      <c r="C141" s="151" t="n">
        <v>32295</v>
      </c>
      <c r="D141" s="152" t="n">
        <v>-187075</v>
      </c>
      <c r="E141" s="149"/>
      <c r="F141" s="149"/>
      <c r="G141" s="27"/>
    </row>
    <row r="142" customFormat="false" ht="12.75" hidden="false" customHeight="false" outlineLevel="0" collapsed="false">
      <c r="A142" s="150" t="s">
        <v>123</v>
      </c>
      <c r="B142" s="153"/>
      <c r="C142" s="151" t="n">
        <v>65728</v>
      </c>
      <c r="D142" s="152" t="n">
        <v>31166</v>
      </c>
      <c r="E142" s="149"/>
      <c r="F142" s="149"/>
      <c r="G142" s="5"/>
    </row>
    <row r="143" customFormat="false" ht="12.75" hidden="false" customHeight="false" outlineLevel="0" collapsed="false">
      <c r="A143" s="150" t="s">
        <v>124</v>
      </c>
      <c r="B143" s="153"/>
      <c r="C143" s="151" t="n">
        <v>17962</v>
      </c>
      <c r="D143" s="152" t="n">
        <v>10302</v>
      </c>
      <c r="E143" s="149"/>
      <c r="F143" s="149"/>
      <c r="G143" s="5"/>
    </row>
    <row r="144" customFormat="false" ht="12.75" hidden="false" customHeight="false" outlineLevel="0" collapsed="false">
      <c r="A144" s="150" t="s">
        <v>125</v>
      </c>
      <c r="B144" s="153"/>
      <c r="C144" s="151" t="n">
        <v>1366</v>
      </c>
      <c r="D144" s="152" t="n">
        <v>82673</v>
      </c>
      <c r="E144" s="149"/>
      <c r="F144" s="149"/>
      <c r="G144" s="5"/>
    </row>
    <row r="145" customFormat="false" ht="12.75" hidden="false" customHeight="false" outlineLevel="0" collapsed="false">
      <c r="A145" s="150" t="s">
        <v>126</v>
      </c>
      <c r="B145" s="153"/>
      <c r="C145" s="151" t="n">
        <v>-1007593</v>
      </c>
      <c r="D145" s="152" t="n">
        <v>-1202275</v>
      </c>
      <c r="E145" s="149"/>
      <c r="F145" s="149"/>
      <c r="G145" s="5"/>
    </row>
    <row r="146" customFormat="false" ht="12.75" hidden="false" customHeight="false" outlineLevel="0" collapsed="false">
      <c r="A146" s="150" t="s">
        <v>127</v>
      </c>
      <c r="B146" s="153"/>
      <c r="C146" s="151" t="n">
        <v>-111888</v>
      </c>
      <c r="D146" s="152" t="n">
        <v>2164271</v>
      </c>
      <c r="E146" s="149"/>
      <c r="F146" s="149"/>
      <c r="G146" s="5"/>
    </row>
    <row r="147" customFormat="false" ht="12.75" hidden="false" customHeight="false" outlineLevel="0" collapsed="false">
      <c r="A147" s="150" t="s">
        <v>128</v>
      </c>
      <c r="B147" s="153"/>
      <c r="C147" s="151" t="n">
        <v>319025</v>
      </c>
      <c r="D147" s="152" t="n">
        <v>819523</v>
      </c>
      <c r="E147" s="149"/>
      <c r="F147" s="149"/>
      <c r="G147" s="5"/>
    </row>
    <row r="148" customFormat="false" ht="24" hidden="false" customHeight="false" outlineLevel="0" collapsed="false">
      <c r="A148" s="150" t="s">
        <v>129</v>
      </c>
      <c r="B148" s="153"/>
      <c r="C148" s="151" t="s">
        <v>31</v>
      </c>
      <c r="D148" s="152" t="s">
        <v>31</v>
      </c>
      <c r="E148" s="149"/>
      <c r="F148" s="149"/>
      <c r="G148" s="5"/>
    </row>
    <row r="149" customFormat="false" ht="12.75" hidden="false" customHeight="false" outlineLevel="0" collapsed="false">
      <c r="A149" s="150" t="s">
        <v>130</v>
      </c>
      <c r="B149" s="153"/>
      <c r="C149" s="151" t="n">
        <v>-26892</v>
      </c>
      <c r="D149" s="152" t="n">
        <v>-788994</v>
      </c>
      <c r="E149" s="149"/>
      <c r="F149" s="149"/>
      <c r="G149" s="5"/>
    </row>
    <row r="150" customFormat="false" ht="12.75" hidden="false" customHeight="false" outlineLevel="0" collapsed="false">
      <c r="A150" s="150" t="s">
        <v>131</v>
      </c>
      <c r="B150" s="153"/>
      <c r="C150" s="151" t="n">
        <v>103607</v>
      </c>
      <c r="D150" s="152" t="n">
        <v>-1305219</v>
      </c>
      <c r="E150" s="149"/>
      <c r="F150" s="149"/>
      <c r="G150" s="5"/>
    </row>
    <row r="151" s="28" customFormat="true" ht="12.75" hidden="false" customHeight="false" outlineLevel="0" collapsed="false">
      <c r="A151" s="150" t="s">
        <v>132</v>
      </c>
      <c r="B151" s="153"/>
      <c r="C151" s="151" t="n">
        <v>-424033</v>
      </c>
      <c r="D151" s="152" t="n">
        <v>394867</v>
      </c>
      <c r="E151" s="149"/>
      <c r="F151" s="149"/>
      <c r="G151" s="27"/>
    </row>
    <row r="152" s="28" customFormat="true" ht="24" hidden="false" customHeight="false" outlineLevel="0" collapsed="false">
      <c r="A152" s="150" t="s">
        <v>133</v>
      </c>
      <c r="B152" s="153"/>
      <c r="C152" s="151" t="s">
        <v>31</v>
      </c>
      <c r="D152" s="152" t="s">
        <v>31</v>
      </c>
      <c r="E152" s="149"/>
      <c r="F152" s="149"/>
      <c r="G152" s="27"/>
    </row>
    <row r="153" s="28" customFormat="true" ht="12.75" hidden="false" customHeight="false" outlineLevel="0" collapsed="false">
      <c r="A153" s="150" t="s">
        <v>134</v>
      </c>
      <c r="B153" s="153"/>
      <c r="C153" s="151" t="s">
        <v>31</v>
      </c>
      <c r="D153" s="152" t="n">
        <v>1346</v>
      </c>
      <c r="E153" s="149"/>
      <c r="F153" s="149"/>
      <c r="G153" s="27"/>
    </row>
    <row r="154" customFormat="false" ht="12.75" hidden="false" customHeight="false" outlineLevel="0" collapsed="false">
      <c r="A154" s="150" t="s">
        <v>135</v>
      </c>
      <c r="B154" s="153"/>
      <c r="C154" s="151" t="n">
        <v>-34452</v>
      </c>
      <c r="D154" s="152" t="n">
        <v>78501</v>
      </c>
      <c r="E154" s="149"/>
      <c r="F154" s="149"/>
      <c r="G154" s="5"/>
    </row>
    <row r="155" customFormat="false" ht="12.75" hidden="false" customHeight="false" outlineLevel="0" collapsed="false">
      <c r="A155" s="150" t="s">
        <v>136</v>
      </c>
      <c r="B155" s="153"/>
      <c r="C155" s="151" t="n">
        <v>-92006</v>
      </c>
      <c r="D155" s="152" t="n">
        <v>-195757</v>
      </c>
      <c r="E155" s="149"/>
      <c r="F155" s="149"/>
      <c r="G155" s="5"/>
    </row>
    <row r="156" customFormat="false" ht="12.75" hidden="false" customHeight="false" outlineLevel="0" collapsed="false">
      <c r="A156" s="150" t="s">
        <v>137</v>
      </c>
      <c r="B156" s="153"/>
      <c r="C156" s="151" t="n">
        <v>27451</v>
      </c>
      <c r="D156" s="152" t="n">
        <v>36320</v>
      </c>
      <c r="E156" s="149"/>
      <c r="F156" s="149"/>
      <c r="G156" s="5"/>
    </row>
    <row r="157" customFormat="false" ht="12.75" hidden="false" customHeight="false" outlineLevel="0" collapsed="false">
      <c r="A157" s="150" t="s">
        <v>138</v>
      </c>
      <c r="B157" s="153"/>
      <c r="C157" s="151" t="n">
        <v>470395</v>
      </c>
      <c r="D157" s="152" t="n">
        <v>677412</v>
      </c>
      <c r="E157" s="149"/>
      <c r="F157" s="149"/>
      <c r="G157" s="5"/>
    </row>
    <row r="158" customFormat="false" ht="12.75" hidden="false" customHeight="false" outlineLevel="0" collapsed="false">
      <c r="A158" s="154" t="s">
        <v>139</v>
      </c>
      <c r="B158" s="155"/>
      <c r="C158" s="144" t="n">
        <v>-440013</v>
      </c>
      <c r="D158" s="145" t="n">
        <v>834499</v>
      </c>
      <c r="E158" s="156"/>
      <c r="F158" s="156"/>
      <c r="G158" s="5"/>
    </row>
    <row r="159" customFormat="false" ht="12.75" hidden="false" customHeight="false" outlineLevel="0" collapsed="false">
      <c r="A159" s="142" t="s">
        <v>140</v>
      </c>
      <c r="B159" s="157"/>
      <c r="C159" s="144"/>
      <c r="D159" s="145"/>
      <c r="E159" s="146"/>
      <c r="F159" s="146"/>
      <c r="G159" s="5"/>
    </row>
    <row r="160" customFormat="false" ht="12.75" hidden="false" customHeight="false" outlineLevel="0" collapsed="false">
      <c r="A160" s="147" t="s">
        <v>141</v>
      </c>
      <c r="B160" s="158"/>
      <c r="C160" s="144" t="n">
        <v>760599</v>
      </c>
      <c r="D160" s="145" t="n">
        <v>86610</v>
      </c>
      <c r="E160" s="149"/>
      <c r="F160" s="149"/>
      <c r="G160" s="5"/>
    </row>
    <row r="161" customFormat="false" ht="12.75" hidden="false" customHeight="false" outlineLevel="0" collapsed="false">
      <c r="A161" s="150" t="s">
        <v>142</v>
      </c>
      <c r="B161" s="153"/>
      <c r="C161" s="151" t="n">
        <v>73287</v>
      </c>
      <c r="D161" s="152" t="s">
        <v>31</v>
      </c>
      <c r="E161" s="149"/>
      <c r="F161" s="149"/>
      <c r="G161" s="5"/>
    </row>
    <row r="162" customFormat="false" ht="12.75" hidden="false" customHeight="false" outlineLevel="0" collapsed="false">
      <c r="A162" s="150" t="s">
        <v>143</v>
      </c>
      <c r="B162" s="153"/>
      <c r="C162" s="151" t="s">
        <v>31</v>
      </c>
      <c r="D162" s="152" t="s">
        <v>31</v>
      </c>
      <c r="E162" s="149"/>
      <c r="F162" s="149"/>
      <c r="G162" s="5"/>
    </row>
    <row r="163" customFormat="false" ht="12.75" hidden="false" customHeight="false" outlineLevel="0" collapsed="false">
      <c r="A163" s="150" t="s">
        <v>144</v>
      </c>
      <c r="B163" s="153"/>
      <c r="C163" s="151" t="n">
        <v>8091</v>
      </c>
      <c r="D163" s="152" t="n">
        <v>41774</v>
      </c>
      <c r="E163" s="149"/>
      <c r="F163" s="149"/>
      <c r="G163" s="5"/>
    </row>
    <row r="164" customFormat="false" ht="12.75" hidden="false" customHeight="false" outlineLevel="0" collapsed="false">
      <c r="A164" s="150" t="s">
        <v>145</v>
      </c>
      <c r="B164" s="153"/>
      <c r="C164" s="151" t="n">
        <v>578117</v>
      </c>
      <c r="D164" s="152" t="n">
        <v>16575</v>
      </c>
      <c r="E164" s="149"/>
      <c r="F164" s="149"/>
      <c r="G164" s="5"/>
    </row>
    <row r="165" customFormat="false" ht="12.75" hidden="false" customHeight="false" outlineLevel="0" collapsed="false">
      <c r="A165" s="150" t="s">
        <v>146</v>
      </c>
      <c r="B165" s="153"/>
      <c r="C165" s="151" t="n">
        <v>93129</v>
      </c>
      <c r="D165" s="152" t="n">
        <v>1329</v>
      </c>
      <c r="E165" s="149"/>
      <c r="F165" s="149"/>
      <c r="G165" s="5"/>
    </row>
    <row r="166" customFormat="false" ht="12.75" hidden="false" customHeight="false" outlineLevel="0" collapsed="false">
      <c r="A166" s="150" t="s">
        <v>147</v>
      </c>
      <c r="B166" s="153"/>
      <c r="C166" s="151" t="s">
        <v>31</v>
      </c>
      <c r="D166" s="152" t="s">
        <v>31</v>
      </c>
      <c r="E166" s="149"/>
      <c r="F166" s="149"/>
      <c r="G166" s="5"/>
    </row>
    <row r="167" customFormat="false" ht="12.75" hidden="false" customHeight="false" outlineLevel="0" collapsed="false">
      <c r="A167" s="159" t="s">
        <v>148</v>
      </c>
      <c r="B167" s="160"/>
      <c r="C167" s="151" t="n">
        <v>7975</v>
      </c>
      <c r="D167" s="152" t="n">
        <v>26932</v>
      </c>
      <c r="E167" s="146"/>
      <c r="F167" s="146"/>
      <c r="G167" s="5"/>
    </row>
    <row r="168" customFormat="false" ht="12.75" hidden="false" customHeight="false" outlineLevel="0" collapsed="false">
      <c r="A168" s="147" t="s">
        <v>149</v>
      </c>
      <c r="B168" s="148"/>
      <c r="C168" s="144" t="n">
        <v>-251460</v>
      </c>
      <c r="D168" s="145" t="n">
        <v>-151560</v>
      </c>
      <c r="E168" s="149"/>
      <c r="F168" s="149"/>
      <c r="G168" s="5"/>
    </row>
    <row r="169" customFormat="false" ht="12.75" hidden="false" customHeight="false" outlineLevel="0" collapsed="false">
      <c r="A169" s="150" t="s">
        <v>150</v>
      </c>
      <c r="B169" s="153"/>
      <c r="C169" s="151" t="n">
        <v>-10627</v>
      </c>
      <c r="D169" s="152" t="n">
        <v>-38696</v>
      </c>
      <c r="E169" s="149"/>
      <c r="F169" s="149"/>
      <c r="G169" s="5"/>
    </row>
    <row r="170" customFormat="false" ht="12.75" hidden="false" customHeight="false" outlineLevel="0" collapsed="false">
      <c r="A170" s="150" t="s">
        <v>151</v>
      </c>
      <c r="B170" s="153"/>
      <c r="C170" s="151" t="s">
        <v>31</v>
      </c>
      <c r="D170" s="152" t="s">
        <v>31</v>
      </c>
      <c r="E170" s="149"/>
      <c r="F170" s="149"/>
      <c r="G170" s="5"/>
    </row>
    <row r="171" customFormat="false" ht="12.75" hidden="false" customHeight="false" outlineLevel="0" collapsed="false">
      <c r="A171" s="150" t="s">
        <v>152</v>
      </c>
      <c r="B171" s="153"/>
      <c r="C171" s="151" t="s">
        <v>31</v>
      </c>
      <c r="D171" s="152" t="s">
        <v>31</v>
      </c>
      <c r="E171" s="149"/>
      <c r="F171" s="149"/>
      <c r="G171" s="5"/>
    </row>
    <row r="172" customFormat="false" ht="24" hidden="false" customHeight="false" outlineLevel="0" collapsed="false">
      <c r="A172" s="150" t="s">
        <v>153</v>
      </c>
      <c r="B172" s="153"/>
      <c r="C172" s="151" t="n">
        <v>-177081</v>
      </c>
      <c r="D172" s="152" t="n">
        <v>-33</v>
      </c>
      <c r="E172" s="149"/>
      <c r="F172" s="149"/>
      <c r="G172" s="5"/>
    </row>
    <row r="173" customFormat="false" ht="12.75" hidden="false" customHeight="false" outlineLevel="0" collapsed="false">
      <c r="A173" s="150" t="s">
        <v>154</v>
      </c>
      <c r="B173" s="153"/>
      <c r="C173" s="151" t="n">
        <v>-63752</v>
      </c>
      <c r="D173" s="152" t="n">
        <v>-108317</v>
      </c>
      <c r="E173" s="149"/>
      <c r="F173" s="149"/>
      <c r="G173" s="5"/>
    </row>
    <row r="174" customFormat="false" ht="12.75" hidden="false" customHeight="false" outlineLevel="0" collapsed="false">
      <c r="A174" s="150" t="s">
        <v>155</v>
      </c>
      <c r="B174" s="153"/>
      <c r="C174" s="151" t="s">
        <v>31</v>
      </c>
      <c r="D174" s="152" t="s">
        <v>31</v>
      </c>
      <c r="E174" s="149"/>
      <c r="F174" s="149"/>
      <c r="G174" s="5"/>
    </row>
    <row r="175" s="28" customFormat="true" ht="12.75" hidden="false" customHeight="false" outlineLevel="0" collapsed="false">
      <c r="A175" s="159" t="s">
        <v>156</v>
      </c>
      <c r="B175" s="153"/>
      <c r="C175" s="151" t="s">
        <v>31</v>
      </c>
      <c r="D175" s="152" t="n">
        <v>-4514</v>
      </c>
      <c r="E175" s="149"/>
      <c r="F175" s="149"/>
      <c r="G175" s="27"/>
    </row>
    <row r="176" customFormat="false" ht="12.75" hidden="false" customHeight="false" outlineLevel="0" collapsed="false">
      <c r="A176" s="154" t="s">
        <v>157</v>
      </c>
      <c r="B176" s="155"/>
      <c r="C176" s="144" t="n">
        <v>509139</v>
      </c>
      <c r="D176" s="145" t="n">
        <v>-64950</v>
      </c>
      <c r="E176" s="156"/>
      <c r="F176" s="156"/>
      <c r="G176" s="5"/>
    </row>
    <row r="177" customFormat="false" ht="12.75" hidden="false" customHeight="false" outlineLevel="0" collapsed="false">
      <c r="A177" s="142" t="s">
        <v>158</v>
      </c>
      <c r="B177" s="160"/>
      <c r="C177" s="144"/>
      <c r="D177" s="145"/>
      <c r="E177" s="146"/>
      <c r="F177" s="146"/>
      <c r="G177" s="5"/>
    </row>
    <row r="178" customFormat="false" ht="12.75" hidden="false" customHeight="false" outlineLevel="0" collapsed="false">
      <c r="A178" s="147" t="s">
        <v>159</v>
      </c>
      <c r="B178" s="158"/>
      <c r="C178" s="144" t="n">
        <v>0</v>
      </c>
      <c r="D178" s="145" t="n">
        <v>14520</v>
      </c>
      <c r="E178" s="149"/>
      <c r="F178" s="149"/>
      <c r="G178" s="5"/>
    </row>
    <row r="179" customFormat="false" ht="12.75" hidden="false" customHeight="false" outlineLevel="0" collapsed="false">
      <c r="A179" s="161" t="s">
        <v>160</v>
      </c>
      <c r="B179" s="153"/>
      <c r="C179" s="151" t="s">
        <v>31</v>
      </c>
      <c r="D179" s="152" t="s">
        <v>31</v>
      </c>
      <c r="E179" s="149"/>
      <c r="F179" s="149"/>
      <c r="G179" s="5"/>
    </row>
    <row r="180" customFormat="false" ht="12.75" hidden="false" customHeight="false" outlineLevel="0" collapsed="false">
      <c r="A180" s="161" t="s">
        <v>161</v>
      </c>
      <c r="B180" s="153"/>
      <c r="C180" s="151" t="s">
        <v>31</v>
      </c>
      <c r="D180" s="152" t="s">
        <v>31</v>
      </c>
      <c r="E180" s="149"/>
      <c r="F180" s="149"/>
      <c r="G180" s="5"/>
    </row>
    <row r="181" customFormat="false" ht="12.75" hidden="false" customHeight="false" outlineLevel="0" collapsed="false">
      <c r="A181" s="162" t="s">
        <v>162</v>
      </c>
      <c r="B181" s="153"/>
      <c r="C181" s="151" t="s">
        <v>31</v>
      </c>
      <c r="D181" s="152" t="s">
        <v>31</v>
      </c>
      <c r="E181" s="149"/>
      <c r="F181" s="149"/>
      <c r="G181" s="5"/>
    </row>
    <row r="182" customFormat="false" ht="12.75" hidden="false" customHeight="false" outlineLevel="0" collapsed="false">
      <c r="A182" s="163" t="s">
        <v>163</v>
      </c>
      <c r="B182" s="153"/>
      <c r="C182" s="151" t="s">
        <v>31</v>
      </c>
      <c r="D182" s="152" t="s">
        <v>31</v>
      </c>
      <c r="E182" s="149"/>
      <c r="F182" s="149"/>
      <c r="G182" s="5"/>
    </row>
    <row r="183" s="28" customFormat="true" ht="12.75" hidden="false" customHeight="false" outlineLevel="0" collapsed="false">
      <c r="A183" s="159" t="s">
        <v>164</v>
      </c>
      <c r="B183" s="153"/>
      <c r="C183" s="151" t="s">
        <v>31</v>
      </c>
      <c r="D183" s="152" t="s">
        <v>31</v>
      </c>
      <c r="E183" s="149"/>
      <c r="F183" s="149"/>
      <c r="G183" s="27"/>
    </row>
    <row r="184" customFormat="false" ht="12.75" hidden="false" customHeight="false" outlineLevel="0" collapsed="false">
      <c r="A184" s="150" t="s">
        <v>165</v>
      </c>
      <c r="B184" s="153"/>
      <c r="C184" s="151" t="s">
        <v>31</v>
      </c>
      <c r="D184" s="152" t="n">
        <v>14520</v>
      </c>
      <c r="E184" s="149"/>
      <c r="F184" s="149"/>
      <c r="G184" s="5"/>
    </row>
    <row r="185" customFormat="false" ht="12.75" hidden="false" customHeight="false" outlineLevel="0" collapsed="false">
      <c r="A185" s="147" t="s">
        <v>166</v>
      </c>
      <c r="B185" s="148"/>
      <c r="C185" s="144" t="n">
        <v>-961430</v>
      </c>
      <c r="D185" s="145" t="n">
        <v>-487500</v>
      </c>
      <c r="E185" s="146"/>
      <c r="F185" s="146"/>
      <c r="G185" s="5"/>
    </row>
    <row r="186" customFormat="false" ht="12.75" hidden="false" customHeight="false" outlineLevel="0" collapsed="false">
      <c r="A186" s="161" t="s">
        <v>167</v>
      </c>
      <c r="B186" s="153"/>
      <c r="C186" s="151" t="n">
        <v>-882634</v>
      </c>
      <c r="D186" s="152" t="n">
        <v>-396603</v>
      </c>
      <c r="E186" s="149"/>
      <c r="F186" s="149"/>
      <c r="G186" s="5"/>
    </row>
    <row r="187" customFormat="false" ht="12.75" hidden="false" customHeight="false" outlineLevel="0" collapsed="false">
      <c r="A187" s="161" t="s">
        <v>168</v>
      </c>
      <c r="B187" s="153"/>
      <c r="C187" s="151" t="s">
        <v>31</v>
      </c>
      <c r="D187" s="152" t="s">
        <v>31</v>
      </c>
      <c r="E187" s="149"/>
      <c r="F187" s="149"/>
      <c r="G187" s="5"/>
    </row>
    <row r="188" customFormat="false" ht="12.75" hidden="false" customHeight="false" outlineLevel="0" collapsed="false">
      <c r="A188" s="161" t="s">
        <v>169</v>
      </c>
      <c r="B188" s="153"/>
      <c r="C188" s="151" t="s">
        <v>31</v>
      </c>
      <c r="D188" s="152" t="s">
        <v>31</v>
      </c>
      <c r="E188" s="149"/>
      <c r="F188" s="149"/>
      <c r="G188" s="5"/>
    </row>
    <row r="189" customFormat="false" ht="12.75" hidden="false" customHeight="false" outlineLevel="0" collapsed="false">
      <c r="A189" s="150" t="s">
        <v>170</v>
      </c>
      <c r="B189" s="153"/>
      <c r="C189" s="151" t="s">
        <v>31</v>
      </c>
      <c r="D189" s="152" t="s">
        <v>31</v>
      </c>
      <c r="E189" s="149"/>
      <c r="F189" s="149"/>
      <c r="G189" s="5"/>
    </row>
    <row r="190" customFormat="false" ht="12.75" hidden="false" customHeight="false" outlineLevel="0" collapsed="false">
      <c r="A190" s="150" t="s">
        <v>171</v>
      </c>
      <c r="B190" s="153"/>
      <c r="C190" s="151" t="s">
        <v>31</v>
      </c>
      <c r="D190" s="152" t="s">
        <v>31</v>
      </c>
      <c r="E190" s="149"/>
      <c r="F190" s="149"/>
      <c r="G190" s="5"/>
    </row>
    <row r="191" customFormat="false" ht="12.75" hidden="false" customHeight="false" outlineLevel="0" collapsed="false">
      <c r="A191" s="150" t="s">
        <v>172</v>
      </c>
      <c r="B191" s="153"/>
      <c r="C191" s="151" t="s">
        <v>31</v>
      </c>
      <c r="D191" s="152" t="s">
        <v>31</v>
      </c>
      <c r="E191" s="149"/>
      <c r="F191" s="149"/>
      <c r="G191" s="5"/>
    </row>
    <row r="192" customFormat="false" ht="12.75" hidden="false" customHeight="false" outlineLevel="0" collapsed="false">
      <c r="A192" s="150" t="s">
        <v>173</v>
      </c>
      <c r="B192" s="153"/>
      <c r="C192" s="151" t="s">
        <v>31</v>
      </c>
      <c r="D192" s="152" t="s">
        <v>31</v>
      </c>
      <c r="E192" s="149"/>
      <c r="F192" s="149"/>
      <c r="G192" s="5"/>
    </row>
    <row r="193" s="28" customFormat="true" ht="12.75" hidden="false" customHeight="false" outlineLevel="0" collapsed="false">
      <c r="A193" s="164" t="s">
        <v>174</v>
      </c>
      <c r="B193" s="153"/>
      <c r="C193" s="151" t="s">
        <v>31</v>
      </c>
      <c r="D193" s="152" t="s">
        <v>31</v>
      </c>
      <c r="E193" s="149"/>
      <c r="F193" s="149"/>
      <c r="G193" s="27"/>
    </row>
    <row r="194" customFormat="false" ht="12.75" hidden="false" customHeight="false" outlineLevel="0" collapsed="false">
      <c r="A194" s="150" t="s">
        <v>175</v>
      </c>
      <c r="B194" s="153"/>
      <c r="C194" s="151" t="s">
        <v>31</v>
      </c>
      <c r="D194" s="152" t="s">
        <v>31</v>
      </c>
      <c r="E194" s="149"/>
      <c r="F194" s="149"/>
      <c r="G194" s="5"/>
    </row>
    <row r="195" customFormat="false" ht="12.75" hidden="false" customHeight="false" outlineLevel="0" collapsed="false">
      <c r="A195" s="150" t="s">
        <v>176</v>
      </c>
      <c r="B195" s="153"/>
      <c r="C195" s="151" t="n">
        <v>-78796</v>
      </c>
      <c r="D195" s="152" t="n">
        <v>-90897</v>
      </c>
      <c r="E195" s="149"/>
      <c r="F195" s="149"/>
      <c r="G195" s="5"/>
    </row>
    <row r="196" customFormat="false" ht="12.75" hidden="false" customHeight="false" outlineLevel="0" collapsed="false">
      <c r="A196" s="154" t="s">
        <v>177</v>
      </c>
      <c r="B196" s="155"/>
      <c r="C196" s="144" t="n">
        <v>-961430</v>
      </c>
      <c r="D196" s="145" t="n">
        <v>-472980</v>
      </c>
      <c r="E196" s="149"/>
      <c r="F196" s="149"/>
      <c r="G196" s="5"/>
    </row>
    <row r="197" customFormat="false" ht="12.75" hidden="false" customHeight="false" outlineLevel="0" collapsed="false">
      <c r="A197" s="142" t="s">
        <v>178</v>
      </c>
      <c r="B197" s="165"/>
      <c r="C197" s="144" t="n">
        <v>-892304</v>
      </c>
      <c r="D197" s="145" t="n">
        <v>296569</v>
      </c>
      <c r="E197" s="149"/>
      <c r="F197" s="149"/>
      <c r="G197" s="5"/>
    </row>
    <row r="198" customFormat="false" ht="12.75" hidden="false" customHeight="false" outlineLevel="0" collapsed="false">
      <c r="A198" s="166" t="s">
        <v>179</v>
      </c>
      <c r="B198" s="165"/>
      <c r="C198" s="144" t="n">
        <v>-892304</v>
      </c>
      <c r="D198" s="145" t="n">
        <v>296569</v>
      </c>
      <c r="E198" s="149"/>
      <c r="F198" s="149"/>
      <c r="G198" s="5"/>
    </row>
    <row r="199" customFormat="false" ht="24" hidden="false" customHeight="false" outlineLevel="0" collapsed="false">
      <c r="A199" s="166" t="s">
        <v>180</v>
      </c>
      <c r="B199" s="167"/>
      <c r="C199" s="151" t="n">
        <v>54743</v>
      </c>
      <c r="D199" s="152" t="n">
        <v>-6437</v>
      </c>
      <c r="E199" s="149"/>
      <c r="F199" s="149"/>
      <c r="G199" s="5"/>
    </row>
    <row r="200" customFormat="false" ht="12.75" hidden="false" customHeight="false" outlineLevel="0" collapsed="false">
      <c r="A200" s="166" t="s">
        <v>181</v>
      </c>
      <c r="B200" s="167"/>
      <c r="C200" s="144" t="n">
        <v>2726299</v>
      </c>
      <c r="D200" s="145" t="n">
        <v>806809</v>
      </c>
      <c r="E200" s="149"/>
      <c r="F200" s="149"/>
      <c r="G200" s="5"/>
    </row>
    <row r="201" customFormat="false" ht="12.75" hidden="false" customHeight="false" outlineLevel="0" collapsed="false">
      <c r="A201" s="166" t="s">
        <v>182</v>
      </c>
      <c r="B201" s="168"/>
      <c r="C201" s="169" t="n">
        <v>1833995</v>
      </c>
      <c r="D201" s="170" t="n">
        <v>1103378</v>
      </c>
      <c r="E201" s="149"/>
      <c r="F201" s="149"/>
      <c r="G201" s="5"/>
    </row>
    <row r="202" customFormat="false" ht="13.5" hidden="false" customHeight="false" outlineLevel="0" collapsed="false">
      <c r="A202" s="171" t="s">
        <v>183</v>
      </c>
      <c r="B202" s="172"/>
      <c r="C202" s="173" t="s">
        <v>31</v>
      </c>
      <c r="D202" s="174" t="s">
        <v>31</v>
      </c>
      <c r="E202" s="149"/>
      <c r="F202" s="149"/>
      <c r="G202" s="5"/>
    </row>
    <row r="203" s="2" customFormat="true" ht="8.25" hidden="false" customHeight="true" outlineLevel="0" collapsed="false">
      <c r="A203" s="175"/>
      <c r="B203" s="176"/>
      <c r="C203" s="177"/>
      <c r="D203" s="177"/>
      <c r="E203" s="31"/>
      <c r="F203" s="31"/>
      <c r="G203" s="5"/>
    </row>
    <row r="204" s="2" customFormat="true" ht="19.5" hidden="false" customHeight="true" outlineLevel="0" collapsed="false">
      <c r="A204" s="178" t="s">
        <v>184</v>
      </c>
      <c r="B204" s="178"/>
      <c r="C204" s="178"/>
      <c r="D204" s="178"/>
      <c r="E204" s="178"/>
      <c r="F204" s="178"/>
      <c r="G204" s="5"/>
    </row>
    <row r="205" s="2" customFormat="true" ht="20.1" hidden="false" customHeight="true" outlineLevel="0" collapsed="false">
      <c r="A205" s="179" t="s">
        <v>185</v>
      </c>
      <c r="B205" s="179"/>
      <c r="C205" s="179"/>
      <c r="D205" s="179"/>
      <c r="E205" s="179"/>
      <c r="F205" s="179"/>
      <c r="G205" s="5"/>
    </row>
    <row r="206" s="2" customFormat="true" ht="12.6" hidden="false" customHeight="true" outlineLevel="0" collapsed="false">
      <c r="A206" s="180"/>
      <c r="B206" s="181"/>
      <c r="C206" s="182"/>
      <c r="D206" s="182"/>
      <c r="E206" s="183"/>
      <c r="F206" s="183"/>
      <c r="G206" s="5"/>
    </row>
    <row r="207" s="74" customFormat="true" ht="18" hidden="false" customHeight="true" outlineLevel="0" collapsed="false">
      <c r="A207" s="184" t="s">
        <v>186</v>
      </c>
      <c r="B207" s="185"/>
      <c r="C207" s="182"/>
      <c r="D207" s="182"/>
      <c r="E207" s="186"/>
      <c r="F207" s="186"/>
      <c r="G207" s="73"/>
    </row>
    <row r="208" customFormat="false" ht="24" hidden="false" customHeight="false" outlineLevel="0" collapsed="false">
      <c r="A208" s="187" t="s">
        <v>187</v>
      </c>
      <c r="B208" s="188"/>
      <c r="C208" s="189" t="s">
        <v>188</v>
      </c>
      <c r="D208" s="190" t="n">
        <v>2001</v>
      </c>
      <c r="E208" s="191" t="s">
        <v>189</v>
      </c>
      <c r="F208" s="192"/>
      <c r="G208" s="5"/>
    </row>
    <row r="209" customFormat="false" ht="12.6" hidden="false" customHeight="true" outlineLevel="0" collapsed="false">
      <c r="A209" s="193" t="s">
        <v>190</v>
      </c>
      <c r="B209" s="153"/>
      <c r="C209" s="194" t="n">
        <v>1139203</v>
      </c>
      <c r="D209" s="195" t="n">
        <v>2322443</v>
      </c>
      <c r="E209" s="196" t="n">
        <v>1223239</v>
      </c>
      <c r="F209" s="197" t="n">
        <v>-26836096</v>
      </c>
      <c r="G209" s="5"/>
    </row>
    <row r="210" customFormat="false" ht="12.6" hidden="false" customHeight="true" outlineLevel="0" collapsed="false">
      <c r="A210" s="193" t="s">
        <v>191</v>
      </c>
      <c r="B210" s="153"/>
      <c r="C210" s="198" t="s">
        <v>31</v>
      </c>
      <c r="D210" s="198" t="s">
        <v>31</v>
      </c>
      <c r="E210" s="199" t="s">
        <v>31</v>
      </c>
      <c r="F210" s="200"/>
      <c r="G210" s="5"/>
    </row>
    <row r="211" customFormat="false" ht="12.6" hidden="false" customHeight="true" outlineLevel="0" collapsed="false">
      <c r="A211" s="201" t="s">
        <v>192</v>
      </c>
      <c r="B211" s="153"/>
      <c r="C211" s="198" t="s">
        <v>31</v>
      </c>
      <c r="D211" s="198" t="s">
        <v>31</v>
      </c>
      <c r="E211" s="199" t="s">
        <v>31</v>
      </c>
      <c r="F211" s="200"/>
      <c r="G211" s="5"/>
    </row>
    <row r="212" customFormat="false" ht="12.6" hidden="false" customHeight="true" outlineLevel="0" collapsed="false">
      <c r="A212" s="201" t="s">
        <v>193</v>
      </c>
      <c r="B212" s="153"/>
      <c r="C212" s="198" t="n">
        <v>0</v>
      </c>
      <c r="D212" s="198" t="n">
        <v>0</v>
      </c>
      <c r="E212" s="199" t="n">
        <v>2</v>
      </c>
      <c r="F212" s="200"/>
      <c r="G212" s="5"/>
    </row>
    <row r="213" s="28" customFormat="true" ht="12.6" hidden="false" customHeight="true" outlineLevel="0" collapsed="false">
      <c r="A213" s="202" t="s">
        <v>194</v>
      </c>
      <c r="B213" s="203"/>
      <c r="C213" s="204" t="n">
        <v>1139203</v>
      </c>
      <c r="D213" s="204" t="n">
        <v>2322443</v>
      </c>
      <c r="E213" s="205" t="n">
        <v>1223241</v>
      </c>
      <c r="F213" s="85"/>
      <c r="G213" s="27"/>
    </row>
    <row r="214" s="28" customFormat="true" ht="10.5" hidden="false" customHeight="true" outlineLevel="0" collapsed="false">
      <c r="A214" s="206"/>
      <c r="B214" s="207"/>
      <c r="C214" s="208"/>
      <c r="D214" s="208"/>
      <c r="E214" s="85"/>
      <c r="F214" s="85"/>
      <c r="G214" s="27"/>
    </row>
    <row r="215" customFormat="false" ht="24" hidden="false" customHeight="false" outlineLevel="0" collapsed="false">
      <c r="A215" s="187" t="s">
        <v>195</v>
      </c>
      <c r="B215" s="188"/>
      <c r="C215" s="189" t="s">
        <v>188</v>
      </c>
      <c r="D215" s="190" t="n">
        <v>2001</v>
      </c>
      <c r="E215" s="191" t="s">
        <v>189</v>
      </c>
      <c r="F215" s="192"/>
      <c r="G215" s="5"/>
    </row>
    <row r="216" s="28" customFormat="true" ht="12.6" hidden="false" customHeight="true" outlineLevel="0" collapsed="false">
      <c r="A216" s="201" t="s">
        <v>196</v>
      </c>
      <c r="B216" s="209"/>
      <c r="C216" s="210" t="n">
        <v>1088919</v>
      </c>
      <c r="D216" s="211" t="n">
        <v>2255307</v>
      </c>
      <c r="E216" s="212" t="n">
        <v>1173918</v>
      </c>
      <c r="F216" s="213"/>
      <c r="G216" s="27"/>
    </row>
    <row r="217" s="28" customFormat="true" ht="12.6" hidden="false" customHeight="true" outlineLevel="0" collapsed="false">
      <c r="A217" s="201" t="s">
        <v>197</v>
      </c>
      <c r="B217" s="165"/>
      <c r="C217" s="210" t="n">
        <v>50284</v>
      </c>
      <c r="D217" s="210" t="n">
        <v>67136</v>
      </c>
      <c r="E217" s="212" t="n">
        <v>49323</v>
      </c>
      <c r="F217" s="213"/>
      <c r="G217" s="27"/>
    </row>
    <row r="218" s="28" customFormat="true" ht="12.6" hidden="false" customHeight="true" outlineLevel="0" collapsed="false">
      <c r="A218" s="214" t="s">
        <v>198</v>
      </c>
      <c r="B218" s="215"/>
      <c r="C218" s="216" t="s">
        <v>31</v>
      </c>
      <c r="D218" s="217" t="n">
        <v>15189.6484700394</v>
      </c>
      <c r="E218" s="218" t="n">
        <v>7175.93932727378</v>
      </c>
      <c r="F218" s="219"/>
      <c r="G218" s="27"/>
    </row>
    <row r="219" s="28" customFormat="true" ht="12.6" hidden="false" customHeight="true" outlineLevel="0" collapsed="false">
      <c r="A219" s="214" t="s">
        <v>199</v>
      </c>
      <c r="B219" s="215"/>
      <c r="C219" s="217"/>
      <c r="D219" s="220" t="n">
        <v>27352</v>
      </c>
      <c r="E219" s="221" t="n">
        <v>12395</v>
      </c>
      <c r="F219" s="222"/>
      <c r="G219" s="27"/>
    </row>
    <row r="220" s="28" customFormat="true" ht="12.6" hidden="false" customHeight="true" outlineLevel="0" collapsed="false">
      <c r="A220" s="223" t="s">
        <v>200</v>
      </c>
      <c r="B220" s="215"/>
      <c r="C220" s="217" t="n">
        <v>4662.64248833903</v>
      </c>
      <c r="D220" s="224" t="s">
        <v>31</v>
      </c>
      <c r="E220" s="225" t="s">
        <v>31</v>
      </c>
      <c r="F220" s="222"/>
      <c r="G220" s="27"/>
    </row>
    <row r="221" s="28" customFormat="true" ht="12.6" hidden="false" customHeight="true" outlineLevel="0" collapsed="false">
      <c r="A221" s="214" t="s">
        <v>199</v>
      </c>
      <c r="B221" s="215"/>
      <c r="C221" s="217" t="n">
        <v>18693</v>
      </c>
      <c r="D221" s="220"/>
      <c r="E221" s="221"/>
      <c r="F221" s="222"/>
      <c r="G221" s="27"/>
    </row>
    <row r="222" s="28" customFormat="true" ht="12.6" hidden="false" customHeight="true" outlineLevel="0" collapsed="false">
      <c r="A222" s="223" t="s">
        <v>201</v>
      </c>
      <c r="B222" s="215"/>
      <c r="C222" s="217" t="n">
        <v>6470.87931119798</v>
      </c>
      <c r="D222" s="217" t="n">
        <v>7515.99227353686</v>
      </c>
      <c r="E222" s="218" t="n">
        <v>6270.47227308069</v>
      </c>
      <c r="F222" s="219"/>
      <c r="G222" s="27"/>
    </row>
    <row r="223" s="28" customFormat="true" ht="12.6" hidden="false" customHeight="true" outlineLevel="0" collapsed="false">
      <c r="A223" s="214" t="s">
        <v>199</v>
      </c>
      <c r="B223" s="215"/>
      <c r="C223" s="217" t="n">
        <v>26154</v>
      </c>
      <c r="D223" s="217" t="n">
        <v>29961</v>
      </c>
      <c r="E223" s="221" t="n">
        <v>25001</v>
      </c>
      <c r="F223" s="222"/>
      <c r="G223" s="27"/>
    </row>
    <row r="224" s="28" customFormat="true" ht="12.6" hidden="false" customHeight="true" outlineLevel="0" collapsed="false">
      <c r="A224" s="223" t="s">
        <v>202</v>
      </c>
      <c r="B224" s="215"/>
      <c r="C224" s="226" t="n">
        <v>5437</v>
      </c>
      <c r="D224" s="226" t="n">
        <v>9823</v>
      </c>
      <c r="E224" s="221" t="n">
        <v>11927</v>
      </c>
      <c r="F224" s="222"/>
      <c r="G224" s="27"/>
    </row>
    <row r="225" s="28" customFormat="true" ht="12.6" hidden="false" customHeight="true" outlineLevel="0" collapsed="false">
      <c r="A225" s="227" t="s">
        <v>203</v>
      </c>
      <c r="B225" s="203"/>
      <c r="C225" s="204" t="n">
        <v>1139203</v>
      </c>
      <c r="D225" s="204" t="n">
        <v>2322443</v>
      </c>
      <c r="E225" s="205" t="n">
        <v>1223241</v>
      </c>
      <c r="F225" s="85"/>
      <c r="G225" s="27"/>
    </row>
    <row r="226" s="74" customFormat="true" ht="12" hidden="false" customHeight="true" outlineLevel="0" collapsed="false">
      <c r="A226" s="180"/>
      <c r="B226" s="181"/>
      <c r="C226" s="228"/>
      <c r="D226" s="228"/>
      <c r="E226" s="91"/>
      <c r="F226" s="91"/>
      <c r="G226" s="73"/>
    </row>
    <row r="227" s="74" customFormat="true" ht="12" hidden="false" customHeight="true" outlineLevel="0" collapsed="false">
      <c r="A227" s="180"/>
      <c r="B227" s="181"/>
      <c r="C227" s="228"/>
      <c r="D227" s="228"/>
      <c r="E227" s="91"/>
      <c r="F227" s="91"/>
      <c r="G227" s="73"/>
    </row>
    <row r="228" s="74" customFormat="true" ht="12" hidden="false" customHeight="true" outlineLevel="0" collapsed="false">
      <c r="A228" s="180"/>
      <c r="B228" s="181"/>
      <c r="C228" s="228"/>
      <c r="D228" s="228"/>
      <c r="E228" s="91"/>
      <c r="F228" s="91"/>
      <c r="G228" s="73"/>
    </row>
    <row r="229" s="74" customFormat="true" ht="12" hidden="false" customHeight="true" outlineLevel="0" collapsed="false">
      <c r="A229" s="180"/>
      <c r="B229" s="181"/>
      <c r="C229" s="228"/>
      <c r="D229" s="228"/>
      <c r="E229" s="91"/>
      <c r="F229" s="91"/>
      <c r="G229" s="73"/>
    </row>
    <row r="230" s="74" customFormat="true" ht="12" hidden="false" customHeight="true" outlineLevel="0" collapsed="false">
      <c r="A230" s="180"/>
      <c r="B230" s="181"/>
      <c r="C230" s="228"/>
      <c r="D230" s="228"/>
      <c r="E230" s="91"/>
      <c r="F230" s="91"/>
      <c r="G230" s="73"/>
    </row>
    <row r="231" s="74" customFormat="true" ht="12" hidden="false" customHeight="true" outlineLevel="0" collapsed="false">
      <c r="A231" s="180"/>
      <c r="B231" s="181"/>
      <c r="C231" s="228"/>
      <c r="D231" s="228"/>
      <c r="E231" s="91"/>
      <c r="F231" s="91"/>
      <c r="G231" s="73"/>
    </row>
    <row r="232" s="74" customFormat="true" ht="12" hidden="false" customHeight="true" outlineLevel="0" collapsed="false">
      <c r="A232" s="180"/>
      <c r="B232" s="181"/>
      <c r="C232" s="228"/>
      <c r="D232" s="228"/>
      <c r="E232" s="91"/>
      <c r="F232" s="91"/>
      <c r="G232" s="73"/>
    </row>
    <row r="233" s="74" customFormat="true" ht="12" hidden="false" customHeight="true" outlineLevel="0" collapsed="false">
      <c r="A233" s="180"/>
      <c r="B233" s="181"/>
      <c r="C233" s="228"/>
      <c r="D233" s="228"/>
      <c r="E233" s="91"/>
      <c r="F233" s="91"/>
      <c r="G233" s="73"/>
    </row>
    <row r="234" s="74" customFormat="true" ht="12" hidden="false" customHeight="true" outlineLevel="0" collapsed="false">
      <c r="A234" s="180"/>
      <c r="B234" s="181"/>
      <c r="C234" s="228"/>
      <c r="D234" s="228"/>
      <c r="E234" s="91"/>
      <c r="F234" s="91"/>
      <c r="G234" s="73"/>
    </row>
    <row r="235" s="74" customFormat="true" ht="12" hidden="false" customHeight="true" outlineLevel="0" collapsed="false">
      <c r="A235" s="180"/>
      <c r="B235" s="181"/>
      <c r="C235" s="228"/>
      <c r="D235" s="228"/>
      <c r="E235" s="91"/>
      <c r="F235" s="91"/>
      <c r="G235" s="73"/>
    </row>
    <row r="236" s="74" customFormat="true" ht="12" hidden="false" customHeight="true" outlineLevel="0" collapsed="false">
      <c r="A236" s="180"/>
      <c r="B236" s="181"/>
      <c r="C236" s="228"/>
      <c r="D236" s="228"/>
      <c r="E236" s="91"/>
      <c r="F236" s="91"/>
      <c r="G236" s="73"/>
    </row>
    <row r="237" s="74" customFormat="true" ht="12" hidden="false" customHeight="true" outlineLevel="0" collapsed="false">
      <c r="A237" s="180"/>
      <c r="B237" s="181"/>
      <c r="C237" s="228"/>
      <c r="D237" s="228"/>
      <c r="E237" s="91"/>
      <c r="F237" s="91"/>
      <c r="G237" s="73"/>
    </row>
    <row r="238" s="74" customFormat="true" ht="18" hidden="false" customHeight="true" outlineLevel="0" collapsed="false">
      <c r="A238" s="184" t="s">
        <v>204</v>
      </c>
      <c r="B238" s="185"/>
      <c r="C238" s="228"/>
      <c r="D238" s="228"/>
      <c r="E238" s="91"/>
      <c r="F238" s="91"/>
      <c r="G238" s="73"/>
    </row>
    <row r="239" customFormat="false" ht="24" hidden="false" customHeight="true" outlineLevel="0" collapsed="false">
      <c r="A239" s="187" t="s">
        <v>205</v>
      </c>
      <c r="B239" s="188"/>
      <c r="C239" s="189" t="s">
        <v>188</v>
      </c>
      <c r="D239" s="190" t="n">
        <v>2001</v>
      </c>
      <c r="E239" s="191" t="s">
        <v>189</v>
      </c>
      <c r="F239" s="192"/>
      <c r="G239" s="5"/>
    </row>
    <row r="240" customFormat="false" ht="12.6" hidden="false" customHeight="true" outlineLevel="0" collapsed="false">
      <c r="A240" s="201" t="s">
        <v>206</v>
      </c>
      <c r="B240" s="153"/>
      <c r="C240" s="194" t="n">
        <v>927371</v>
      </c>
      <c r="D240" s="195" t="n">
        <v>3297794</v>
      </c>
      <c r="E240" s="196" t="n">
        <v>3243575</v>
      </c>
      <c r="F240" s="229" t="n">
        <v>657028</v>
      </c>
      <c r="G240" s="230" t="s">
        <v>207</v>
      </c>
    </row>
    <row r="241" customFormat="false" ht="12.6" hidden="false" customHeight="true" outlineLevel="0" collapsed="false">
      <c r="A241" s="201" t="s">
        <v>208</v>
      </c>
      <c r="B241" s="153"/>
      <c r="C241" s="194" t="n">
        <v>6577632</v>
      </c>
      <c r="D241" s="195" t="n">
        <v>3855073</v>
      </c>
      <c r="E241" s="231" t="n">
        <v>2057830</v>
      </c>
      <c r="F241" s="229" t="n">
        <v>5518245</v>
      </c>
      <c r="G241" s="232" t="s">
        <v>209</v>
      </c>
    </row>
    <row r="242" customFormat="false" ht="12.6" hidden="false" customHeight="true" outlineLevel="0" collapsed="false">
      <c r="A242" s="233" t="s">
        <v>210</v>
      </c>
      <c r="B242" s="153"/>
      <c r="C242" s="194" t="n">
        <v>5232008</v>
      </c>
      <c r="D242" s="195" t="n">
        <v>2741207</v>
      </c>
      <c r="E242" s="90" t="n">
        <v>932214</v>
      </c>
      <c r="F242" s="234"/>
      <c r="G242" s="235" t="s">
        <v>211</v>
      </c>
    </row>
    <row r="243" customFormat="false" ht="12.6" hidden="false" customHeight="true" outlineLevel="0" collapsed="false">
      <c r="A243" s="233" t="s">
        <v>212</v>
      </c>
      <c r="B243" s="153"/>
      <c r="C243" s="194" t="n">
        <v>50678</v>
      </c>
      <c r="D243" s="195" t="n">
        <v>49582</v>
      </c>
      <c r="E243" s="196" t="n">
        <v>11836</v>
      </c>
      <c r="F243" s="229" t="n">
        <v>74</v>
      </c>
      <c r="G243" s="5"/>
    </row>
    <row r="244" customFormat="false" ht="12.6" hidden="false" customHeight="true" outlineLevel="0" collapsed="false">
      <c r="A244" s="233" t="s">
        <v>213</v>
      </c>
      <c r="B244" s="153"/>
      <c r="C244" s="194" t="n">
        <v>340</v>
      </c>
      <c r="D244" s="195" t="n">
        <v>335</v>
      </c>
      <c r="E244" s="196" t="n">
        <v>335</v>
      </c>
      <c r="F244" s="229"/>
      <c r="G244" s="5"/>
    </row>
    <row r="245" customFormat="false" ht="12.6" hidden="false" customHeight="true" outlineLevel="0" collapsed="false">
      <c r="A245" s="233" t="s">
        <v>214</v>
      </c>
      <c r="B245" s="153"/>
      <c r="C245" s="194" t="n">
        <v>1496</v>
      </c>
      <c r="D245" s="195" t="n">
        <v>643</v>
      </c>
      <c r="E245" s="196" t="n">
        <v>2169</v>
      </c>
      <c r="F245" s="229"/>
      <c r="G245" s="5"/>
    </row>
    <row r="246" customFormat="false" ht="12.6" hidden="false" customHeight="true" outlineLevel="0" collapsed="false">
      <c r="A246" s="201" t="s">
        <v>215</v>
      </c>
      <c r="B246" s="153"/>
      <c r="C246" s="194" t="n">
        <v>1496</v>
      </c>
      <c r="D246" s="195" t="n">
        <v>643</v>
      </c>
      <c r="E246" s="196" t="n">
        <v>2169</v>
      </c>
      <c r="F246" s="229" t="n">
        <v>62</v>
      </c>
      <c r="G246" s="5"/>
    </row>
    <row r="247" customFormat="false" ht="12.6" hidden="false" customHeight="true" outlineLevel="0" collapsed="false">
      <c r="A247" s="233" t="s">
        <v>216</v>
      </c>
      <c r="B247" s="153"/>
      <c r="C247" s="194" t="n">
        <v>62446</v>
      </c>
      <c r="D247" s="195" t="n">
        <v>54180</v>
      </c>
      <c r="E247" s="196" t="n">
        <v>52487</v>
      </c>
      <c r="F247" s="229"/>
      <c r="G247" s="5"/>
    </row>
    <row r="248" customFormat="false" ht="12.6" hidden="false" customHeight="true" outlineLevel="0" collapsed="false">
      <c r="A248" s="233" t="s">
        <v>217</v>
      </c>
      <c r="B248" s="153"/>
      <c r="C248" s="194" t="n">
        <v>37101</v>
      </c>
      <c r="D248" s="195" t="n">
        <v>32497</v>
      </c>
      <c r="E248" s="196" t="n">
        <v>35816</v>
      </c>
      <c r="F248" s="229" t="n">
        <v>2687</v>
      </c>
      <c r="G248" s="5"/>
    </row>
    <row r="249" customFormat="false" ht="12.6" hidden="false" customHeight="true" outlineLevel="0" collapsed="false">
      <c r="A249" s="233" t="s">
        <v>218</v>
      </c>
      <c r="B249" s="153"/>
      <c r="C249" s="194" t="n">
        <v>25345</v>
      </c>
      <c r="D249" s="195" t="n">
        <v>21683</v>
      </c>
      <c r="E249" s="196" t="n">
        <v>16671</v>
      </c>
      <c r="F249" s="229" t="n">
        <v>791</v>
      </c>
      <c r="G249" s="5"/>
    </row>
    <row r="250" s="242" customFormat="true" ht="12.6" hidden="false" customHeight="true" outlineLevel="0" collapsed="false">
      <c r="A250" s="227" t="s">
        <v>219</v>
      </c>
      <c r="B250" s="236"/>
      <c r="C250" s="237" t="n">
        <v>7619963</v>
      </c>
      <c r="D250" s="238" t="n">
        <v>7257607</v>
      </c>
      <c r="E250" s="239" t="n">
        <v>5368232</v>
      </c>
      <c r="F250" s="240" t="n">
        <v>6178887</v>
      </c>
      <c r="G250" s="241"/>
    </row>
    <row r="251" customFormat="false" ht="12.75" hidden="false" customHeight="false" outlineLevel="0" collapsed="false">
      <c r="A251" s="243" t="s">
        <v>220</v>
      </c>
      <c r="B251" s="188"/>
      <c r="C251" s="244" t="n">
        <v>-90462</v>
      </c>
      <c r="D251" s="245" t="n">
        <v>-130929</v>
      </c>
      <c r="E251" s="246" t="n">
        <v>-105682</v>
      </c>
      <c r="F251" s="247" t="n">
        <v>-2756</v>
      </c>
      <c r="G251" s="5"/>
    </row>
    <row r="252" s="254" customFormat="true" ht="12.6" hidden="false" customHeight="true" outlineLevel="0" collapsed="false">
      <c r="A252" s="227" t="s">
        <v>221</v>
      </c>
      <c r="B252" s="248"/>
      <c r="C252" s="249" t="n">
        <v>7529501</v>
      </c>
      <c r="D252" s="250" t="n">
        <v>7126678</v>
      </c>
      <c r="E252" s="251" t="n">
        <v>5262550</v>
      </c>
      <c r="F252" s="252" t="n">
        <v>6176131</v>
      </c>
      <c r="G252" s="253"/>
    </row>
    <row r="253" s="28" customFormat="true" ht="12.6" hidden="false" customHeight="true" outlineLevel="0" collapsed="false">
      <c r="A253" s="255"/>
      <c r="B253" s="207"/>
      <c r="C253" s="208"/>
      <c r="D253" s="208"/>
      <c r="E253" s="256"/>
      <c r="F253" s="256" t="n">
        <v>0</v>
      </c>
      <c r="G253" s="27"/>
    </row>
    <row r="254" s="28" customFormat="true" ht="12.6" hidden="false" customHeight="true" outlineLevel="0" collapsed="false">
      <c r="A254" s="255"/>
      <c r="B254" s="207"/>
      <c r="C254" s="208"/>
      <c r="D254" s="208"/>
      <c r="E254" s="256"/>
      <c r="F254" s="256"/>
      <c r="G254" s="27"/>
    </row>
    <row r="255" s="28" customFormat="true" ht="12.6" hidden="false" customHeight="true" outlineLevel="0" collapsed="false">
      <c r="A255" s="255"/>
      <c r="B255" s="207"/>
      <c r="C255" s="208"/>
      <c r="D255" s="208"/>
      <c r="E255" s="256"/>
      <c r="F255" s="256"/>
      <c r="G255" s="27"/>
    </row>
    <row r="256" s="28" customFormat="true" ht="12.6" hidden="false" customHeight="true" outlineLevel="0" collapsed="false">
      <c r="A256" s="255"/>
      <c r="B256" s="207"/>
      <c r="C256" s="208"/>
      <c r="D256" s="208"/>
      <c r="E256" s="256"/>
      <c r="F256" s="256"/>
      <c r="G256" s="27"/>
    </row>
    <row r="257" s="28" customFormat="true" ht="12.6" hidden="false" customHeight="true" outlineLevel="0" collapsed="false">
      <c r="A257" s="255"/>
      <c r="B257" s="207"/>
      <c r="C257" s="208"/>
      <c r="D257" s="208"/>
      <c r="E257" s="256"/>
      <c r="F257" s="256"/>
      <c r="G257" s="27"/>
    </row>
    <row r="258" s="74" customFormat="true" ht="13.5" hidden="false" customHeight="true" outlineLevel="0" collapsed="false">
      <c r="A258" s="180"/>
      <c r="B258" s="181"/>
      <c r="C258" s="228"/>
      <c r="D258" s="228"/>
      <c r="E258" s="91"/>
      <c r="F258" s="91"/>
      <c r="G258" s="73"/>
    </row>
    <row r="259" customFormat="false" ht="24" hidden="false" customHeight="true" outlineLevel="0" collapsed="false">
      <c r="A259" s="257" t="s">
        <v>222</v>
      </c>
      <c r="B259" s="188"/>
      <c r="C259" s="189" t="s">
        <v>188</v>
      </c>
      <c r="D259" s="190" t="n">
        <v>2001</v>
      </c>
      <c r="E259" s="191" t="s">
        <v>189</v>
      </c>
      <c r="F259" s="192"/>
      <c r="G259" s="5"/>
    </row>
    <row r="260" customFormat="false" ht="12.6" hidden="false" customHeight="true" outlineLevel="0" collapsed="false">
      <c r="A260" s="92" t="s">
        <v>206</v>
      </c>
      <c r="B260" s="153"/>
      <c r="C260" s="198" t="n">
        <v>928868</v>
      </c>
      <c r="D260" s="258" t="n">
        <v>3298437</v>
      </c>
      <c r="E260" s="199" t="n">
        <v>3245744</v>
      </c>
      <c r="F260" s="200"/>
      <c r="G260" s="5"/>
    </row>
    <row r="261" customFormat="false" ht="12.6" hidden="false" customHeight="true" outlineLevel="0" collapsed="false">
      <c r="A261" s="92" t="s">
        <v>223</v>
      </c>
      <c r="B261" s="153"/>
      <c r="C261" s="198" t="n">
        <v>6628649</v>
      </c>
      <c r="D261" s="198" t="n">
        <v>3904990</v>
      </c>
      <c r="E261" s="259" t="n">
        <v>2070001</v>
      </c>
      <c r="F261" s="260"/>
      <c r="G261" s="5"/>
    </row>
    <row r="262" customFormat="false" ht="12.6" hidden="false" customHeight="true" outlineLevel="0" collapsed="false">
      <c r="A262" s="92" t="s">
        <v>224</v>
      </c>
      <c r="B262" s="153"/>
      <c r="C262" s="198" t="n">
        <v>4714500</v>
      </c>
      <c r="D262" s="198" t="n">
        <v>2011057</v>
      </c>
      <c r="E262" s="261" t="n">
        <v>726112</v>
      </c>
      <c r="F262" s="262"/>
      <c r="G262" s="5"/>
    </row>
    <row r="263" customFormat="false" ht="12.6" hidden="false" customHeight="true" outlineLevel="0" collapsed="false">
      <c r="A263" s="92" t="s">
        <v>225</v>
      </c>
      <c r="B263" s="153"/>
      <c r="C263" s="198" t="n">
        <v>670438</v>
      </c>
      <c r="D263" s="198" t="n">
        <v>808984</v>
      </c>
      <c r="E263" s="259" t="n">
        <v>197800</v>
      </c>
      <c r="F263" s="260"/>
      <c r="G263" s="5"/>
    </row>
    <row r="264" customFormat="false" ht="12.6" hidden="false" customHeight="true" outlineLevel="0" collapsed="false">
      <c r="A264" s="92" t="s">
        <v>226</v>
      </c>
      <c r="B264" s="153"/>
      <c r="C264" s="198" t="n">
        <v>263485</v>
      </c>
      <c r="D264" s="198" t="n">
        <v>216485</v>
      </c>
      <c r="E264" s="259" t="n">
        <v>386419</v>
      </c>
      <c r="F264" s="260"/>
      <c r="G264" s="5"/>
    </row>
    <row r="265" customFormat="false" ht="12.6" hidden="false" customHeight="true" outlineLevel="0" collapsed="false">
      <c r="A265" s="92" t="s">
        <v>227</v>
      </c>
      <c r="B265" s="153"/>
      <c r="C265" s="198" t="n">
        <v>828299</v>
      </c>
      <c r="D265" s="198" t="n">
        <v>706601</v>
      </c>
      <c r="E265" s="259" t="n">
        <v>615884</v>
      </c>
      <c r="F265" s="260"/>
      <c r="G265" s="5"/>
    </row>
    <row r="266" customFormat="false" ht="12.6" hidden="false" customHeight="true" outlineLevel="0" collapsed="false">
      <c r="A266" s="92" t="s">
        <v>228</v>
      </c>
      <c r="B266" s="153"/>
      <c r="C266" s="198" t="n">
        <v>36741</v>
      </c>
      <c r="D266" s="198" t="n">
        <v>41880</v>
      </c>
      <c r="E266" s="259" t="n">
        <v>21709</v>
      </c>
      <c r="F266" s="260"/>
      <c r="G266" s="5"/>
    </row>
    <row r="267" customFormat="false" ht="12.6" hidden="false" customHeight="true" outlineLevel="0" collapsed="false">
      <c r="A267" s="92" t="s">
        <v>229</v>
      </c>
      <c r="B267" s="153"/>
      <c r="C267" s="198" t="n">
        <v>115186</v>
      </c>
      <c r="D267" s="198" t="n">
        <v>119983</v>
      </c>
      <c r="E267" s="259" t="n">
        <v>122077</v>
      </c>
      <c r="F267" s="260"/>
      <c r="G267" s="5"/>
    </row>
    <row r="268" customFormat="false" ht="12.6" hidden="false" customHeight="true" outlineLevel="0" collapsed="false">
      <c r="A268" s="92" t="s">
        <v>230</v>
      </c>
      <c r="B268" s="153"/>
      <c r="C268" s="198" t="n">
        <v>62446</v>
      </c>
      <c r="D268" s="198" t="n">
        <v>54180</v>
      </c>
      <c r="E268" s="263" t="n">
        <v>52487</v>
      </c>
      <c r="F268" s="264"/>
      <c r="G268" s="5"/>
    </row>
    <row r="269" customFormat="false" ht="12.6" hidden="false" customHeight="true" outlineLevel="0" collapsed="false">
      <c r="A269" s="92" t="s">
        <v>217</v>
      </c>
      <c r="B269" s="153"/>
      <c r="C269" s="194" t="n">
        <v>37101</v>
      </c>
      <c r="D269" s="194" t="n">
        <v>32497</v>
      </c>
      <c r="E269" s="196" t="n">
        <v>35816</v>
      </c>
      <c r="F269" s="197"/>
      <c r="G269" s="5"/>
    </row>
    <row r="270" customFormat="false" ht="12.6" hidden="false" customHeight="true" outlineLevel="0" collapsed="false">
      <c r="A270" s="92" t="s">
        <v>218</v>
      </c>
      <c r="B270" s="153"/>
      <c r="C270" s="194" t="n">
        <v>25345</v>
      </c>
      <c r="D270" s="194" t="n">
        <v>21683</v>
      </c>
      <c r="E270" s="196" t="n">
        <v>16671</v>
      </c>
      <c r="F270" s="197"/>
      <c r="G270" s="5"/>
    </row>
    <row r="271" s="254" customFormat="true" ht="12.6" hidden="false" customHeight="true" outlineLevel="0" collapsed="false">
      <c r="A271" s="265" t="s">
        <v>219</v>
      </c>
      <c r="B271" s="266"/>
      <c r="C271" s="237" t="n">
        <v>7619963</v>
      </c>
      <c r="D271" s="237" t="n">
        <v>7257607</v>
      </c>
      <c r="E271" s="267" t="n">
        <v>5368232</v>
      </c>
      <c r="F271" s="268"/>
      <c r="G271" s="253"/>
    </row>
    <row r="272" s="74" customFormat="true" ht="11.25" hidden="false" customHeight="true" outlineLevel="0" collapsed="false">
      <c r="A272" s="202"/>
      <c r="B272" s="181"/>
      <c r="C272" s="228"/>
      <c r="D272" s="228"/>
      <c r="E272" s="91"/>
      <c r="F272" s="91"/>
      <c r="G272" s="73"/>
    </row>
    <row r="273" customFormat="false" ht="24" hidden="false" customHeight="true" outlineLevel="0" collapsed="false">
      <c r="A273" s="269" t="s">
        <v>231</v>
      </c>
      <c r="B273" s="188"/>
      <c r="C273" s="189" t="s">
        <v>188</v>
      </c>
      <c r="D273" s="190" t="n">
        <v>2001</v>
      </c>
      <c r="E273" s="191" t="s">
        <v>189</v>
      </c>
      <c r="F273" s="192"/>
      <c r="G273" s="5"/>
    </row>
    <row r="274" customFormat="false" ht="12.6" hidden="false" customHeight="true" outlineLevel="0" collapsed="false">
      <c r="A274" s="270" t="s">
        <v>206</v>
      </c>
      <c r="B274" s="153"/>
      <c r="C274" s="18" t="n">
        <v>928868</v>
      </c>
      <c r="D274" s="271" t="n">
        <v>3298437</v>
      </c>
      <c r="E274" s="199" t="n">
        <v>3245744</v>
      </c>
      <c r="F274" s="200" t="n">
        <v>657090</v>
      </c>
      <c r="G274" s="5"/>
    </row>
    <row r="275" customFormat="false" ht="12.6" hidden="false" customHeight="true" outlineLevel="0" collapsed="false">
      <c r="A275" s="270" t="s">
        <v>223</v>
      </c>
      <c r="B275" s="153"/>
      <c r="C275" s="18" t="n">
        <v>6628649</v>
      </c>
      <c r="D275" s="271" t="n">
        <v>3904990</v>
      </c>
      <c r="E275" s="199" t="n">
        <v>2070001</v>
      </c>
      <c r="F275" s="200"/>
      <c r="G275" s="5"/>
    </row>
    <row r="276" customFormat="false" ht="12.6" hidden="false" customHeight="true" outlineLevel="0" collapsed="false">
      <c r="A276" s="270" t="s">
        <v>224</v>
      </c>
      <c r="B276" s="153"/>
      <c r="C276" s="18" t="n">
        <v>3449297</v>
      </c>
      <c r="D276" s="271" t="n">
        <v>1393325</v>
      </c>
      <c r="E276" s="199" t="n">
        <v>616665</v>
      </c>
      <c r="F276" s="200" t="n">
        <v>3367379</v>
      </c>
      <c r="G276" s="5"/>
    </row>
    <row r="277" customFormat="false" ht="12.6" hidden="false" customHeight="true" outlineLevel="0" collapsed="false">
      <c r="A277" s="270" t="s">
        <v>225</v>
      </c>
      <c r="B277" s="153"/>
      <c r="C277" s="18" t="n">
        <v>1854286</v>
      </c>
      <c r="D277" s="271" t="n">
        <v>1279878</v>
      </c>
      <c r="E277" s="199" t="n">
        <v>178995</v>
      </c>
      <c r="F277" s="200" t="n">
        <v>1833611</v>
      </c>
      <c r="G277" s="5"/>
    </row>
    <row r="278" customFormat="false" ht="12.6" hidden="false" customHeight="true" outlineLevel="0" collapsed="false">
      <c r="A278" s="270" t="s">
        <v>226</v>
      </c>
      <c r="B278" s="153"/>
      <c r="C278" s="18" t="n">
        <v>100517</v>
      </c>
      <c r="D278" s="271" t="n">
        <v>194716</v>
      </c>
      <c r="E278" s="199" t="n">
        <v>336641</v>
      </c>
      <c r="F278" s="200" t="n">
        <v>53708</v>
      </c>
      <c r="G278" s="5"/>
    </row>
    <row r="279" customFormat="false" ht="12.6" hidden="false" customHeight="true" outlineLevel="0" collapsed="false">
      <c r="A279" s="270" t="s">
        <v>227</v>
      </c>
      <c r="B279" s="153"/>
      <c r="C279" s="18" t="n">
        <v>803027</v>
      </c>
      <c r="D279" s="271" t="n">
        <v>807487</v>
      </c>
      <c r="E279" s="199" t="n">
        <v>701987</v>
      </c>
      <c r="F279" s="200" t="n">
        <v>8079</v>
      </c>
      <c r="G279" s="5"/>
    </row>
    <row r="280" customFormat="false" ht="12.6" hidden="false" customHeight="true" outlineLevel="0" collapsed="false">
      <c r="A280" s="270" t="s">
        <v>228</v>
      </c>
      <c r="B280" s="153"/>
      <c r="C280" s="18" t="n">
        <v>421522</v>
      </c>
      <c r="D280" s="271" t="n">
        <v>229584</v>
      </c>
      <c r="E280" s="199" t="n">
        <v>235713</v>
      </c>
      <c r="F280" s="200" t="n">
        <v>255540</v>
      </c>
      <c r="G280" s="5"/>
    </row>
    <row r="281" customFormat="false" ht="12.6" hidden="false" customHeight="true" outlineLevel="0" collapsed="false">
      <c r="A281" s="270" t="s">
        <v>230</v>
      </c>
      <c r="B281" s="153"/>
      <c r="C281" s="18" t="n">
        <v>62446</v>
      </c>
      <c r="D281" s="271" t="n">
        <v>54180</v>
      </c>
      <c r="E281" s="199" t="n">
        <v>52487</v>
      </c>
      <c r="F281" s="200"/>
      <c r="G281" s="5"/>
    </row>
    <row r="282" customFormat="false" ht="12.6" hidden="false" customHeight="true" outlineLevel="0" collapsed="false">
      <c r="A282" s="270" t="s">
        <v>217</v>
      </c>
      <c r="B282" s="153"/>
      <c r="C282" s="194" t="n">
        <v>37101</v>
      </c>
      <c r="D282" s="195" t="n">
        <v>32497</v>
      </c>
      <c r="E282" s="196" t="n">
        <v>35816</v>
      </c>
      <c r="F282" s="229" t="n">
        <v>2687</v>
      </c>
      <c r="G282" s="5"/>
    </row>
    <row r="283" customFormat="false" ht="12.6" hidden="false" customHeight="true" outlineLevel="0" collapsed="false">
      <c r="A283" s="270" t="s">
        <v>218</v>
      </c>
      <c r="B283" s="153"/>
      <c r="C283" s="194" t="n">
        <v>25345</v>
      </c>
      <c r="D283" s="195" t="n">
        <v>21683</v>
      </c>
      <c r="E283" s="196" t="n">
        <v>16671</v>
      </c>
      <c r="F283" s="229" t="n">
        <v>791</v>
      </c>
      <c r="G283" s="5"/>
    </row>
    <row r="284" s="28" customFormat="true" ht="12.6" hidden="false" customHeight="true" outlineLevel="0" collapsed="false">
      <c r="A284" s="202" t="s">
        <v>219</v>
      </c>
      <c r="B284" s="203"/>
      <c r="C284" s="272" t="n">
        <v>7619963</v>
      </c>
      <c r="D284" s="273" t="n">
        <v>7257607</v>
      </c>
      <c r="E284" s="274" t="n">
        <v>5368232</v>
      </c>
      <c r="F284" s="275"/>
      <c r="G284" s="27"/>
    </row>
    <row r="285" s="28" customFormat="true" ht="12.6" hidden="false" customHeight="true" outlineLevel="0" collapsed="false">
      <c r="A285" s="255"/>
      <c r="B285" s="207"/>
      <c r="C285" s="208"/>
      <c r="D285" s="208"/>
      <c r="E285" s="276"/>
      <c r="F285" s="276"/>
      <c r="G285" s="27"/>
    </row>
    <row r="286" s="28" customFormat="true" ht="12.6" hidden="false" customHeight="true" outlineLevel="0" collapsed="false">
      <c r="A286" s="255"/>
      <c r="B286" s="207"/>
      <c r="C286" s="208"/>
      <c r="D286" s="208"/>
      <c r="E286" s="276"/>
      <c r="F286" s="276"/>
      <c r="G286" s="27"/>
    </row>
    <row r="287" s="28" customFormat="true" ht="12.6" hidden="false" customHeight="true" outlineLevel="0" collapsed="false">
      <c r="A287" s="277"/>
      <c r="B287" s="207"/>
      <c r="C287" s="208"/>
      <c r="D287" s="208"/>
      <c r="E287" s="276"/>
      <c r="F287" s="276"/>
      <c r="G287" s="27"/>
    </row>
    <row r="288" customFormat="false" ht="24" hidden="false" customHeight="true" outlineLevel="0" collapsed="false">
      <c r="A288" s="269" t="s">
        <v>232</v>
      </c>
      <c r="B288" s="188"/>
      <c r="C288" s="189" t="s">
        <v>188</v>
      </c>
      <c r="D288" s="190" t="n">
        <v>2001</v>
      </c>
      <c r="E288" s="191" t="s">
        <v>189</v>
      </c>
      <c r="F288" s="192"/>
      <c r="G288" s="5"/>
    </row>
    <row r="289" s="28" customFormat="true" ht="12.6" hidden="false" customHeight="true" outlineLevel="0" collapsed="false">
      <c r="A289" s="201" t="s">
        <v>196</v>
      </c>
      <c r="B289" s="209"/>
      <c r="C289" s="210" t="n">
        <v>1060221</v>
      </c>
      <c r="D289" s="211" t="n">
        <v>784846</v>
      </c>
      <c r="E289" s="278" t="n">
        <v>1535663</v>
      </c>
      <c r="F289" s="279"/>
      <c r="G289" s="27"/>
    </row>
    <row r="290" s="28" customFormat="true" ht="12.6" hidden="false" customHeight="true" outlineLevel="0" collapsed="false">
      <c r="A290" s="201" t="s">
        <v>197</v>
      </c>
      <c r="B290" s="165"/>
      <c r="C290" s="210" t="n">
        <v>6559742</v>
      </c>
      <c r="D290" s="211" t="n">
        <v>6472761</v>
      </c>
      <c r="E290" s="278" t="n">
        <v>3832569</v>
      </c>
      <c r="F290" s="279"/>
      <c r="G290" s="27"/>
    </row>
    <row r="291" s="28" customFormat="true" ht="12.6" hidden="false" customHeight="true" outlineLevel="0" collapsed="false">
      <c r="A291" s="214" t="s">
        <v>233</v>
      </c>
      <c r="B291" s="280"/>
      <c r="C291" s="210" t="n">
        <v>95454.3451112907</v>
      </c>
      <c r="D291" s="281" t="n">
        <v>61990.3198653199</v>
      </c>
      <c r="E291" s="278" t="n">
        <v>17578.1179648807</v>
      </c>
      <c r="F291" s="279"/>
      <c r="G291" s="27"/>
    </row>
    <row r="292" s="28" customFormat="true" ht="12.6" hidden="false" customHeight="true" outlineLevel="0" collapsed="false">
      <c r="A292" s="214" t="s">
        <v>199</v>
      </c>
      <c r="B292" s="280"/>
      <c r="C292" s="210" t="n">
        <v>259884</v>
      </c>
      <c r="D292" s="211" t="n">
        <v>147289</v>
      </c>
      <c r="E292" s="278" t="n">
        <v>39041</v>
      </c>
      <c r="F292" s="279"/>
      <c r="G292" s="27"/>
    </row>
    <row r="293" s="28" customFormat="true" ht="12.6" hidden="false" customHeight="true" outlineLevel="0" collapsed="false">
      <c r="A293" s="214" t="s">
        <v>200</v>
      </c>
      <c r="B293" s="282"/>
      <c r="C293" s="281" t="n">
        <v>290387.867601207</v>
      </c>
      <c r="D293" s="281" t="n">
        <v>550049.973025924</v>
      </c>
      <c r="E293" s="283" t="n">
        <v>216884.823727911</v>
      </c>
      <c r="F293" s="284"/>
      <c r="G293" s="27"/>
    </row>
    <row r="294" s="28" customFormat="true" ht="12.6" hidden="false" customHeight="true" outlineLevel="0" collapsed="false">
      <c r="A294" s="214" t="s">
        <v>199</v>
      </c>
      <c r="B294" s="282"/>
      <c r="C294" s="281" t="n">
        <v>1164194</v>
      </c>
      <c r="D294" s="285" t="n">
        <v>1937221</v>
      </c>
      <c r="E294" s="283" t="n">
        <v>732702</v>
      </c>
      <c r="F294" s="284"/>
      <c r="G294" s="27"/>
    </row>
    <row r="295" s="28" customFormat="true" ht="12.6" hidden="false" customHeight="true" outlineLevel="0" collapsed="false">
      <c r="A295" s="286" t="s">
        <v>201</v>
      </c>
      <c r="B295" s="282"/>
      <c r="C295" s="281" t="n">
        <v>1171216.04235737</v>
      </c>
      <c r="D295" s="281" t="n">
        <v>1038290.6454607</v>
      </c>
      <c r="E295" s="283" t="n">
        <v>670767.475107221</v>
      </c>
      <c r="F295" s="284"/>
      <c r="G295" s="27"/>
    </row>
    <row r="296" s="28" customFormat="true" ht="12.6" hidden="false" customHeight="true" outlineLevel="0" collapsed="false">
      <c r="A296" s="286" t="s">
        <v>199</v>
      </c>
      <c r="B296" s="282"/>
      <c r="C296" s="281" t="n">
        <v>4733821</v>
      </c>
      <c r="D296" s="285" t="n">
        <v>4138938</v>
      </c>
      <c r="E296" s="283" t="n">
        <v>2674417</v>
      </c>
      <c r="F296" s="284"/>
      <c r="G296" s="27"/>
    </row>
    <row r="297" s="28" customFormat="true" ht="12.6" hidden="false" customHeight="true" outlineLevel="0" collapsed="false">
      <c r="A297" s="286" t="s">
        <v>234</v>
      </c>
      <c r="B297" s="282"/>
      <c r="C297" s="281" t="n">
        <v>50316.7297651746</v>
      </c>
      <c r="D297" s="281" t="n">
        <v>50316.9111891114</v>
      </c>
      <c r="E297" s="283" t="n">
        <v>37594.6931334819</v>
      </c>
      <c r="F297" s="284"/>
      <c r="G297" s="27"/>
    </row>
    <row r="298" s="28" customFormat="true" ht="12.6" hidden="false" customHeight="true" outlineLevel="0" collapsed="false">
      <c r="A298" s="286" t="s">
        <v>199</v>
      </c>
      <c r="B298" s="282"/>
      <c r="C298" s="281" t="n">
        <v>203345</v>
      </c>
      <c r="D298" s="285" t="n">
        <v>199260</v>
      </c>
      <c r="E298" s="283" t="n">
        <v>148484</v>
      </c>
      <c r="F298" s="284"/>
      <c r="G298" s="27"/>
    </row>
    <row r="299" s="28" customFormat="true" ht="12.6" hidden="false" customHeight="true" outlineLevel="0" collapsed="false">
      <c r="A299" s="286" t="s">
        <v>235</v>
      </c>
      <c r="B299" s="282"/>
      <c r="C299" s="281" t="n">
        <v>198498</v>
      </c>
      <c r="D299" s="285" t="n">
        <v>50053</v>
      </c>
      <c r="E299" s="283" t="n">
        <v>237925</v>
      </c>
      <c r="F299" s="284"/>
      <c r="G299" s="27"/>
    </row>
    <row r="300" s="28" customFormat="true" ht="12.6" hidden="false" customHeight="true" outlineLevel="0" collapsed="false">
      <c r="A300" s="202" t="s">
        <v>219</v>
      </c>
      <c r="B300" s="203"/>
      <c r="C300" s="287" t="n">
        <v>7619963</v>
      </c>
      <c r="D300" s="288" t="n">
        <v>7257607</v>
      </c>
      <c r="E300" s="274" t="n">
        <v>5368232</v>
      </c>
      <c r="F300" s="289"/>
      <c r="G300" s="27"/>
    </row>
    <row r="301" s="74" customFormat="true" ht="10.5" hidden="false" customHeight="true" outlineLevel="0" collapsed="false">
      <c r="A301" s="290"/>
      <c r="B301" s="181"/>
      <c r="C301" s="228"/>
      <c r="D301" s="228"/>
      <c r="E301" s="91"/>
      <c r="F301" s="91"/>
      <c r="G301" s="73"/>
    </row>
    <row r="302" customFormat="false" ht="24" hidden="false" customHeight="false" outlineLevel="0" collapsed="false">
      <c r="A302" s="291" t="s">
        <v>236</v>
      </c>
      <c r="B302" s="188"/>
      <c r="C302" s="189" t="s">
        <v>188</v>
      </c>
      <c r="D302" s="190" t="n">
        <v>2001</v>
      </c>
      <c r="E302" s="191" t="s">
        <v>189</v>
      </c>
      <c r="F302" s="192"/>
      <c r="G302" s="5"/>
    </row>
    <row r="303" customFormat="false" ht="12.6" hidden="false" customHeight="true" outlineLevel="0" collapsed="false">
      <c r="A303" s="292" t="s">
        <v>237</v>
      </c>
      <c r="B303" s="153"/>
      <c r="C303" s="198" t="n">
        <v>7204397</v>
      </c>
      <c r="D303" s="258" t="n">
        <v>6882774</v>
      </c>
      <c r="E303" s="293" t="n">
        <v>5004873</v>
      </c>
      <c r="F303" s="294" t="n">
        <v>6130438</v>
      </c>
      <c r="G303" s="5"/>
    </row>
    <row r="304" customFormat="false" ht="12.6" hidden="false" customHeight="true" outlineLevel="0" collapsed="false">
      <c r="A304" s="292" t="s">
        <v>238</v>
      </c>
      <c r="B304" s="153"/>
      <c r="C304" s="198" t="n">
        <v>203539</v>
      </c>
      <c r="D304" s="258" t="n">
        <v>169100</v>
      </c>
      <c r="E304" s="293" t="n">
        <v>187720</v>
      </c>
      <c r="F304" s="294" t="n">
        <v>38633</v>
      </c>
      <c r="G304" s="5" t="s">
        <v>239</v>
      </c>
    </row>
    <row r="305" customFormat="false" ht="12.6" hidden="false" customHeight="true" outlineLevel="0" collapsed="false">
      <c r="A305" s="292" t="s">
        <v>240</v>
      </c>
      <c r="B305" s="153"/>
      <c r="C305" s="198" t="n">
        <v>149565</v>
      </c>
      <c r="D305" s="258" t="n">
        <v>151481</v>
      </c>
      <c r="E305" s="293" t="n">
        <v>122969</v>
      </c>
      <c r="F305" s="294"/>
      <c r="G305" s="5"/>
    </row>
    <row r="306" customFormat="false" ht="12.6" hidden="false" customHeight="true" outlineLevel="0" collapsed="false">
      <c r="A306" s="163" t="s">
        <v>241</v>
      </c>
      <c r="B306" s="153"/>
      <c r="C306" s="198" t="n">
        <v>16390</v>
      </c>
      <c r="D306" s="258" t="n">
        <v>26491</v>
      </c>
      <c r="E306" s="295" t="n">
        <v>128</v>
      </c>
      <c r="F306" s="296"/>
      <c r="G306" s="5"/>
    </row>
    <row r="307" customFormat="false" ht="12.6" hidden="false" customHeight="true" outlineLevel="0" collapsed="false">
      <c r="A307" s="163" t="s">
        <v>242</v>
      </c>
      <c r="B307" s="153"/>
      <c r="C307" s="198" t="n">
        <v>19031</v>
      </c>
      <c r="D307" s="258" t="n">
        <v>5599</v>
      </c>
      <c r="E307" s="293" t="n">
        <v>1556</v>
      </c>
      <c r="F307" s="294" t="n">
        <v>3593</v>
      </c>
      <c r="G307" s="5"/>
    </row>
    <row r="308" customFormat="false" ht="12.6" hidden="false" customHeight="true" outlineLevel="0" collapsed="false">
      <c r="A308" s="163" t="s">
        <v>243</v>
      </c>
      <c r="B308" s="153"/>
      <c r="C308" s="198" t="n">
        <v>114144</v>
      </c>
      <c r="D308" s="258" t="n">
        <v>119391</v>
      </c>
      <c r="E308" s="293" t="n">
        <v>121285</v>
      </c>
      <c r="F308" s="294" t="n">
        <v>2745</v>
      </c>
      <c r="G308" s="5"/>
    </row>
    <row r="309" customFormat="false" ht="12.6" hidden="false" customHeight="true" outlineLevel="0" collapsed="false">
      <c r="A309" s="92" t="s">
        <v>244</v>
      </c>
      <c r="B309" s="153"/>
      <c r="C309" s="198" t="n">
        <v>16</v>
      </c>
      <c r="D309" s="258" t="n">
        <v>72</v>
      </c>
      <c r="E309" s="293" t="n">
        <v>183</v>
      </c>
      <c r="F309" s="294"/>
      <c r="G309" s="5"/>
    </row>
    <row r="310" customFormat="false" ht="12.6" hidden="false" customHeight="true" outlineLevel="0" collapsed="false">
      <c r="A310" s="92" t="s">
        <v>245</v>
      </c>
      <c r="B310" s="153"/>
      <c r="C310" s="198" t="n">
        <v>62446</v>
      </c>
      <c r="D310" s="258" t="n">
        <v>54180</v>
      </c>
      <c r="E310" s="293" t="n">
        <v>52487</v>
      </c>
      <c r="F310" s="294"/>
      <c r="G310" s="5"/>
    </row>
    <row r="311" customFormat="false" ht="12.6" hidden="false" customHeight="true" outlineLevel="0" collapsed="false">
      <c r="A311" s="92" t="s">
        <v>246</v>
      </c>
      <c r="B311" s="153"/>
      <c r="C311" s="198" t="n">
        <v>37101</v>
      </c>
      <c r="D311" s="258" t="n">
        <v>32497</v>
      </c>
      <c r="E311" s="293" t="n">
        <v>35816</v>
      </c>
      <c r="F311" s="229" t="n">
        <v>2687</v>
      </c>
      <c r="G311" s="5"/>
    </row>
    <row r="312" customFormat="false" ht="12.6" hidden="false" customHeight="true" outlineLevel="0" collapsed="false">
      <c r="A312" s="92" t="s">
        <v>247</v>
      </c>
      <c r="B312" s="153"/>
      <c r="C312" s="198" t="n">
        <v>25345</v>
      </c>
      <c r="D312" s="258" t="n">
        <v>21683</v>
      </c>
      <c r="E312" s="293" t="n">
        <v>16671</v>
      </c>
      <c r="F312" s="229"/>
      <c r="G312" s="5"/>
    </row>
    <row r="313" customFormat="false" ht="12.6" hidden="false" customHeight="true" outlineLevel="0" collapsed="false">
      <c r="A313" s="297" t="s">
        <v>248</v>
      </c>
      <c r="B313" s="298"/>
      <c r="C313" s="299" t="n">
        <v>344</v>
      </c>
      <c r="D313" s="300" t="n">
        <v>275</v>
      </c>
      <c r="E313" s="301" t="n">
        <v>368</v>
      </c>
      <c r="F313" s="294"/>
      <c r="G313" s="5"/>
    </row>
    <row r="314" customFormat="false" ht="12.6" hidden="false" customHeight="true" outlineLevel="0" collapsed="false">
      <c r="A314" s="297" t="s">
        <v>249</v>
      </c>
      <c r="B314" s="298"/>
      <c r="C314" s="299" t="n">
        <v>25001</v>
      </c>
      <c r="D314" s="300" t="n">
        <v>21408</v>
      </c>
      <c r="E314" s="301" t="n">
        <v>16303</v>
      </c>
      <c r="F314" s="294" t="n">
        <v>791</v>
      </c>
      <c r="G314" s="5"/>
    </row>
    <row r="315" s="28" customFormat="true" ht="12.6" hidden="false" customHeight="true" outlineLevel="0" collapsed="false">
      <c r="A315" s="265" t="s">
        <v>219</v>
      </c>
      <c r="B315" s="203"/>
      <c r="C315" s="287" t="n">
        <v>7619963</v>
      </c>
      <c r="D315" s="288" t="n">
        <v>7257607</v>
      </c>
      <c r="E315" s="302" t="n">
        <v>5368232</v>
      </c>
      <c r="F315" s="303" t="n">
        <v>6178096</v>
      </c>
      <c r="G315" s="27"/>
    </row>
    <row r="316" s="28" customFormat="true" ht="12.6" hidden="false" customHeight="true" outlineLevel="0" collapsed="false">
      <c r="A316" s="304"/>
      <c r="B316" s="305"/>
      <c r="C316" s="306"/>
      <c r="D316" s="306"/>
      <c r="E316" s="307"/>
      <c r="F316" s="303"/>
      <c r="G316" s="27"/>
    </row>
    <row r="317" customFormat="false" ht="35.1" hidden="false" customHeight="true" outlineLevel="0" collapsed="false">
      <c r="A317" s="308" t="s">
        <v>250</v>
      </c>
      <c r="B317" s="309"/>
      <c r="C317" s="189" t="s">
        <v>188</v>
      </c>
      <c r="D317" s="190" t="n">
        <v>2001</v>
      </c>
      <c r="E317" s="191" t="s">
        <v>189</v>
      </c>
      <c r="F317" s="192"/>
      <c r="G317" s="310" t="s">
        <v>251</v>
      </c>
    </row>
    <row r="318" customFormat="false" ht="12.2" hidden="false" customHeight="true" outlineLevel="0" collapsed="false">
      <c r="A318" s="311" t="s">
        <v>252</v>
      </c>
      <c r="B318" s="153"/>
      <c r="C318" s="312" t="s">
        <v>31</v>
      </c>
      <c r="D318" s="313" t="s">
        <v>31</v>
      </c>
      <c r="E318" s="314" t="s">
        <v>31</v>
      </c>
      <c r="F318" s="315"/>
      <c r="G318" s="5"/>
    </row>
    <row r="319" customFormat="false" ht="12.2" hidden="false" customHeight="true" outlineLevel="0" collapsed="false">
      <c r="A319" s="311" t="s">
        <v>253</v>
      </c>
      <c r="B319" s="153"/>
      <c r="C319" s="194" t="n">
        <v>47277</v>
      </c>
      <c r="D319" s="245" t="n">
        <v>43458</v>
      </c>
      <c r="E319" s="316" t="n">
        <v>28124</v>
      </c>
      <c r="F319" s="315"/>
      <c r="G319" s="5"/>
    </row>
    <row r="320" customFormat="false" ht="12.2" hidden="false" customHeight="true" outlineLevel="0" collapsed="false">
      <c r="A320" s="292" t="s">
        <v>254</v>
      </c>
      <c r="B320" s="153"/>
      <c r="C320" s="194" t="n">
        <v>5971</v>
      </c>
      <c r="D320" s="195" t="n">
        <v>7005</v>
      </c>
      <c r="E320" s="231" t="n">
        <v>128</v>
      </c>
      <c r="F320" s="317"/>
      <c r="G320" s="5"/>
    </row>
    <row r="321" customFormat="false" ht="12.2" hidden="false" customHeight="true" outlineLevel="0" collapsed="false">
      <c r="A321" s="292" t="s">
        <v>255</v>
      </c>
      <c r="B321" s="153"/>
      <c r="C321" s="194" t="n">
        <v>11652</v>
      </c>
      <c r="D321" s="195" t="n">
        <v>2001</v>
      </c>
      <c r="E321" s="231" t="n">
        <v>889</v>
      </c>
      <c r="F321" s="317"/>
      <c r="G321" s="5"/>
    </row>
    <row r="322" customFormat="false" ht="12.2" hidden="false" customHeight="true" outlineLevel="0" collapsed="false">
      <c r="A322" s="292" t="s">
        <v>256</v>
      </c>
      <c r="B322" s="153"/>
      <c r="C322" s="198" t="n">
        <v>29654</v>
      </c>
      <c r="D322" s="258" t="n">
        <v>34452</v>
      </c>
      <c r="E322" s="231" t="n">
        <v>27107</v>
      </c>
      <c r="F322" s="317"/>
      <c r="G322" s="5"/>
    </row>
    <row r="323" s="28" customFormat="true" ht="24" hidden="false" customHeight="true" outlineLevel="0" collapsed="false">
      <c r="A323" s="318" t="s">
        <v>257</v>
      </c>
      <c r="B323" s="203"/>
      <c r="C323" s="319" t="n">
        <v>47277</v>
      </c>
      <c r="D323" s="320" t="n">
        <v>43458</v>
      </c>
      <c r="E323" s="321" t="n">
        <v>28124</v>
      </c>
      <c r="F323" s="322"/>
      <c r="G323" s="27"/>
    </row>
    <row r="324" s="74" customFormat="true" ht="10.5" hidden="false" customHeight="true" outlineLevel="0" collapsed="false">
      <c r="A324" s="323"/>
      <c r="B324" s="181"/>
      <c r="C324" s="228"/>
      <c r="D324" s="228"/>
      <c r="E324" s="91"/>
      <c r="F324" s="91"/>
      <c r="G324" s="73"/>
    </row>
    <row r="325" customFormat="false" ht="24" hidden="false" customHeight="false" outlineLevel="0" collapsed="false">
      <c r="A325" s="324" t="s">
        <v>258</v>
      </c>
      <c r="B325" s="188"/>
      <c r="C325" s="189" t="s">
        <v>188</v>
      </c>
      <c r="D325" s="190" t="n">
        <v>2001</v>
      </c>
      <c r="E325" s="191" t="s">
        <v>189</v>
      </c>
      <c r="F325" s="192"/>
      <c r="G325" s="5"/>
    </row>
    <row r="326" customFormat="false" ht="12.2" hidden="false" customHeight="true" outlineLevel="0" collapsed="false">
      <c r="A326" s="325" t="s">
        <v>252</v>
      </c>
      <c r="B326" s="153"/>
      <c r="C326" s="194" t="s">
        <v>31</v>
      </c>
      <c r="D326" s="195" t="n">
        <v>40293</v>
      </c>
      <c r="E326" s="326" t="n">
        <v>11157</v>
      </c>
      <c r="F326" s="327"/>
      <c r="G326" s="232" t="s">
        <v>259</v>
      </c>
    </row>
    <row r="327" customFormat="false" ht="12.2" hidden="false" customHeight="true" outlineLevel="0" collapsed="false">
      <c r="A327" s="325" t="s">
        <v>253</v>
      </c>
      <c r="B327" s="153"/>
      <c r="C327" s="194" t="n">
        <v>90462</v>
      </c>
      <c r="D327" s="194" t="n">
        <v>90636</v>
      </c>
      <c r="E327" s="328" t="n">
        <v>94525</v>
      </c>
      <c r="F327" s="327"/>
      <c r="G327" s="5"/>
    </row>
    <row r="328" customFormat="false" ht="12.2" hidden="false" customHeight="true" outlineLevel="0" collapsed="false">
      <c r="A328" s="329" t="s">
        <v>254</v>
      </c>
      <c r="B328" s="153"/>
      <c r="C328" s="194" t="n">
        <v>2084</v>
      </c>
      <c r="D328" s="195" t="n">
        <v>3897</v>
      </c>
      <c r="E328" s="231" t="s">
        <v>31</v>
      </c>
      <c r="F328" s="317"/>
      <c r="G328" s="5"/>
    </row>
    <row r="329" customFormat="false" ht="12.2" hidden="false" customHeight="true" outlineLevel="0" collapsed="false">
      <c r="A329" s="329" t="s">
        <v>255</v>
      </c>
      <c r="B329" s="153"/>
      <c r="C329" s="194" t="n">
        <v>3889</v>
      </c>
      <c r="D329" s="195" t="n">
        <v>1799</v>
      </c>
      <c r="E329" s="231" t="n">
        <v>334</v>
      </c>
      <c r="F329" s="317" t="n">
        <v>11</v>
      </c>
      <c r="G329" s="5"/>
    </row>
    <row r="330" customFormat="false" ht="12.2" hidden="false" customHeight="true" outlineLevel="0" collapsed="false">
      <c r="A330" s="329" t="s">
        <v>256</v>
      </c>
      <c r="B330" s="153"/>
      <c r="C330" s="194" t="n">
        <v>84489</v>
      </c>
      <c r="D330" s="195" t="n">
        <v>84940</v>
      </c>
      <c r="E330" s="199" t="n">
        <v>94191</v>
      </c>
      <c r="F330" s="200" t="n">
        <v>2745</v>
      </c>
      <c r="G330" s="5"/>
    </row>
    <row r="331" s="254" customFormat="true" ht="12.2" hidden="false" customHeight="true" outlineLevel="0" collapsed="false">
      <c r="A331" s="202" t="s">
        <v>260</v>
      </c>
      <c r="B331" s="266"/>
      <c r="C331" s="330" t="n">
        <v>90462</v>
      </c>
      <c r="D331" s="330" t="n">
        <v>130929</v>
      </c>
      <c r="E331" s="331" t="n">
        <v>105682</v>
      </c>
      <c r="F331" s="332"/>
      <c r="G331" s="253"/>
    </row>
    <row r="332" s="74" customFormat="true" ht="12.6" hidden="false" customHeight="true" outlineLevel="0" collapsed="false">
      <c r="A332" s="290"/>
      <c r="B332" s="181"/>
      <c r="C332" s="228"/>
      <c r="D332" s="228"/>
      <c r="E332" s="91"/>
      <c r="F332" s="91"/>
      <c r="G332" s="73"/>
    </row>
    <row r="333" customFormat="false" ht="24" hidden="false" customHeight="true" outlineLevel="0" collapsed="false">
      <c r="A333" s="269" t="s">
        <v>261</v>
      </c>
      <c r="B333" s="188"/>
      <c r="C333" s="189" t="s">
        <v>188</v>
      </c>
      <c r="D333" s="190" t="n">
        <v>2001</v>
      </c>
      <c r="E333" s="191" t="s">
        <v>189</v>
      </c>
      <c r="F333" s="192"/>
      <c r="G333" s="5"/>
    </row>
    <row r="334" customFormat="false" ht="12.6" hidden="false" customHeight="true" outlineLevel="0" collapsed="false">
      <c r="A334" s="333" t="s">
        <v>262</v>
      </c>
      <c r="B334" s="153"/>
      <c r="C334" s="198" t="n">
        <v>130929</v>
      </c>
      <c r="D334" s="258" t="n">
        <v>115921</v>
      </c>
      <c r="E334" s="261" t="n">
        <v>115921</v>
      </c>
      <c r="F334" s="262"/>
      <c r="G334" s="5"/>
    </row>
    <row r="335" customFormat="false" ht="12.6" hidden="false" customHeight="true" outlineLevel="0" collapsed="false">
      <c r="A335" s="270" t="s">
        <v>56</v>
      </c>
      <c r="B335" s="153"/>
      <c r="C335" s="198" t="n">
        <v>5406</v>
      </c>
      <c r="D335" s="258" t="n">
        <v>39046</v>
      </c>
      <c r="E335" s="261" t="n">
        <v>6145</v>
      </c>
      <c r="F335" s="262"/>
      <c r="G335" s="5"/>
    </row>
    <row r="336" customFormat="false" ht="12.6" hidden="false" customHeight="true" outlineLevel="0" collapsed="false">
      <c r="A336" s="270" t="s">
        <v>263</v>
      </c>
      <c r="B336" s="153"/>
      <c r="C336" s="198" t="n">
        <v>3679</v>
      </c>
      <c r="D336" s="258" t="n">
        <v>39045</v>
      </c>
      <c r="E336" s="261" t="n">
        <v>2587</v>
      </c>
      <c r="F336" s="262"/>
      <c r="G336" s="5"/>
    </row>
    <row r="337" customFormat="false" ht="12.6" hidden="false" customHeight="true" outlineLevel="0" collapsed="false">
      <c r="A337" s="115" t="s">
        <v>264</v>
      </c>
      <c r="B337" s="153"/>
      <c r="C337" s="198" t="n">
        <v>478</v>
      </c>
      <c r="D337" s="258" t="s">
        <v>31</v>
      </c>
      <c r="E337" s="261" t="n">
        <v>3558</v>
      </c>
      <c r="F337" s="262"/>
      <c r="G337" s="5"/>
    </row>
    <row r="338" customFormat="false" ht="12.6" hidden="false" customHeight="true" outlineLevel="0" collapsed="false">
      <c r="A338" s="115" t="s">
        <v>265</v>
      </c>
      <c r="B338" s="153"/>
      <c r="C338" s="198" t="n">
        <v>1249</v>
      </c>
      <c r="D338" s="258" t="s">
        <v>31</v>
      </c>
      <c r="E338" s="261" t="s">
        <v>31</v>
      </c>
      <c r="F338" s="262"/>
      <c r="G338" s="5"/>
    </row>
    <row r="339" customFormat="false" ht="12.6" hidden="false" customHeight="true" outlineLevel="0" collapsed="false">
      <c r="A339" s="334" t="s">
        <v>266</v>
      </c>
      <c r="B339" s="153"/>
      <c r="C339" s="198" t="s">
        <v>31</v>
      </c>
      <c r="D339" s="258" t="n">
        <v>1</v>
      </c>
      <c r="E339" s="261" t="s">
        <v>31</v>
      </c>
      <c r="F339" s="262"/>
      <c r="G339" s="5"/>
    </row>
    <row r="340" customFormat="false" ht="12.6" hidden="false" customHeight="true" outlineLevel="0" collapsed="false">
      <c r="A340" s="335" t="s">
        <v>267</v>
      </c>
      <c r="B340" s="153"/>
      <c r="C340" s="198" t="s">
        <v>31</v>
      </c>
      <c r="D340" s="198" t="s">
        <v>31</v>
      </c>
      <c r="E340" s="336" t="s">
        <v>31</v>
      </c>
      <c r="F340" s="337"/>
      <c r="G340" s="5"/>
    </row>
    <row r="341" customFormat="false" ht="12.6" hidden="false" customHeight="true" outlineLevel="0" collapsed="false">
      <c r="A341" s="335" t="s">
        <v>268</v>
      </c>
      <c r="B341" s="153"/>
      <c r="C341" s="198"/>
      <c r="D341" s="258"/>
      <c r="E341" s="336"/>
      <c r="F341" s="337"/>
      <c r="G341" s="5"/>
    </row>
    <row r="342" customFormat="false" ht="12.6" hidden="false" customHeight="true" outlineLevel="0" collapsed="false">
      <c r="A342" s="270" t="s">
        <v>269</v>
      </c>
      <c r="B342" s="153"/>
      <c r="C342" s="198" t="n">
        <v>-45873</v>
      </c>
      <c r="D342" s="258" t="n">
        <v>-24038</v>
      </c>
      <c r="E342" s="336" t="n">
        <v>-16384</v>
      </c>
      <c r="F342" s="337"/>
      <c r="G342" s="5"/>
    </row>
    <row r="343" customFormat="false" ht="12.6" hidden="false" customHeight="true" outlineLevel="0" collapsed="false">
      <c r="A343" s="270" t="s">
        <v>270</v>
      </c>
      <c r="B343" s="153"/>
      <c r="C343" s="198" t="n">
        <v>-45873</v>
      </c>
      <c r="D343" s="258" t="n">
        <v>-23107</v>
      </c>
      <c r="E343" s="336" t="n">
        <v>-11953</v>
      </c>
      <c r="F343" s="337"/>
      <c r="G343" s="5"/>
    </row>
    <row r="344" customFormat="false" ht="12.6" hidden="false" customHeight="true" outlineLevel="0" collapsed="false">
      <c r="A344" s="115" t="s">
        <v>271</v>
      </c>
      <c r="B344" s="153"/>
      <c r="C344" s="300" t="s">
        <v>31</v>
      </c>
      <c r="D344" s="300" t="n">
        <v>-26</v>
      </c>
      <c r="E344" s="338" t="n">
        <v>-26</v>
      </c>
      <c r="F344" s="337"/>
      <c r="G344" s="5"/>
    </row>
    <row r="345" customFormat="false" ht="12.6" hidden="false" customHeight="true" outlineLevel="0" collapsed="false">
      <c r="A345" s="115" t="s">
        <v>264</v>
      </c>
      <c r="B345" s="153"/>
      <c r="C345" s="300" t="s">
        <v>31</v>
      </c>
      <c r="D345" s="300" t="n">
        <v>-905</v>
      </c>
      <c r="E345" s="338" t="n">
        <v>-55</v>
      </c>
      <c r="F345" s="337"/>
      <c r="G345" s="5"/>
    </row>
    <row r="346" customFormat="false" ht="12.6" hidden="false" customHeight="true" outlineLevel="0" collapsed="false">
      <c r="A346" s="115" t="s">
        <v>265</v>
      </c>
      <c r="B346" s="153"/>
      <c r="C346" s="300" t="s">
        <v>31</v>
      </c>
      <c r="D346" s="300" t="s">
        <v>31</v>
      </c>
      <c r="E346" s="338" t="n">
        <v>-4228</v>
      </c>
      <c r="F346" s="337"/>
      <c r="G346" s="5"/>
    </row>
    <row r="347" customFormat="false" ht="12.6" hidden="false" customHeight="true" outlineLevel="0" collapsed="false">
      <c r="A347" s="334" t="s">
        <v>266</v>
      </c>
      <c r="B347" s="298"/>
      <c r="C347" s="300" t="s">
        <v>31</v>
      </c>
      <c r="D347" s="300" t="s">
        <v>31</v>
      </c>
      <c r="E347" s="338" t="n">
        <v>-122</v>
      </c>
      <c r="F347" s="337"/>
      <c r="G347" s="5"/>
    </row>
    <row r="348" s="28" customFormat="true" ht="24" hidden="false" customHeight="false" outlineLevel="0" collapsed="false">
      <c r="A348" s="339" t="s">
        <v>272</v>
      </c>
      <c r="B348" s="148"/>
      <c r="C348" s="312" t="n">
        <v>90462</v>
      </c>
      <c r="D348" s="313" t="n">
        <v>130929</v>
      </c>
      <c r="E348" s="340" t="n">
        <v>105682</v>
      </c>
      <c r="F348" s="332"/>
      <c r="G348" s="27"/>
    </row>
    <row r="349" s="28" customFormat="true" ht="36.75" hidden="false" customHeight="false" outlineLevel="0" collapsed="false">
      <c r="A349" s="341" t="s">
        <v>273</v>
      </c>
      <c r="B349" s="203"/>
      <c r="C349" s="342" t="n">
        <v>90263.3</v>
      </c>
      <c r="D349" s="343" t="n">
        <v>90635.2</v>
      </c>
      <c r="E349" s="344" t="n">
        <v>94512</v>
      </c>
      <c r="F349" s="345"/>
      <c r="G349" s="27"/>
    </row>
    <row r="350" s="74" customFormat="true" ht="12.6" hidden="false" customHeight="true" outlineLevel="0" collapsed="false">
      <c r="A350" s="67"/>
      <c r="B350" s="2"/>
      <c r="C350" s="346"/>
      <c r="D350" s="346"/>
      <c r="E350" s="197"/>
      <c r="F350" s="197"/>
      <c r="G350" s="73"/>
    </row>
    <row r="351" s="74" customFormat="true" ht="12.6" hidden="false" customHeight="true" outlineLevel="0" collapsed="false">
      <c r="A351" s="67"/>
      <c r="B351" s="2"/>
      <c r="C351" s="346"/>
      <c r="D351" s="346"/>
      <c r="E351" s="197"/>
      <c r="F351" s="197"/>
      <c r="G351" s="73"/>
    </row>
    <row r="352" s="74" customFormat="true" ht="12.6" hidden="false" customHeight="true" outlineLevel="0" collapsed="false">
      <c r="A352" s="67"/>
      <c r="B352" s="2"/>
      <c r="C352" s="346"/>
      <c r="D352" s="346"/>
      <c r="E352" s="197"/>
      <c r="F352" s="197"/>
      <c r="G352" s="73"/>
    </row>
    <row r="353" s="74" customFormat="true" ht="12.6" hidden="false" customHeight="true" outlineLevel="0" collapsed="false">
      <c r="A353" s="67"/>
      <c r="B353" s="2"/>
      <c r="C353" s="346"/>
      <c r="D353" s="346"/>
      <c r="E353" s="197"/>
      <c r="F353" s="197"/>
      <c r="G353" s="73"/>
    </row>
    <row r="354" s="74" customFormat="true" ht="12.6" hidden="false" customHeight="true" outlineLevel="0" collapsed="false">
      <c r="A354" s="67"/>
      <c r="B354" s="2"/>
      <c r="C354" s="346"/>
      <c r="D354" s="346"/>
      <c r="E354" s="197"/>
      <c r="F354" s="197"/>
      <c r="G354" s="73"/>
    </row>
    <row r="355" s="74" customFormat="true" ht="12.6" hidden="false" customHeight="true" outlineLevel="0" collapsed="false">
      <c r="A355" s="67"/>
      <c r="B355" s="2"/>
      <c r="C355" s="346"/>
      <c r="D355" s="346"/>
      <c r="E355" s="197"/>
      <c r="F355" s="197"/>
      <c r="G355" s="73"/>
    </row>
    <row r="356" s="74" customFormat="true" ht="12.6" hidden="false" customHeight="true" outlineLevel="0" collapsed="false">
      <c r="A356" s="67"/>
      <c r="B356" s="2"/>
      <c r="C356" s="346"/>
      <c r="D356" s="346"/>
      <c r="E356" s="197"/>
      <c r="F356" s="197"/>
      <c r="G356" s="73"/>
    </row>
    <row r="357" s="74" customFormat="true" ht="12.6" hidden="false" customHeight="true" outlineLevel="0" collapsed="false">
      <c r="A357" s="67"/>
      <c r="B357" s="2"/>
      <c r="C357" s="346"/>
      <c r="D357" s="346"/>
      <c r="E357" s="197"/>
      <c r="F357" s="197"/>
      <c r="G357" s="73"/>
    </row>
    <row r="358" s="74" customFormat="true" ht="12.6" hidden="false" customHeight="true" outlineLevel="0" collapsed="false">
      <c r="A358" s="67"/>
      <c r="B358" s="2"/>
      <c r="C358" s="346"/>
      <c r="D358" s="346"/>
      <c r="E358" s="197"/>
      <c r="F358" s="197"/>
      <c r="G358" s="73"/>
    </row>
    <row r="359" s="351" customFormat="true" ht="18" hidden="false" customHeight="true" outlineLevel="0" collapsed="false">
      <c r="A359" s="347" t="s">
        <v>274</v>
      </c>
      <c r="B359" s="348"/>
      <c r="C359" s="349"/>
      <c r="D359" s="349"/>
      <c r="E359" s="350"/>
      <c r="F359" s="350"/>
      <c r="G359" s="66"/>
    </row>
    <row r="360" customFormat="false" ht="24" hidden="false" customHeight="true" outlineLevel="0" collapsed="false">
      <c r="A360" s="269" t="s">
        <v>275</v>
      </c>
      <c r="B360" s="188"/>
      <c r="C360" s="189" t="s">
        <v>188</v>
      </c>
      <c r="D360" s="190" t="n">
        <v>2001</v>
      </c>
      <c r="E360" s="191" t="s">
        <v>189</v>
      </c>
      <c r="F360" s="192"/>
      <c r="G360" s="5"/>
    </row>
    <row r="361" customFormat="false" ht="12.6" hidden="false" customHeight="true" outlineLevel="0" collapsed="false">
      <c r="A361" s="201" t="s">
        <v>276</v>
      </c>
      <c r="B361" s="153"/>
      <c r="C361" s="194" t="n">
        <v>14297792</v>
      </c>
      <c r="D361" s="195" t="n">
        <v>14603440</v>
      </c>
      <c r="E361" s="293" t="n">
        <v>15746611</v>
      </c>
      <c r="F361" s="5" t="n">
        <v>8486992</v>
      </c>
      <c r="G361" s="5"/>
    </row>
    <row r="362" customFormat="false" ht="12.6" hidden="false" customHeight="true" outlineLevel="0" collapsed="false">
      <c r="A362" s="201" t="s">
        <v>277</v>
      </c>
      <c r="B362" s="153"/>
      <c r="C362" s="194" t="n">
        <v>294960</v>
      </c>
      <c r="D362" s="195" t="n">
        <v>256689</v>
      </c>
      <c r="E362" s="293" t="n">
        <v>105465</v>
      </c>
      <c r="F362" s="264" t="n">
        <v>163122</v>
      </c>
      <c r="G362" s="264"/>
    </row>
    <row r="363" customFormat="false" ht="12.6" hidden="false" customHeight="true" outlineLevel="0" collapsed="false">
      <c r="A363" s="201" t="s">
        <v>278</v>
      </c>
      <c r="B363" s="153"/>
      <c r="C363" s="194" t="n">
        <v>49046</v>
      </c>
      <c r="D363" s="195" t="n">
        <v>43720</v>
      </c>
      <c r="E363" s="293" t="n">
        <v>29144</v>
      </c>
      <c r="F363" s="5" t="n">
        <v>7771</v>
      </c>
      <c r="G363" s="5"/>
    </row>
    <row r="364" customFormat="false" ht="12.6" hidden="false" customHeight="true" outlineLevel="0" collapsed="false">
      <c r="A364" s="201" t="s">
        <v>279</v>
      </c>
      <c r="B364" s="153"/>
      <c r="C364" s="352" t="n">
        <v>15476</v>
      </c>
      <c r="D364" s="353" t="n">
        <v>6149</v>
      </c>
      <c r="E364" s="293" t="n">
        <v>17917</v>
      </c>
      <c r="G364" s="5"/>
    </row>
    <row r="365" customFormat="false" ht="12.6" hidden="false" customHeight="true" outlineLevel="0" collapsed="false">
      <c r="A365" s="201" t="s">
        <v>215</v>
      </c>
      <c r="B365" s="153"/>
      <c r="C365" s="352" t="n">
        <v>15476</v>
      </c>
      <c r="D365" s="353" t="n">
        <v>6149</v>
      </c>
      <c r="E365" s="293" t="n">
        <v>17917</v>
      </c>
      <c r="F365" s="294" t="n">
        <v>2047</v>
      </c>
      <c r="G365" s="294"/>
    </row>
    <row r="366" customFormat="false" ht="12.6" hidden="false" customHeight="true" outlineLevel="0" collapsed="false">
      <c r="A366" s="201" t="s">
        <v>280</v>
      </c>
      <c r="B366" s="153"/>
      <c r="C366" s="352" t="n">
        <v>437096</v>
      </c>
      <c r="D366" s="353" t="n">
        <v>357909</v>
      </c>
      <c r="E366" s="293" t="n">
        <v>343817</v>
      </c>
      <c r="F366" s="264"/>
      <c r="G366" s="264"/>
    </row>
    <row r="367" customFormat="false" ht="12.6" hidden="false" customHeight="true" outlineLevel="0" collapsed="false">
      <c r="A367" s="201" t="s">
        <v>217</v>
      </c>
      <c r="B367" s="153"/>
      <c r="C367" s="352" t="n">
        <v>176459</v>
      </c>
      <c r="D367" s="353" t="n">
        <v>115038</v>
      </c>
      <c r="E367" s="293" t="n">
        <v>128227</v>
      </c>
      <c r="F367" s="264" t="n">
        <v>37510</v>
      </c>
      <c r="G367" s="264"/>
    </row>
    <row r="368" customFormat="false" ht="12.6" hidden="false" customHeight="true" outlineLevel="0" collapsed="false">
      <c r="A368" s="201" t="s">
        <v>218</v>
      </c>
      <c r="B368" s="153"/>
      <c r="C368" s="352" t="n">
        <v>260637</v>
      </c>
      <c r="D368" s="353" t="n">
        <v>242871</v>
      </c>
      <c r="E368" s="293" t="n">
        <v>215590</v>
      </c>
      <c r="F368" s="264" t="n">
        <v>45667</v>
      </c>
      <c r="G368" s="264"/>
    </row>
    <row r="369" s="28" customFormat="true" ht="13.5" hidden="false" customHeight="false" outlineLevel="0" collapsed="false">
      <c r="A369" s="202" t="s">
        <v>281</v>
      </c>
      <c r="B369" s="203"/>
      <c r="C369" s="354" t="n">
        <v>15094370</v>
      </c>
      <c r="D369" s="354" t="n">
        <v>15267907</v>
      </c>
      <c r="E369" s="355" t="n">
        <v>16242954</v>
      </c>
      <c r="F369" s="27" t="n">
        <v>8743109</v>
      </c>
      <c r="G369" s="27"/>
    </row>
    <row r="370" customFormat="false" ht="12.75" hidden="false" customHeight="false" outlineLevel="0" collapsed="false">
      <c r="A370" s="356" t="s">
        <v>282</v>
      </c>
      <c r="B370" s="188"/>
      <c r="C370" s="357" t="n">
        <v>-1222969</v>
      </c>
      <c r="D370" s="357" t="n">
        <v>-1099443</v>
      </c>
      <c r="E370" s="358" t="n">
        <v>-961761</v>
      </c>
      <c r="F370" s="359" t="n">
        <v>-378848</v>
      </c>
      <c r="G370" s="5"/>
    </row>
    <row r="371" s="28" customFormat="true" ht="12.6" hidden="false" customHeight="true" outlineLevel="0" collapsed="false">
      <c r="A371" s="202" t="s">
        <v>283</v>
      </c>
      <c r="B371" s="203"/>
      <c r="C371" s="360" t="n">
        <v>13871401</v>
      </c>
      <c r="D371" s="361" t="n">
        <v>14168464</v>
      </c>
      <c r="E371" s="362" t="n">
        <v>15281194</v>
      </c>
      <c r="F371" s="363" t="n">
        <v>8364261</v>
      </c>
      <c r="G371" s="27"/>
    </row>
    <row r="372" s="74" customFormat="true" ht="12.6" hidden="false" customHeight="true" outlineLevel="0" collapsed="false">
      <c r="A372" s="364"/>
      <c r="B372" s="2"/>
      <c r="C372" s="346"/>
      <c r="D372" s="346"/>
      <c r="E372" s="317"/>
      <c r="F372" s="197"/>
      <c r="G372" s="73"/>
    </row>
    <row r="373" customFormat="false" ht="24" hidden="false" customHeight="false" outlineLevel="0" collapsed="false">
      <c r="A373" s="269" t="s">
        <v>284</v>
      </c>
      <c r="B373" s="188"/>
      <c r="C373" s="189" t="s">
        <v>188</v>
      </c>
      <c r="D373" s="190" t="n">
        <v>2001</v>
      </c>
      <c r="E373" s="191" t="s">
        <v>189</v>
      </c>
      <c r="F373" s="192"/>
      <c r="G373" s="5"/>
    </row>
    <row r="374" customFormat="false" ht="12.6" hidden="false" customHeight="true" outlineLevel="0" collapsed="false">
      <c r="A374" s="270" t="s">
        <v>206</v>
      </c>
      <c r="B374" s="153"/>
      <c r="C374" s="194" t="n">
        <v>4509134</v>
      </c>
      <c r="D374" s="195" t="n">
        <v>3533347</v>
      </c>
      <c r="E374" s="261" t="n">
        <v>4005438</v>
      </c>
      <c r="F374" s="365"/>
      <c r="G374" s="5"/>
    </row>
    <row r="375" customFormat="false" ht="12.6" hidden="false" customHeight="true" outlineLevel="0" collapsed="false">
      <c r="A375" s="270" t="s">
        <v>223</v>
      </c>
      <c r="B375" s="153"/>
      <c r="C375" s="194" t="n">
        <v>10148140</v>
      </c>
      <c r="D375" s="194" t="n">
        <v>11376651</v>
      </c>
      <c r="E375" s="261" t="n">
        <v>11893699</v>
      </c>
      <c r="F375" s="365"/>
      <c r="G375" s="5"/>
    </row>
    <row r="376" customFormat="false" ht="12.6" hidden="false" customHeight="true" outlineLevel="0" collapsed="false">
      <c r="A376" s="270" t="s">
        <v>224</v>
      </c>
      <c r="B376" s="153"/>
      <c r="C376" s="194" t="n">
        <v>2775452</v>
      </c>
      <c r="D376" s="195" t="n">
        <v>3061325</v>
      </c>
      <c r="E376" s="261" t="n">
        <v>2892660</v>
      </c>
      <c r="F376" s="365"/>
      <c r="G376" s="5"/>
    </row>
    <row r="377" customFormat="false" ht="12.6" hidden="false" customHeight="true" outlineLevel="0" collapsed="false">
      <c r="A377" s="270" t="s">
        <v>225</v>
      </c>
      <c r="B377" s="153"/>
      <c r="C377" s="352" t="n">
        <v>1249302</v>
      </c>
      <c r="D377" s="353" t="n">
        <v>1279378</v>
      </c>
      <c r="E377" s="261" t="n">
        <v>1128611</v>
      </c>
      <c r="F377" s="365"/>
      <c r="G377" s="5"/>
    </row>
    <row r="378" customFormat="false" ht="12.6" hidden="false" customHeight="true" outlineLevel="0" collapsed="false">
      <c r="A378" s="270" t="s">
        <v>226</v>
      </c>
      <c r="B378" s="153"/>
      <c r="C378" s="352" t="n">
        <v>1714721</v>
      </c>
      <c r="D378" s="353" t="n">
        <v>2575338</v>
      </c>
      <c r="E378" s="261" t="n">
        <v>3011907</v>
      </c>
      <c r="F378" s="365"/>
      <c r="G378" s="5"/>
    </row>
    <row r="379" customFormat="false" ht="12.6" hidden="false" customHeight="true" outlineLevel="0" collapsed="false">
      <c r="A379" s="270" t="s">
        <v>227</v>
      </c>
      <c r="B379" s="153"/>
      <c r="C379" s="352" t="n">
        <v>2805264</v>
      </c>
      <c r="D379" s="353" t="n">
        <v>2640383</v>
      </c>
      <c r="E379" s="261" t="n">
        <v>2908389</v>
      </c>
      <c r="F379" s="365"/>
      <c r="G379" s="5"/>
    </row>
    <row r="380" customFormat="false" ht="12.6" hidden="false" customHeight="true" outlineLevel="0" collapsed="false">
      <c r="A380" s="270" t="s">
        <v>228</v>
      </c>
      <c r="B380" s="153"/>
      <c r="C380" s="352" t="n">
        <v>594726</v>
      </c>
      <c r="D380" s="353" t="n">
        <v>662804</v>
      </c>
      <c r="E380" s="261" t="n">
        <v>770743</v>
      </c>
      <c r="F380" s="365"/>
      <c r="G380" s="5"/>
    </row>
    <row r="381" customFormat="false" ht="12.6" hidden="false" customHeight="true" outlineLevel="0" collapsed="false">
      <c r="A381" s="270" t="s">
        <v>229</v>
      </c>
      <c r="B381" s="153"/>
      <c r="C381" s="352" t="n">
        <v>1008675</v>
      </c>
      <c r="D381" s="353" t="n">
        <v>1157423</v>
      </c>
      <c r="E381" s="261" t="n">
        <v>1181389</v>
      </c>
      <c r="F381" s="365"/>
      <c r="G381" s="5"/>
    </row>
    <row r="382" customFormat="false" ht="12.6" hidden="false" customHeight="true" outlineLevel="0" collapsed="false">
      <c r="A382" s="270" t="s">
        <v>230</v>
      </c>
      <c r="B382" s="153"/>
      <c r="C382" s="352" t="n">
        <v>437096</v>
      </c>
      <c r="D382" s="352" t="n">
        <v>357909</v>
      </c>
      <c r="E382" s="293" t="n">
        <v>343817</v>
      </c>
      <c r="F382" s="264"/>
      <c r="G382" s="5"/>
    </row>
    <row r="383" customFormat="false" ht="12.6" hidden="false" customHeight="true" outlineLevel="0" collapsed="false">
      <c r="A383" s="270" t="s">
        <v>217</v>
      </c>
      <c r="B383" s="153"/>
      <c r="C383" s="352" t="n">
        <v>176459</v>
      </c>
      <c r="D383" s="353" t="n">
        <v>115038</v>
      </c>
      <c r="E383" s="293" t="n">
        <v>128227</v>
      </c>
      <c r="F383" s="264"/>
      <c r="G383" s="5"/>
    </row>
    <row r="384" customFormat="false" ht="12.6" hidden="false" customHeight="true" outlineLevel="0" collapsed="false">
      <c r="A384" s="270" t="s">
        <v>218</v>
      </c>
      <c r="B384" s="153"/>
      <c r="C384" s="352" t="n">
        <v>260637</v>
      </c>
      <c r="D384" s="353" t="n">
        <v>242871</v>
      </c>
      <c r="E384" s="293" t="n">
        <v>215590</v>
      </c>
      <c r="F384" s="264"/>
      <c r="G384" s="5"/>
    </row>
    <row r="385" s="28" customFormat="true" ht="12.6" hidden="false" customHeight="true" outlineLevel="0" collapsed="false">
      <c r="A385" s="202" t="s">
        <v>281</v>
      </c>
      <c r="B385" s="203"/>
      <c r="C385" s="366" t="n">
        <v>15094370</v>
      </c>
      <c r="D385" s="366" t="n">
        <v>15267907</v>
      </c>
      <c r="E385" s="367" t="n">
        <v>16242954</v>
      </c>
      <c r="F385" s="368"/>
      <c r="G385" s="27"/>
    </row>
    <row r="386" s="74" customFormat="true" ht="12.6" hidden="false" customHeight="true" outlineLevel="0" collapsed="false">
      <c r="A386" s="202"/>
      <c r="B386" s="2"/>
      <c r="C386" s="346"/>
      <c r="D386" s="346"/>
      <c r="E386" s="369"/>
      <c r="F386" s="197"/>
      <c r="G386" s="73"/>
    </row>
    <row r="387" customFormat="false" ht="24" hidden="false" customHeight="false" outlineLevel="0" collapsed="false">
      <c r="A387" s="269" t="s">
        <v>285</v>
      </c>
      <c r="B387" s="188"/>
      <c r="C387" s="189" t="s">
        <v>188</v>
      </c>
      <c r="D387" s="190" t="n">
        <v>2001</v>
      </c>
      <c r="E387" s="191" t="s">
        <v>189</v>
      </c>
      <c r="F387" s="192"/>
      <c r="G387" s="5"/>
      <c r="H387" s="370"/>
      <c r="I387" s="2"/>
      <c r="J387" s="2"/>
    </row>
    <row r="388" customFormat="false" ht="12.6" hidden="false" customHeight="true" outlineLevel="0" collapsed="false">
      <c r="A388" s="270" t="s">
        <v>206</v>
      </c>
      <c r="B388" s="153"/>
      <c r="C388" s="198" t="n">
        <v>4509134</v>
      </c>
      <c r="D388" s="258" t="n">
        <v>3533347</v>
      </c>
      <c r="E388" s="261" t="n">
        <v>4005438</v>
      </c>
      <c r="F388" s="365" t="n">
        <v>3143520</v>
      </c>
      <c r="G388" s="5"/>
      <c r="H388" s="370"/>
      <c r="I388" s="2"/>
      <c r="J388" s="2"/>
    </row>
    <row r="389" customFormat="false" ht="12.6" hidden="false" customHeight="true" outlineLevel="0" collapsed="false">
      <c r="A389" s="270" t="s">
        <v>223</v>
      </c>
      <c r="B389" s="153"/>
      <c r="C389" s="198" t="n">
        <v>10148140</v>
      </c>
      <c r="D389" s="258" t="n">
        <v>11376651</v>
      </c>
      <c r="E389" s="293" t="n">
        <v>11893699</v>
      </c>
      <c r="F389" s="371"/>
      <c r="G389" s="5"/>
      <c r="H389" s="5"/>
      <c r="I389" s="2"/>
      <c r="J389" s="2"/>
    </row>
    <row r="390" customFormat="false" ht="12.6" hidden="false" customHeight="true" outlineLevel="0" collapsed="false">
      <c r="A390" s="270" t="s">
        <v>224</v>
      </c>
      <c r="B390" s="153"/>
      <c r="C390" s="198" t="n">
        <v>1363527</v>
      </c>
      <c r="D390" s="258" t="n">
        <v>1694690</v>
      </c>
      <c r="E390" s="293" t="n">
        <v>1613098</v>
      </c>
      <c r="F390" s="371" t="n">
        <v>1050388</v>
      </c>
      <c r="G390" s="5"/>
      <c r="H390" s="372"/>
      <c r="I390" s="373"/>
      <c r="J390" s="2"/>
    </row>
    <row r="391" customFormat="false" ht="12.6" hidden="false" customHeight="true" outlineLevel="0" collapsed="false">
      <c r="A391" s="270" t="s">
        <v>225</v>
      </c>
      <c r="B391" s="153"/>
      <c r="C391" s="198" t="n">
        <v>1207515</v>
      </c>
      <c r="D391" s="258" t="n">
        <v>880336</v>
      </c>
      <c r="E391" s="293" t="n">
        <v>1421744</v>
      </c>
      <c r="F391" s="371" t="n">
        <v>1026986</v>
      </c>
      <c r="G391" s="5"/>
      <c r="H391" s="372"/>
      <c r="I391" s="2"/>
      <c r="J391" s="2"/>
    </row>
    <row r="392" customFormat="false" ht="12.6" hidden="false" customHeight="true" outlineLevel="0" collapsed="false">
      <c r="A392" s="270" t="s">
        <v>226</v>
      </c>
      <c r="B392" s="153"/>
      <c r="C392" s="198" t="n">
        <v>2628651</v>
      </c>
      <c r="D392" s="258" t="n">
        <v>3662241</v>
      </c>
      <c r="E392" s="293" t="n">
        <v>3205460</v>
      </c>
      <c r="F392" s="371" t="n">
        <v>1171064</v>
      </c>
      <c r="G392" s="5"/>
      <c r="H392" s="372"/>
      <c r="I392" s="374"/>
      <c r="J392" s="2"/>
    </row>
    <row r="393" customFormat="false" ht="12.6" hidden="false" customHeight="true" outlineLevel="0" collapsed="false">
      <c r="A393" s="270" t="s">
        <v>227</v>
      </c>
      <c r="B393" s="153"/>
      <c r="C393" s="198" t="n">
        <v>2611390</v>
      </c>
      <c r="D393" s="258" t="n">
        <v>2941983</v>
      </c>
      <c r="E393" s="293" t="n">
        <v>3012539</v>
      </c>
      <c r="F393" s="294" t="n">
        <v>1440737</v>
      </c>
      <c r="G393" s="5"/>
      <c r="H393" s="372"/>
      <c r="I393" s="2"/>
      <c r="J393" s="2"/>
    </row>
    <row r="394" customFormat="false" ht="12.6" hidden="false" customHeight="true" outlineLevel="0" collapsed="false">
      <c r="A394" s="270" t="s">
        <v>228</v>
      </c>
      <c r="B394" s="153"/>
      <c r="C394" s="198" t="n">
        <v>2337057</v>
      </c>
      <c r="D394" s="258" t="n">
        <v>2197401</v>
      </c>
      <c r="E394" s="293" t="n">
        <v>2640858</v>
      </c>
      <c r="F394" s="294" t="n">
        <v>827237</v>
      </c>
      <c r="G394" s="5"/>
      <c r="H394" s="372"/>
      <c r="I394" s="2"/>
      <c r="J394" s="2"/>
    </row>
    <row r="395" customFormat="false" ht="12.6" hidden="false" customHeight="true" outlineLevel="0" collapsed="false">
      <c r="A395" s="270" t="s">
        <v>230</v>
      </c>
      <c r="B395" s="153"/>
      <c r="C395" s="198" t="n">
        <v>437096</v>
      </c>
      <c r="D395" s="258" t="n">
        <v>357909</v>
      </c>
      <c r="E395" s="231" t="n">
        <v>343817</v>
      </c>
      <c r="F395" s="200"/>
      <c r="G395" s="5"/>
      <c r="H395" s="5"/>
      <c r="I395" s="5"/>
      <c r="J395" s="2"/>
    </row>
    <row r="396" customFormat="false" ht="12.6" hidden="false" customHeight="true" outlineLevel="0" collapsed="false">
      <c r="A396" s="270" t="s">
        <v>217</v>
      </c>
      <c r="B396" s="153"/>
      <c r="C396" s="352" t="n">
        <v>176459</v>
      </c>
      <c r="D396" s="353" t="n">
        <v>115038</v>
      </c>
      <c r="E396" s="293" t="n">
        <v>128227</v>
      </c>
      <c r="F396" s="264" t="n">
        <v>37510</v>
      </c>
      <c r="G396" s="5"/>
      <c r="H396" s="370"/>
      <c r="I396" s="2"/>
      <c r="J396" s="2"/>
    </row>
    <row r="397" customFormat="false" ht="12.6" hidden="false" customHeight="true" outlineLevel="0" collapsed="false">
      <c r="A397" s="270" t="s">
        <v>218</v>
      </c>
      <c r="B397" s="153"/>
      <c r="C397" s="352" t="n">
        <v>260637</v>
      </c>
      <c r="D397" s="353" t="n">
        <v>242871</v>
      </c>
      <c r="E397" s="293" t="n">
        <v>215590</v>
      </c>
      <c r="F397" s="264" t="n">
        <v>45667</v>
      </c>
      <c r="G397" s="5"/>
      <c r="H397" s="370"/>
      <c r="I397" s="2"/>
      <c r="J397" s="2"/>
    </row>
    <row r="398" s="28" customFormat="true" ht="12.6" hidden="false" customHeight="true" outlineLevel="0" collapsed="false">
      <c r="A398" s="202" t="s">
        <v>286</v>
      </c>
      <c r="B398" s="203"/>
      <c r="C398" s="287" t="n">
        <v>15094370</v>
      </c>
      <c r="D398" s="288" t="n">
        <v>15267907</v>
      </c>
      <c r="E398" s="274" t="n">
        <v>16242954</v>
      </c>
      <c r="F398" s="303" t="n">
        <v>8743109</v>
      </c>
      <c r="G398" s="375" t="s">
        <v>287</v>
      </c>
      <c r="H398" s="370"/>
    </row>
    <row r="399" s="28" customFormat="true" ht="12.6" hidden="false" customHeight="true" outlineLevel="0" collapsed="false">
      <c r="A399" s="255"/>
      <c r="B399" s="207"/>
      <c r="C399" s="208"/>
      <c r="D399" s="208"/>
      <c r="E399" s="376"/>
      <c r="F399" s="276" t="n">
        <v>0</v>
      </c>
      <c r="G399" s="27"/>
      <c r="H399" s="370"/>
    </row>
    <row r="400" s="28" customFormat="true" ht="12.6" hidden="false" customHeight="true" outlineLevel="0" collapsed="false">
      <c r="A400" s="255"/>
      <c r="B400" s="207"/>
      <c r="C400" s="208"/>
      <c r="D400" s="208"/>
      <c r="E400" s="376"/>
      <c r="F400" s="276"/>
      <c r="G400" s="27"/>
      <c r="H400" s="377"/>
    </row>
    <row r="401" s="28" customFormat="true" ht="12.6" hidden="false" customHeight="true" outlineLevel="0" collapsed="false">
      <c r="A401" s="277"/>
      <c r="B401" s="207"/>
      <c r="C401" s="208"/>
      <c r="D401" s="208"/>
      <c r="E401" s="376"/>
      <c r="F401" s="276"/>
      <c r="G401" s="27"/>
      <c r="H401" s="377"/>
    </row>
    <row r="402" customFormat="false" ht="24" hidden="false" customHeight="false" outlineLevel="0" collapsed="false">
      <c r="A402" s="257" t="s">
        <v>288</v>
      </c>
      <c r="B402" s="188"/>
      <c r="C402" s="189" t="s">
        <v>188</v>
      </c>
      <c r="D402" s="190" t="n">
        <v>2001</v>
      </c>
      <c r="E402" s="191" t="s">
        <v>189</v>
      </c>
      <c r="F402" s="192"/>
      <c r="G402" s="5"/>
      <c r="H402" s="377"/>
    </row>
    <row r="403" s="28" customFormat="true" ht="12.6" hidden="false" customHeight="true" outlineLevel="0" collapsed="false">
      <c r="A403" s="92" t="s">
        <v>196</v>
      </c>
      <c r="B403" s="209"/>
      <c r="C403" s="378" t="n">
        <v>10472440</v>
      </c>
      <c r="D403" s="378" t="n">
        <v>10837179</v>
      </c>
      <c r="E403" s="379" t="n">
        <v>11143574</v>
      </c>
      <c r="F403" s="279"/>
      <c r="G403" s="27"/>
      <c r="H403" s="377"/>
    </row>
    <row r="404" s="28" customFormat="true" ht="12.6" hidden="false" customHeight="true" outlineLevel="0" collapsed="false">
      <c r="A404" s="92" t="s">
        <v>289</v>
      </c>
      <c r="B404" s="165"/>
      <c r="C404" s="378" t="n">
        <v>4621930</v>
      </c>
      <c r="D404" s="378" t="n">
        <v>4430728</v>
      </c>
      <c r="E404" s="379" t="n">
        <v>5099380</v>
      </c>
      <c r="F404" s="279"/>
      <c r="G404" s="27"/>
      <c r="H404" s="377"/>
    </row>
    <row r="405" s="28" customFormat="true" ht="12.6" hidden="false" customHeight="true" outlineLevel="0" collapsed="false">
      <c r="A405" s="96" t="s">
        <v>290</v>
      </c>
      <c r="B405" s="282"/>
      <c r="C405" s="380" t="n">
        <v>265966.355689415</v>
      </c>
      <c r="D405" s="281" t="n">
        <v>196212.542087542</v>
      </c>
      <c r="E405" s="381" t="n">
        <v>161022.962629446</v>
      </c>
      <c r="F405" s="284"/>
      <c r="G405" s="27"/>
      <c r="H405" s="377"/>
    </row>
    <row r="406" s="28" customFormat="true" ht="12.6" hidden="false" customHeight="true" outlineLevel="0" collapsed="false">
      <c r="A406" s="96" t="s">
        <v>199</v>
      </c>
      <c r="B406" s="282"/>
      <c r="C406" s="380" t="n">
        <v>724120</v>
      </c>
      <c r="D406" s="380" t="n">
        <v>466201</v>
      </c>
      <c r="E406" s="381" t="n">
        <v>357632</v>
      </c>
      <c r="F406" s="284"/>
      <c r="G406" s="27"/>
      <c r="H406" s="377"/>
    </row>
    <row r="407" s="28" customFormat="true" ht="12.6" hidden="false" customHeight="true" outlineLevel="0" collapsed="false">
      <c r="A407" s="292" t="s">
        <v>200</v>
      </c>
      <c r="B407" s="282"/>
      <c r="C407" s="380" t="n">
        <v>594557.631388591</v>
      </c>
      <c r="D407" s="281" t="n">
        <v>600681.73429115</v>
      </c>
      <c r="E407" s="381" t="n">
        <v>421741.704407542</v>
      </c>
      <c r="F407" s="284"/>
      <c r="G407" s="27"/>
      <c r="H407" s="382"/>
    </row>
    <row r="408" s="28" customFormat="true" ht="12.6" hidden="false" customHeight="true" outlineLevel="0" collapsed="false">
      <c r="A408" s="96" t="s">
        <v>199</v>
      </c>
      <c r="B408" s="282"/>
      <c r="C408" s="380" t="n">
        <v>2383641</v>
      </c>
      <c r="D408" s="380" t="n">
        <v>2115541</v>
      </c>
      <c r="E408" s="381" t="n">
        <v>1424770</v>
      </c>
      <c r="F408" s="284"/>
      <c r="G408" s="27"/>
    </row>
    <row r="409" s="28" customFormat="true" ht="12.6" hidden="false" customHeight="true" outlineLevel="0" collapsed="false">
      <c r="A409" s="292" t="s">
        <v>291</v>
      </c>
      <c r="B409" s="282"/>
      <c r="C409" s="380" t="n">
        <v>295333.514770647</v>
      </c>
      <c r="D409" s="281" t="n">
        <v>392864.31026265</v>
      </c>
      <c r="E409" s="381" t="n">
        <v>489946.577713125</v>
      </c>
      <c r="F409" s="284"/>
      <c r="G409" s="27"/>
    </row>
    <row r="410" s="28" customFormat="true" ht="12.6" hidden="false" customHeight="true" outlineLevel="0" collapsed="false">
      <c r="A410" s="96" t="s">
        <v>199</v>
      </c>
      <c r="B410" s="282"/>
      <c r="C410" s="380" t="n">
        <v>1193679</v>
      </c>
      <c r="D410" s="380" t="n">
        <v>1566075</v>
      </c>
      <c r="E410" s="381" t="n">
        <v>1953466</v>
      </c>
      <c r="F410" s="284"/>
      <c r="G410" s="27"/>
    </row>
    <row r="411" s="28" customFormat="true" ht="12.6" hidden="false" customHeight="true" outlineLevel="0" collapsed="false">
      <c r="A411" s="96" t="s">
        <v>292</v>
      </c>
      <c r="B411" s="282"/>
      <c r="C411" s="380" t="n">
        <v>320490</v>
      </c>
      <c r="D411" s="380" t="n">
        <v>282911</v>
      </c>
      <c r="E411" s="381" t="n">
        <v>1363512</v>
      </c>
      <c r="F411" s="284"/>
      <c r="G411" s="27"/>
    </row>
    <row r="412" s="28" customFormat="true" ht="12.6" hidden="false" customHeight="true" outlineLevel="0" collapsed="false">
      <c r="A412" s="265" t="s">
        <v>283</v>
      </c>
      <c r="B412" s="203"/>
      <c r="C412" s="383" t="n">
        <v>15094370</v>
      </c>
      <c r="D412" s="383" t="n">
        <v>15267907</v>
      </c>
      <c r="E412" s="384" t="n">
        <v>16242954</v>
      </c>
      <c r="F412" s="385" t="n">
        <v>0</v>
      </c>
      <c r="G412" s="27"/>
    </row>
    <row r="413" s="28" customFormat="true" ht="12.6" hidden="false" customHeight="true" outlineLevel="0" collapsed="false">
      <c r="A413" s="386"/>
      <c r="B413" s="387"/>
      <c r="C413" s="388"/>
      <c r="D413" s="388"/>
      <c r="E413" s="389"/>
      <c r="F413" s="385"/>
      <c r="G413" s="27"/>
    </row>
    <row r="414" s="28" customFormat="true" ht="12.6" hidden="false" customHeight="true" outlineLevel="0" collapsed="false">
      <c r="A414" s="304"/>
      <c r="B414" s="305"/>
      <c r="C414" s="390"/>
      <c r="D414" s="390"/>
      <c r="E414" s="391"/>
      <c r="F414" s="385"/>
      <c r="G414" s="27"/>
    </row>
    <row r="415" customFormat="false" ht="24" hidden="false" customHeight="true" outlineLevel="0" collapsed="false">
      <c r="A415" s="392" t="s">
        <v>293</v>
      </c>
      <c r="B415" s="188"/>
      <c r="C415" s="189" t="s">
        <v>188</v>
      </c>
      <c r="D415" s="190" t="n">
        <v>2001</v>
      </c>
      <c r="E415" s="191" t="s">
        <v>189</v>
      </c>
      <c r="F415" s="393"/>
      <c r="G415" s="5"/>
    </row>
    <row r="416" customFormat="false" ht="12.6" hidden="false" customHeight="true" outlineLevel="0" collapsed="false">
      <c r="A416" s="92" t="s">
        <v>294</v>
      </c>
      <c r="B416" s="153"/>
      <c r="C416" s="18" t="n">
        <v>8379060</v>
      </c>
      <c r="D416" s="271" t="n">
        <v>9870090</v>
      </c>
      <c r="E416" s="293" t="n">
        <v>10774124</v>
      </c>
      <c r="F416" s="294" t="n">
        <v>5342848</v>
      </c>
      <c r="G416" s="394" t="s">
        <v>295</v>
      </c>
    </row>
    <row r="417" customFormat="false" ht="12.6" hidden="false" customHeight="true" outlineLevel="0" collapsed="false">
      <c r="A417" s="292" t="s">
        <v>238</v>
      </c>
      <c r="B417" s="153"/>
      <c r="C417" s="18" t="n">
        <v>1411554</v>
      </c>
      <c r="D417" s="271" t="n">
        <v>1104484</v>
      </c>
      <c r="E417" s="293" t="n">
        <v>1721359</v>
      </c>
      <c r="F417" s="294" t="n">
        <v>931847</v>
      </c>
      <c r="G417" s="5"/>
    </row>
    <row r="418" customFormat="false" ht="12.6" hidden="false" customHeight="true" outlineLevel="0" collapsed="false">
      <c r="A418" s="92" t="s">
        <v>296</v>
      </c>
      <c r="B418" s="153"/>
      <c r="C418" s="18" t="n">
        <v>4866751</v>
      </c>
      <c r="D418" s="271" t="n">
        <v>3935424</v>
      </c>
      <c r="E418" s="293" t="n">
        <v>3403654</v>
      </c>
      <c r="F418" s="294"/>
      <c r="G418" s="5"/>
    </row>
    <row r="419" customFormat="false" ht="12.6" hidden="false" customHeight="true" outlineLevel="0" collapsed="false">
      <c r="A419" s="163" t="s">
        <v>241</v>
      </c>
      <c r="B419" s="153"/>
      <c r="C419" s="18" t="n">
        <v>1451735</v>
      </c>
      <c r="D419" s="271" t="n">
        <v>1129860</v>
      </c>
      <c r="E419" s="293" t="n">
        <v>1235143</v>
      </c>
      <c r="F419" s="294" t="n">
        <v>783731</v>
      </c>
      <c r="G419" s="5" t="n">
        <v>765171</v>
      </c>
      <c r="H419" s="395" t="n">
        <v>290347</v>
      </c>
    </row>
    <row r="420" customFormat="false" ht="12.6" hidden="false" customHeight="true" outlineLevel="0" collapsed="false">
      <c r="A420" s="163" t="s">
        <v>242</v>
      </c>
      <c r="B420" s="153"/>
      <c r="C420" s="18" t="n">
        <v>1934434</v>
      </c>
      <c r="D420" s="271" t="n">
        <v>1616663</v>
      </c>
      <c r="E420" s="293" t="n">
        <v>1200185</v>
      </c>
      <c r="F420" s="294" t="n">
        <v>1225718</v>
      </c>
      <c r="G420" s="5" t="n">
        <v>1170581</v>
      </c>
    </row>
    <row r="421" customFormat="false" ht="12.6" hidden="false" customHeight="true" outlineLevel="0" collapsed="false">
      <c r="A421" s="163" t="s">
        <v>243</v>
      </c>
      <c r="B421" s="153"/>
      <c r="C421" s="18" t="n">
        <v>1480582</v>
      </c>
      <c r="D421" s="271" t="n">
        <v>1188901</v>
      </c>
      <c r="E421" s="293" t="n">
        <v>968326</v>
      </c>
      <c r="F421" s="294" t="n">
        <v>375788</v>
      </c>
      <c r="G421" s="5" t="n">
        <v>1027426</v>
      </c>
    </row>
    <row r="422" customFormat="false" ht="12.6" hidden="false" customHeight="true" outlineLevel="0" collapsed="false">
      <c r="A422" s="92" t="s">
        <v>297</v>
      </c>
      <c r="B422" s="153"/>
      <c r="C422" s="18" t="n">
        <v>437096</v>
      </c>
      <c r="D422" s="271" t="n">
        <v>357909</v>
      </c>
      <c r="E422" s="293" t="n">
        <v>343817</v>
      </c>
      <c r="F422" s="294"/>
      <c r="G422" s="5"/>
    </row>
    <row r="423" customFormat="false" ht="12.6" hidden="false" customHeight="true" outlineLevel="0" collapsed="false">
      <c r="A423" s="92" t="s">
        <v>298</v>
      </c>
      <c r="B423" s="153"/>
      <c r="C423" s="18" t="n">
        <v>176459</v>
      </c>
      <c r="D423" s="271" t="n">
        <v>115038</v>
      </c>
      <c r="E423" s="293" t="n">
        <v>128227</v>
      </c>
      <c r="F423" s="294" t="n">
        <v>37510</v>
      </c>
      <c r="G423" s="5"/>
    </row>
    <row r="424" customFormat="false" ht="12.6" hidden="false" customHeight="true" outlineLevel="0" collapsed="false">
      <c r="A424" s="92" t="s">
        <v>299</v>
      </c>
      <c r="B424" s="153"/>
      <c r="C424" s="18" t="n">
        <v>260637</v>
      </c>
      <c r="D424" s="271" t="n">
        <v>242871</v>
      </c>
      <c r="E424" s="293" t="n">
        <v>215590</v>
      </c>
      <c r="F424" s="294"/>
      <c r="G424" s="5"/>
    </row>
    <row r="425" customFormat="false" ht="12.6" hidden="false" customHeight="true" outlineLevel="0" collapsed="false">
      <c r="A425" s="292" t="s">
        <v>300</v>
      </c>
      <c r="B425" s="298"/>
      <c r="C425" s="396" t="n">
        <v>3328</v>
      </c>
      <c r="D425" s="397" t="n">
        <v>7500</v>
      </c>
      <c r="E425" s="301" t="n">
        <v>5035</v>
      </c>
      <c r="F425" s="294" t="n">
        <v>1817</v>
      </c>
      <c r="G425" s="5"/>
    </row>
    <row r="426" customFormat="false" ht="12.6" hidden="false" customHeight="true" outlineLevel="0" collapsed="false">
      <c r="A426" s="292" t="s">
        <v>301</v>
      </c>
      <c r="B426" s="298"/>
      <c r="C426" s="396" t="n">
        <v>257309</v>
      </c>
      <c r="D426" s="397" t="n">
        <v>235371</v>
      </c>
      <c r="E426" s="301" t="n">
        <v>210555</v>
      </c>
      <c r="F426" s="294" t="n">
        <v>43850</v>
      </c>
      <c r="G426" s="5"/>
    </row>
    <row r="427" s="28" customFormat="true" ht="12.6" hidden="false" customHeight="true" outlineLevel="0" collapsed="false">
      <c r="A427" s="265" t="s">
        <v>281</v>
      </c>
      <c r="B427" s="203"/>
      <c r="C427" s="383" t="n">
        <v>15094461</v>
      </c>
      <c r="D427" s="398" t="n">
        <v>15267907</v>
      </c>
      <c r="E427" s="362" t="n">
        <v>16242954</v>
      </c>
      <c r="F427" s="399" t="n">
        <v>8743109</v>
      </c>
      <c r="G427" s="27"/>
    </row>
    <row r="428" s="74" customFormat="true" ht="12.6" hidden="false" customHeight="true" outlineLevel="0" collapsed="false">
      <c r="A428" s="206"/>
      <c r="B428" s="400"/>
      <c r="C428" s="401"/>
      <c r="D428" s="401"/>
      <c r="E428" s="402"/>
      <c r="F428" s="91" t="n">
        <v>0</v>
      </c>
      <c r="G428" s="73"/>
    </row>
    <row r="429" customFormat="false" ht="24" hidden="false" customHeight="true" outlineLevel="0" collapsed="false">
      <c r="A429" s="403" t="s">
        <v>302</v>
      </c>
      <c r="B429" s="403"/>
      <c r="C429" s="189" t="s">
        <v>188</v>
      </c>
      <c r="D429" s="190" t="n">
        <v>2001</v>
      </c>
      <c r="E429" s="191" t="s">
        <v>189</v>
      </c>
      <c r="F429" s="192"/>
      <c r="G429" s="5"/>
    </row>
    <row r="430" customFormat="false" ht="12.6" hidden="false" customHeight="true" outlineLevel="0" collapsed="false">
      <c r="A430" s="270" t="s">
        <v>303</v>
      </c>
      <c r="B430" s="209"/>
      <c r="C430" s="312" t="s">
        <v>31</v>
      </c>
      <c r="D430" s="313" t="s">
        <v>31</v>
      </c>
      <c r="E430" s="231" t="s">
        <v>31</v>
      </c>
      <c r="F430" s="317"/>
      <c r="G430" s="310" t="s">
        <v>304</v>
      </c>
    </row>
    <row r="431" customFormat="false" ht="12.6" hidden="false" customHeight="true" outlineLevel="0" collapsed="false">
      <c r="A431" s="325" t="s">
        <v>305</v>
      </c>
      <c r="B431" s="209"/>
      <c r="C431" s="312" t="s">
        <v>31</v>
      </c>
      <c r="D431" s="313" t="s">
        <v>31</v>
      </c>
      <c r="E431" s="90" t="s">
        <v>31</v>
      </c>
      <c r="F431" s="317"/>
      <c r="G431" s="310"/>
    </row>
    <row r="432" customFormat="false" ht="12.6" hidden="false" customHeight="true" outlineLevel="0" collapsed="false">
      <c r="A432" s="325" t="s">
        <v>306</v>
      </c>
      <c r="B432" s="209"/>
      <c r="C432" s="194" t="n">
        <v>3016322</v>
      </c>
      <c r="D432" s="195" t="n">
        <v>2210362</v>
      </c>
      <c r="E432" s="90" t="n">
        <v>1963687</v>
      </c>
      <c r="F432" s="317"/>
      <c r="G432" s="310" t="s">
        <v>307</v>
      </c>
    </row>
    <row r="433" customFormat="false" ht="12.6" hidden="false" customHeight="true" outlineLevel="0" collapsed="false">
      <c r="A433" s="329" t="s">
        <v>254</v>
      </c>
      <c r="B433" s="209"/>
      <c r="C433" s="194" t="n">
        <v>888799</v>
      </c>
      <c r="D433" s="195" t="n">
        <v>616460</v>
      </c>
      <c r="E433" s="404" t="n">
        <v>895934.2</v>
      </c>
      <c r="F433" s="294"/>
      <c r="G433" s="5"/>
      <c r="H433" s="5"/>
      <c r="I433" s="5"/>
    </row>
    <row r="434" customFormat="false" ht="12.6" hidden="false" customHeight="true" outlineLevel="0" collapsed="false">
      <c r="A434" s="329" t="s">
        <v>255</v>
      </c>
      <c r="B434" s="209"/>
      <c r="C434" s="194" t="n">
        <v>1539697</v>
      </c>
      <c r="D434" s="195" t="n">
        <v>1166293</v>
      </c>
      <c r="E434" s="404" t="n">
        <v>770825.3</v>
      </c>
      <c r="F434" s="294"/>
      <c r="G434" s="5"/>
      <c r="H434" s="5"/>
      <c r="I434" s="5"/>
    </row>
    <row r="435" customFormat="false" ht="12.6" hidden="false" customHeight="true" outlineLevel="0" collapsed="false">
      <c r="A435" s="329" t="s">
        <v>256</v>
      </c>
      <c r="B435" s="209"/>
      <c r="C435" s="198" t="n">
        <v>587826</v>
      </c>
      <c r="D435" s="258" t="n">
        <v>427609</v>
      </c>
      <c r="E435" s="404" t="n">
        <v>296927.5</v>
      </c>
      <c r="F435" s="294"/>
      <c r="G435" s="5"/>
      <c r="H435" s="5"/>
      <c r="I435" s="5"/>
    </row>
    <row r="436" s="28" customFormat="true" ht="24.75" hidden="false" customHeight="true" outlineLevel="0" collapsed="false">
      <c r="A436" s="405" t="s">
        <v>308</v>
      </c>
      <c r="B436" s="405"/>
      <c r="C436" s="406" t="n">
        <v>3016322</v>
      </c>
      <c r="D436" s="406" t="n">
        <v>2210362</v>
      </c>
      <c r="E436" s="407" t="n">
        <v>1963687</v>
      </c>
      <c r="F436" s="408"/>
      <c r="G436" s="27"/>
    </row>
    <row r="437" s="74" customFormat="true" ht="12.6" hidden="false" customHeight="true" outlineLevel="0" collapsed="false">
      <c r="A437" s="206"/>
      <c r="B437" s="185"/>
      <c r="C437" s="401"/>
      <c r="D437" s="401"/>
      <c r="E437" s="402"/>
      <c r="F437" s="91"/>
      <c r="G437" s="73"/>
    </row>
    <row r="438" customFormat="false" ht="24" hidden="false" customHeight="true" outlineLevel="0" collapsed="false">
      <c r="A438" s="269" t="s">
        <v>309</v>
      </c>
      <c r="B438" s="188"/>
      <c r="C438" s="189" t="s">
        <v>188</v>
      </c>
      <c r="D438" s="190" t="n">
        <v>2001</v>
      </c>
      <c r="E438" s="191" t="s">
        <v>189</v>
      </c>
      <c r="F438" s="393"/>
      <c r="G438" s="5"/>
    </row>
    <row r="439" customFormat="false" ht="12.6" hidden="false" customHeight="true" outlineLevel="0" collapsed="false">
      <c r="A439" s="270" t="s">
        <v>303</v>
      </c>
      <c r="B439" s="153"/>
      <c r="C439" s="194" t="s">
        <v>31</v>
      </c>
      <c r="D439" s="195" t="n">
        <v>36</v>
      </c>
      <c r="E439" s="97" t="s">
        <v>31</v>
      </c>
      <c r="F439" s="409"/>
      <c r="G439" s="410" t="s">
        <v>310</v>
      </c>
    </row>
    <row r="440" customFormat="false" ht="12.6" hidden="false" customHeight="true" outlineLevel="0" collapsed="false">
      <c r="A440" s="325" t="s">
        <v>305</v>
      </c>
      <c r="B440" s="153"/>
      <c r="C440" s="194" t="n">
        <v>454</v>
      </c>
      <c r="D440" s="195" t="n">
        <v>1209</v>
      </c>
      <c r="E440" s="97" t="n">
        <v>807</v>
      </c>
      <c r="F440" s="409"/>
      <c r="G440" s="411" t="s">
        <v>311</v>
      </c>
    </row>
    <row r="441" customFormat="false" ht="12.6" hidden="false" customHeight="true" outlineLevel="0" collapsed="false">
      <c r="A441" s="325" t="s">
        <v>306</v>
      </c>
      <c r="B441" s="153"/>
      <c r="C441" s="194" t="n">
        <v>1222515</v>
      </c>
      <c r="D441" s="195" t="n">
        <v>1098198</v>
      </c>
      <c r="E441" s="97" t="n">
        <v>960954</v>
      </c>
      <c r="F441" s="409"/>
      <c r="G441" s="411"/>
    </row>
    <row r="442" customFormat="false" ht="12.6" hidden="false" customHeight="true" outlineLevel="0" collapsed="false">
      <c r="A442" s="329" t="s">
        <v>254</v>
      </c>
      <c r="B442" s="153"/>
      <c r="C442" s="194" t="n">
        <v>124314</v>
      </c>
      <c r="D442" s="195" t="n">
        <v>102683</v>
      </c>
      <c r="E442" s="97" t="n">
        <v>68926</v>
      </c>
      <c r="F442" s="409" t="n">
        <v>55373</v>
      </c>
      <c r="G442" s="412" t="s">
        <v>312</v>
      </c>
    </row>
    <row r="443" customFormat="false" ht="12.6" hidden="false" customHeight="true" outlineLevel="0" collapsed="false">
      <c r="A443" s="329" t="s">
        <v>255</v>
      </c>
      <c r="B443" s="153"/>
      <c r="C443" s="194" t="n">
        <v>198249</v>
      </c>
      <c r="D443" s="195" t="n">
        <v>233126</v>
      </c>
      <c r="E443" s="293" t="n">
        <v>216803</v>
      </c>
      <c r="F443" s="294" t="n">
        <v>74799</v>
      </c>
      <c r="G443" s="5"/>
    </row>
    <row r="444" customFormat="false" ht="12.6" hidden="false" customHeight="true" outlineLevel="0" collapsed="false">
      <c r="A444" s="329" t="s">
        <v>256</v>
      </c>
      <c r="B444" s="153"/>
      <c r="C444" s="194" t="n">
        <v>899952</v>
      </c>
      <c r="D444" s="195" t="n">
        <v>762389</v>
      </c>
      <c r="E444" s="293" t="n">
        <v>675225</v>
      </c>
      <c r="F444" s="294" t="n">
        <v>248676</v>
      </c>
      <c r="G444" s="5"/>
    </row>
    <row r="445" s="28" customFormat="true" ht="13.5" hidden="false" customHeight="false" outlineLevel="0" collapsed="false">
      <c r="A445" s="413" t="s">
        <v>313</v>
      </c>
      <c r="B445" s="203"/>
      <c r="C445" s="414" t="n">
        <v>1222969</v>
      </c>
      <c r="D445" s="414" t="n">
        <v>1099443</v>
      </c>
      <c r="E445" s="415" t="n">
        <v>961761</v>
      </c>
      <c r="F445" s="416"/>
      <c r="G445" s="27"/>
    </row>
    <row r="446" s="74" customFormat="true" ht="12.6" hidden="false" customHeight="true" outlineLevel="0" collapsed="false">
      <c r="A446" s="206"/>
      <c r="B446" s="185"/>
      <c r="C446" s="401"/>
      <c r="D446" s="401"/>
      <c r="E446" s="402"/>
      <c r="F446" s="91"/>
      <c r="G446" s="73"/>
    </row>
    <row r="447" customFormat="false" ht="24" hidden="false" customHeight="true" outlineLevel="0" collapsed="false">
      <c r="A447" s="269" t="s">
        <v>314</v>
      </c>
      <c r="B447" s="188"/>
      <c r="C447" s="189" t="s">
        <v>188</v>
      </c>
      <c r="D447" s="190" t="n">
        <v>2001</v>
      </c>
      <c r="E447" s="191" t="s">
        <v>189</v>
      </c>
      <c r="F447" s="192"/>
      <c r="G447" s="5"/>
    </row>
    <row r="448" customFormat="false" ht="12.75" hidden="false" customHeight="false" outlineLevel="0" collapsed="false">
      <c r="A448" s="333" t="s">
        <v>315</v>
      </c>
      <c r="B448" s="153"/>
      <c r="C448" s="417" t="n">
        <v>1099443</v>
      </c>
      <c r="D448" s="417" t="n">
        <v>749541</v>
      </c>
      <c r="E448" s="418" t="n">
        <v>749541</v>
      </c>
      <c r="F448" s="262"/>
      <c r="G448" s="5"/>
    </row>
    <row r="449" customFormat="false" ht="12.6" hidden="false" customHeight="true" outlineLevel="0" collapsed="false">
      <c r="A449" s="333" t="s">
        <v>56</v>
      </c>
      <c r="B449" s="153"/>
      <c r="C449" s="198" t="n">
        <v>431810</v>
      </c>
      <c r="D449" s="198" t="n">
        <v>783200</v>
      </c>
      <c r="E449" s="418" t="n">
        <v>391462</v>
      </c>
      <c r="F449" s="262"/>
      <c r="G449" s="5"/>
    </row>
    <row r="450" customFormat="false" ht="12.6" hidden="false" customHeight="true" outlineLevel="0" collapsed="false">
      <c r="A450" s="270" t="s">
        <v>263</v>
      </c>
      <c r="B450" s="153"/>
      <c r="C450" s="198" t="n">
        <v>422280</v>
      </c>
      <c r="D450" s="198" t="n">
        <v>658043</v>
      </c>
      <c r="E450" s="418" t="n">
        <v>266882</v>
      </c>
      <c r="F450" s="262"/>
      <c r="G450" s="419" t="s">
        <v>316</v>
      </c>
    </row>
    <row r="451" customFormat="false" ht="12.6" hidden="false" customHeight="true" outlineLevel="0" collapsed="false">
      <c r="A451" s="115" t="s">
        <v>317</v>
      </c>
      <c r="B451" s="153"/>
      <c r="C451" s="198" t="s">
        <v>31</v>
      </c>
      <c r="D451" s="198" t="n">
        <v>117111</v>
      </c>
      <c r="E451" s="418" t="n">
        <v>117111</v>
      </c>
      <c r="F451" s="262"/>
      <c r="G451" s="5"/>
    </row>
    <row r="452" customFormat="false" ht="12.6" hidden="false" customHeight="true" outlineLevel="0" collapsed="false">
      <c r="A452" s="270" t="s">
        <v>318</v>
      </c>
      <c r="B452" s="153"/>
      <c r="C452" s="198" t="n">
        <v>5195</v>
      </c>
      <c r="D452" s="198" t="n">
        <v>6275</v>
      </c>
      <c r="E452" s="418" t="n">
        <v>7347</v>
      </c>
      <c r="F452" s="262"/>
      <c r="G452" s="5"/>
    </row>
    <row r="453" customFormat="false" ht="12.6" hidden="false" customHeight="true" outlineLevel="0" collapsed="false">
      <c r="A453" s="335" t="s">
        <v>264</v>
      </c>
      <c r="B453" s="153"/>
      <c r="C453" s="198" t="n">
        <v>4335</v>
      </c>
      <c r="D453" s="198" t="n">
        <v>1771</v>
      </c>
      <c r="E453" s="418" t="s">
        <v>31</v>
      </c>
      <c r="F453" s="262"/>
      <c r="G453" s="5"/>
    </row>
    <row r="454" customFormat="false" ht="12.6" hidden="false" customHeight="true" outlineLevel="0" collapsed="false">
      <c r="A454" s="270" t="s">
        <v>319</v>
      </c>
      <c r="B454" s="153"/>
      <c r="C454" s="198" t="s">
        <v>31</v>
      </c>
      <c r="D454" s="198" t="s">
        <v>31</v>
      </c>
      <c r="E454" s="418" t="n">
        <v>122</v>
      </c>
      <c r="F454" s="262"/>
      <c r="G454" s="5"/>
    </row>
    <row r="455" customFormat="false" ht="12.6" hidden="false" customHeight="true" outlineLevel="0" collapsed="false">
      <c r="A455" s="270" t="s">
        <v>320</v>
      </c>
      <c r="B455" s="153"/>
      <c r="C455" s="198" t="n">
        <v>-17832</v>
      </c>
      <c r="D455" s="198" t="n">
        <v>-323</v>
      </c>
      <c r="E455" s="420" t="n">
        <v>-1590</v>
      </c>
      <c r="F455" s="409"/>
      <c r="G455" s="5"/>
    </row>
    <row r="456" customFormat="false" ht="12.6" hidden="false" customHeight="true" outlineLevel="0" collapsed="false">
      <c r="A456" s="270" t="s">
        <v>268</v>
      </c>
      <c r="B456" s="421"/>
      <c r="C456" s="194" t="n">
        <v>-17832</v>
      </c>
      <c r="D456" s="194" t="n">
        <v>-323</v>
      </c>
      <c r="E456" s="420" t="n">
        <v>-1590</v>
      </c>
      <c r="F456" s="409"/>
      <c r="G456" s="5"/>
    </row>
    <row r="457" customFormat="false" ht="12.6" hidden="false" customHeight="true" outlineLevel="0" collapsed="false">
      <c r="A457" s="270" t="s">
        <v>269</v>
      </c>
      <c r="B457" s="153"/>
      <c r="C457" s="422" t="n">
        <v>-290452</v>
      </c>
      <c r="D457" s="198" t="n">
        <v>-432975</v>
      </c>
      <c r="E457" s="420" t="n">
        <v>-177652</v>
      </c>
      <c r="F457" s="409"/>
      <c r="G457" s="5"/>
    </row>
    <row r="458" customFormat="false" ht="12.6" hidden="false" customHeight="true" outlineLevel="0" collapsed="false">
      <c r="A458" s="270" t="s">
        <v>270</v>
      </c>
      <c r="B458" s="153"/>
      <c r="C458" s="346" t="n">
        <v>-282852</v>
      </c>
      <c r="D458" s="198" t="n">
        <v>-380432</v>
      </c>
      <c r="E458" s="420" t="n">
        <v>-161937</v>
      </c>
      <c r="F458" s="409"/>
      <c r="G458" s="5"/>
    </row>
    <row r="459" customFormat="false" ht="12.6" hidden="false" customHeight="true" outlineLevel="0" collapsed="false">
      <c r="A459" s="423" t="s">
        <v>271</v>
      </c>
      <c r="B459" s="153"/>
      <c r="C459" s="198" t="s">
        <v>31</v>
      </c>
      <c r="D459" s="198" t="n">
        <v>-23</v>
      </c>
      <c r="E459" s="420" t="n">
        <v>-23</v>
      </c>
      <c r="F459" s="409"/>
      <c r="G459" s="5"/>
    </row>
    <row r="460" customFormat="false" ht="12.6" hidden="false" customHeight="true" outlineLevel="0" collapsed="false">
      <c r="A460" s="270" t="s">
        <v>318</v>
      </c>
      <c r="B460" s="153"/>
      <c r="C460" s="198" t="n">
        <v>-6466</v>
      </c>
      <c r="D460" s="198" t="n">
        <v>-3771</v>
      </c>
      <c r="E460" s="420" t="n">
        <v>-707</v>
      </c>
      <c r="F460" s="409"/>
      <c r="G460" s="5"/>
    </row>
    <row r="461" customFormat="false" ht="12.6" hidden="false" customHeight="true" outlineLevel="0" collapsed="false">
      <c r="A461" s="115" t="s">
        <v>264</v>
      </c>
      <c r="B461" s="153"/>
      <c r="C461" s="198" t="n">
        <v>-1134</v>
      </c>
      <c r="D461" s="299" t="n">
        <v>-48749</v>
      </c>
      <c r="E461" s="424" t="n">
        <v>-14985</v>
      </c>
      <c r="F461" s="409"/>
      <c r="G461" s="5"/>
    </row>
    <row r="462" s="28" customFormat="true" ht="13.5" hidden="false" customHeight="false" outlineLevel="0" collapsed="false">
      <c r="A462" s="425" t="s">
        <v>321</v>
      </c>
      <c r="B462" s="203"/>
      <c r="C462" s="414" t="n">
        <v>1222969</v>
      </c>
      <c r="D462" s="414" t="n">
        <v>1099443</v>
      </c>
      <c r="E462" s="415" t="n">
        <v>961761</v>
      </c>
      <c r="F462" s="416"/>
      <c r="G462" s="27"/>
    </row>
    <row r="463" s="28" customFormat="true" ht="24" hidden="false" customHeight="true" outlineLevel="0" collapsed="false">
      <c r="A463" s="341" t="s">
        <v>322</v>
      </c>
      <c r="B463" s="203"/>
      <c r="C463" s="414" t="n">
        <v>1202711.7</v>
      </c>
      <c r="D463" s="414" t="n">
        <v>1089157</v>
      </c>
      <c r="E463" s="415" t="n">
        <v>953920</v>
      </c>
      <c r="F463" s="332"/>
      <c r="G463" s="27"/>
    </row>
    <row r="464" s="427" customFormat="true" ht="12.6" hidden="false" customHeight="true" outlineLevel="0" collapsed="false">
      <c r="A464" s="255"/>
      <c r="B464" s="185"/>
      <c r="C464" s="426"/>
      <c r="D464" s="401"/>
      <c r="E464" s="91"/>
      <c r="F464" s="91"/>
      <c r="G464" s="5"/>
    </row>
    <row r="465" customFormat="false" ht="18" hidden="false" customHeight="true" outlineLevel="0" collapsed="false">
      <c r="A465" s="184" t="s">
        <v>323</v>
      </c>
      <c r="B465" s="185"/>
      <c r="C465" s="228"/>
      <c r="D465" s="228"/>
      <c r="E465" s="91"/>
      <c r="F465" s="91"/>
      <c r="G465" s="5"/>
    </row>
    <row r="466" customFormat="false" ht="24" hidden="false" customHeight="false" outlineLevel="0" collapsed="false">
      <c r="A466" s="269" t="s">
        <v>324</v>
      </c>
      <c r="B466" s="188"/>
      <c r="C466" s="189" t="s">
        <v>188</v>
      </c>
      <c r="D466" s="190" t="n">
        <v>2001</v>
      </c>
      <c r="E466" s="191" t="s">
        <v>189</v>
      </c>
      <c r="F466" s="91"/>
      <c r="G466" s="5"/>
    </row>
    <row r="467" customFormat="false" ht="12.75" hidden="false" customHeight="false" outlineLevel="0" collapsed="false">
      <c r="A467" s="201" t="s">
        <v>276</v>
      </c>
      <c r="B467" s="153"/>
      <c r="C467" s="194" t="n">
        <v>8169</v>
      </c>
      <c r="D467" s="195" t="n">
        <v>28986</v>
      </c>
      <c r="E467" s="293" t="n">
        <v>11057</v>
      </c>
      <c r="F467" s="91" t="n">
        <v>7929</v>
      </c>
      <c r="G467" s="5"/>
    </row>
    <row r="468" customFormat="false" ht="12.75" hidden="false" customHeight="false" outlineLevel="0" collapsed="false">
      <c r="A468" s="201" t="s">
        <v>277</v>
      </c>
      <c r="B468" s="153"/>
      <c r="C468" s="352" t="s">
        <v>31</v>
      </c>
      <c r="D468" s="352" t="s">
        <v>31</v>
      </c>
      <c r="E468" s="293" t="n">
        <v>1528</v>
      </c>
      <c r="F468" s="91"/>
      <c r="G468" s="5"/>
    </row>
    <row r="469" customFormat="false" ht="12.75" hidden="false" customHeight="false" outlineLevel="0" collapsed="false">
      <c r="A469" s="201" t="s">
        <v>278</v>
      </c>
      <c r="B469" s="153"/>
      <c r="C469" s="352" t="s">
        <v>31</v>
      </c>
      <c r="D469" s="352" t="s">
        <v>31</v>
      </c>
      <c r="E469" s="293" t="s">
        <v>31</v>
      </c>
      <c r="F469" s="91"/>
      <c r="G469" s="5"/>
    </row>
    <row r="470" customFormat="false" ht="12.75" hidden="false" customHeight="false" outlineLevel="0" collapsed="false">
      <c r="A470" s="201" t="s">
        <v>279</v>
      </c>
      <c r="B470" s="153"/>
      <c r="C470" s="352" t="s">
        <v>31</v>
      </c>
      <c r="D470" s="352" t="s">
        <v>31</v>
      </c>
      <c r="E470" s="293" t="s">
        <v>31</v>
      </c>
      <c r="F470" s="91"/>
      <c r="G470" s="5"/>
    </row>
    <row r="471" customFormat="false" ht="12.75" hidden="false" customHeight="false" outlineLevel="0" collapsed="false">
      <c r="A471" s="201" t="s">
        <v>280</v>
      </c>
      <c r="B471" s="153"/>
      <c r="C471" s="352" t="n">
        <v>1451</v>
      </c>
      <c r="D471" s="353" t="n">
        <v>2597</v>
      </c>
      <c r="E471" s="293" t="n">
        <v>3363</v>
      </c>
      <c r="F471" s="91"/>
      <c r="G471" s="5"/>
    </row>
    <row r="472" customFormat="false" ht="12.75" hidden="false" customHeight="false" outlineLevel="0" collapsed="false">
      <c r="A472" s="201" t="s">
        <v>217</v>
      </c>
      <c r="B472" s="153"/>
      <c r="C472" s="352" t="n">
        <v>1451</v>
      </c>
      <c r="D472" s="353" t="n">
        <v>2597</v>
      </c>
      <c r="E472" s="293" t="n">
        <v>3363</v>
      </c>
      <c r="F472" s="91" t="n">
        <v>493</v>
      </c>
      <c r="G472" s="5"/>
    </row>
    <row r="473" customFormat="false" ht="12.75" hidden="false" customHeight="false" outlineLevel="0" collapsed="false">
      <c r="A473" s="201" t="s">
        <v>218</v>
      </c>
      <c r="B473" s="153"/>
      <c r="C473" s="352" t="s">
        <v>31</v>
      </c>
      <c r="D473" s="353"/>
      <c r="E473" s="293" t="s">
        <v>31</v>
      </c>
      <c r="F473" s="91"/>
      <c r="G473" s="5"/>
    </row>
    <row r="474" customFormat="false" ht="13.5" hidden="false" customHeight="false" outlineLevel="0" collapsed="false">
      <c r="A474" s="202" t="s">
        <v>325</v>
      </c>
      <c r="B474" s="203"/>
      <c r="C474" s="354" t="n">
        <v>9620</v>
      </c>
      <c r="D474" s="428" t="n">
        <v>31583</v>
      </c>
      <c r="E474" s="355" t="n">
        <v>15948</v>
      </c>
      <c r="F474" s="91"/>
      <c r="G474" s="5"/>
    </row>
    <row r="475" customFormat="false" ht="12.75" hidden="false" customHeight="false" outlineLevel="0" collapsed="false">
      <c r="A475" s="356" t="s">
        <v>282</v>
      </c>
      <c r="B475" s="188"/>
      <c r="C475" s="357" t="s">
        <v>31</v>
      </c>
      <c r="D475" s="357" t="s">
        <v>31</v>
      </c>
      <c r="E475" s="358" t="s">
        <v>31</v>
      </c>
      <c r="F475" s="91"/>
      <c r="G475" s="5"/>
    </row>
    <row r="476" customFormat="false" ht="13.5" hidden="false" customHeight="false" outlineLevel="0" collapsed="false">
      <c r="A476" s="202" t="s">
        <v>326</v>
      </c>
      <c r="B476" s="203"/>
      <c r="C476" s="360" t="n">
        <v>9620</v>
      </c>
      <c r="D476" s="361" t="n">
        <v>31583</v>
      </c>
      <c r="E476" s="362" t="n">
        <v>15948</v>
      </c>
      <c r="F476" s="91"/>
      <c r="G476" s="5"/>
    </row>
    <row r="477" customFormat="false" ht="13.5" hidden="false" customHeight="false" outlineLevel="0" collapsed="false">
      <c r="A477" s="364"/>
      <c r="C477" s="346"/>
      <c r="D477" s="346"/>
      <c r="E477" s="317"/>
      <c r="F477" s="91"/>
      <c r="G477" s="5"/>
    </row>
    <row r="478" customFormat="false" ht="24" hidden="false" customHeight="false" outlineLevel="0" collapsed="false">
      <c r="A478" s="269" t="s">
        <v>327</v>
      </c>
      <c r="B478" s="188"/>
      <c r="C478" s="189" t="s">
        <v>188</v>
      </c>
      <c r="D478" s="190" t="n">
        <v>2001</v>
      </c>
      <c r="E478" s="191" t="s">
        <v>189</v>
      </c>
      <c r="F478" s="91"/>
      <c r="G478" s="5"/>
    </row>
    <row r="479" customFormat="false" ht="12.75" hidden="false" customHeight="false" outlineLevel="0" collapsed="false">
      <c r="A479" s="270" t="s">
        <v>206</v>
      </c>
      <c r="B479" s="153"/>
      <c r="C479" s="194" t="n">
        <v>377</v>
      </c>
      <c r="D479" s="195" t="n">
        <v>20099</v>
      </c>
      <c r="E479" s="261" t="n">
        <v>9188</v>
      </c>
      <c r="F479" s="262"/>
      <c r="G479" s="5"/>
    </row>
    <row r="480" customFormat="false" ht="12.75" hidden="false" customHeight="false" outlineLevel="0" collapsed="false">
      <c r="A480" s="270" t="s">
        <v>223</v>
      </c>
      <c r="B480" s="153"/>
      <c r="C480" s="194" t="n">
        <v>7792</v>
      </c>
      <c r="D480" s="194" t="n">
        <v>8887</v>
      </c>
      <c r="E480" s="261" t="n">
        <v>3397</v>
      </c>
      <c r="F480" s="91"/>
      <c r="G480" s="5"/>
    </row>
    <row r="481" customFormat="false" ht="12.75" hidden="false" customHeight="false" outlineLevel="0" collapsed="false">
      <c r="A481" s="270" t="s">
        <v>224</v>
      </c>
      <c r="B481" s="153"/>
      <c r="C481" s="194" t="n">
        <v>259</v>
      </c>
      <c r="D481" s="194" t="n">
        <v>269</v>
      </c>
      <c r="E481" s="261" t="n">
        <v>1545</v>
      </c>
      <c r="F481" s="91"/>
      <c r="G481" s="5"/>
    </row>
    <row r="482" customFormat="false" ht="12.75" hidden="false" customHeight="false" outlineLevel="0" collapsed="false">
      <c r="A482" s="270" t="s">
        <v>225</v>
      </c>
      <c r="B482" s="153"/>
      <c r="C482" s="352" t="n">
        <v>516</v>
      </c>
      <c r="D482" s="352" t="n">
        <v>608</v>
      </c>
      <c r="E482" s="261" t="n">
        <v>33</v>
      </c>
      <c r="F482" s="91"/>
      <c r="G482" s="5"/>
    </row>
    <row r="483" customFormat="false" ht="12.75" hidden="false" customHeight="false" outlineLevel="0" collapsed="false">
      <c r="A483" s="270" t="s">
        <v>226</v>
      </c>
      <c r="B483" s="153"/>
      <c r="C483" s="352" t="n">
        <v>4114</v>
      </c>
      <c r="D483" s="352" t="n">
        <v>2630</v>
      </c>
      <c r="E483" s="261" t="n">
        <v>360</v>
      </c>
      <c r="F483" s="91"/>
      <c r="G483" s="5"/>
    </row>
    <row r="484" customFormat="false" ht="12.75" hidden="false" customHeight="false" outlineLevel="0" collapsed="false">
      <c r="A484" s="270" t="s">
        <v>227</v>
      </c>
      <c r="B484" s="153"/>
      <c r="C484" s="352" t="n">
        <v>2903</v>
      </c>
      <c r="D484" s="352" t="n">
        <v>5380</v>
      </c>
      <c r="E484" s="261" t="n">
        <v>1459</v>
      </c>
      <c r="F484" s="91"/>
      <c r="G484" s="5"/>
    </row>
    <row r="485" customFormat="false" ht="12.75" hidden="false" customHeight="false" outlineLevel="0" collapsed="false">
      <c r="A485" s="270" t="s">
        <v>228</v>
      </c>
      <c r="B485" s="153"/>
      <c r="C485" s="352"/>
      <c r="D485" s="352"/>
      <c r="E485" s="261"/>
      <c r="F485" s="91"/>
      <c r="G485" s="5"/>
    </row>
    <row r="486" customFormat="false" ht="12.75" hidden="false" customHeight="false" outlineLevel="0" collapsed="false">
      <c r="A486" s="270" t="s">
        <v>229</v>
      </c>
      <c r="B486" s="153"/>
      <c r="C486" s="352"/>
      <c r="D486" s="352"/>
      <c r="E486" s="261"/>
      <c r="F486" s="91"/>
      <c r="G486" s="5"/>
    </row>
    <row r="487" customFormat="false" ht="12.75" hidden="false" customHeight="false" outlineLevel="0" collapsed="false">
      <c r="A487" s="270" t="s">
        <v>230</v>
      </c>
      <c r="B487" s="153"/>
      <c r="C487" s="352" t="n">
        <v>1451</v>
      </c>
      <c r="D487" s="352" t="n">
        <v>2597</v>
      </c>
      <c r="E487" s="293" t="n">
        <v>3363</v>
      </c>
      <c r="F487" s="91"/>
      <c r="G487" s="5"/>
    </row>
    <row r="488" customFormat="false" ht="12.75" hidden="false" customHeight="false" outlineLevel="0" collapsed="false">
      <c r="A488" s="270" t="s">
        <v>217</v>
      </c>
      <c r="B488" s="153"/>
      <c r="C488" s="352" t="n">
        <v>1451</v>
      </c>
      <c r="D488" s="353" t="n">
        <v>2597</v>
      </c>
      <c r="E488" s="293" t="n">
        <v>3363</v>
      </c>
      <c r="F488" s="91"/>
      <c r="G488" s="5"/>
    </row>
    <row r="489" customFormat="false" ht="12.75" hidden="false" customHeight="false" outlineLevel="0" collapsed="false">
      <c r="A489" s="270" t="s">
        <v>218</v>
      </c>
      <c r="B489" s="153"/>
      <c r="C489" s="352"/>
      <c r="D489" s="352"/>
      <c r="E489" s="293" t="s">
        <v>31</v>
      </c>
      <c r="F489" s="91"/>
      <c r="G489" s="5"/>
    </row>
    <row r="490" customFormat="false" ht="13.5" hidden="false" customHeight="false" outlineLevel="0" collapsed="false">
      <c r="A490" s="202" t="s">
        <v>325</v>
      </c>
      <c r="B490" s="203"/>
      <c r="C490" s="366" t="n">
        <v>9620</v>
      </c>
      <c r="D490" s="366" t="n">
        <v>31583</v>
      </c>
      <c r="E490" s="367" t="n">
        <v>15948</v>
      </c>
      <c r="F490" s="91"/>
      <c r="G490" s="5"/>
    </row>
    <row r="491" customFormat="false" ht="13.5" hidden="false" customHeight="false" outlineLevel="0" collapsed="false">
      <c r="A491" s="202"/>
      <c r="C491" s="346"/>
      <c r="D491" s="346"/>
      <c r="E491" s="369"/>
      <c r="F491" s="91"/>
      <c r="G491" s="5"/>
    </row>
    <row r="492" customFormat="false" ht="24" hidden="false" customHeight="false" outlineLevel="0" collapsed="false">
      <c r="A492" s="269" t="s">
        <v>328</v>
      </c>
      <c r="B492" s="188"/>
      <c r="C492" s="189" t="s">
        <v>188</v>
      </c>
      <c r="D492" s="190" t="n">
        <v>2001</v>
      </c>
      <c r="E492" s="191" t="s">
        <v>189</v>
      </c>
      <c r="F492" s="91"/>
      <c r="G492" s="5"/>
    </row>
    <row r="493" customFormat="false" ht="12.75" hidden="false" customHeight="false" outlineLevel="0" collapsed="false">
      <c r="A493" s="270" t="s">
        <v>206</v>
      </c>
      <c r="B493" s="153"/>
      <c r="C493" s="198" t="n">
        <v>377</v>
      </c>
      <c r="D493" s="258" t="n">
        <v>20099</v>
      </c>
      <c r="E493" s="261" t="n">
        <v>9188</v>
      </c>
      <c r="F493" s="91" t="n">
        <v>377</v>
      </c>
      <c r="G493" s="5"/>
    </row>
    <row r="494" customFormat="false" ht="12.75" hidden="false" customHeight="false" outlineLevel="0" collapsed="false">
      <c r="A494" s="270" t="s">
        <v>223</v>
      </c>
      <c r="B494" s="153"/>
      <c r="C494" s="198" t="n">
        <v>7792</v>
      </c>
      <c r="D494" s="258" t="n">
        <v>8887</v>
      </c>
      <c r="E494" s="293" t="n">
        <v>3397</v>
      </c>
      <c r="F494" s="91"/>
      <c r="G494" s="5"/>
    </row>
    <row r="495" customFormat="false" ht="12.75" hidden="false" customHeight="false" outlineLevel="0" collapsed="false">
      <c r="A495" s="270" t="s">
        <v>224</v>
      </c>
      <c r="B495" s="153"/>
      <c r="C495" s="198" t="s">
        <v>31</v>
      </c>
      <c r="D495" s="198" t="s">
        <v>31</v>
      </c>
      <c r="E495" s="293" t="n">
        <v>1528</v>
      </c>
      <c r="F495" s="91"/>
      <c r="G495" s="5"/>
    </row>
    <row r="496" customFormat="false" ht="12.75" hidden="false" customHeight="false" outlineLevel="0" collapsed="false">
      <c r="A496" s="270" t="s">
        <v>225</v>
      </c>
      <c r="B496" s="153"/>
      <c r="C496" s="198" t="s">
        <v>31</v>
      </c>
      <c r="D496" s="198" t="s">
        <v>31</v>
      </c>
      <c r="E496" s="293" t="s">
        <v>31</v>
      </c>
      <c r="F496" s="91"/>
      <c r="G496" s="5"/>
    </row>
    <row r="497" customFormat="false" ht="12.75" hidden="false" customHeight="false" outlineLevel="0" collapsed="false">
      <c r="A497" s="270" t="s">
        <v>226</v>
      </c>
      <c r="B497" s="153"/>
      <c r="C497" s="198" t="n">
        <v>1325</v>
      </c>
      <c r="D497" s="258" t="n">
        <v>2175</v>
      </c>
      <c r="E497" s="293" t="s">
        <v>31</v>
      </c>
      <c r="F497" s="91" t="n">
        <v>1325</v>
      </c>
      <c r="G497" s="5"/>
    </row>
    <row r="498" customFormat="false" ht="12.75" hidden="false" customHeight="false" outlineLevel="0" collapsed="false">
      <c r="A498" s="270" t="s">
        <v>227</v>
      </c>
      <c r="B498" s="153"/>
      <c r="C498" s="198" t="n">
        <v>6467</v>
      </c>
      <c r="D498" s="258" t="n">
        <v>6712</v>
      </c>
      <c r="E498" s="293" t="n">
        <v>1869</v>
      </c>
      <c r="F498" s="91" t="n">
        <v>6227</v>
      </c>
      <c r="G498" s="5"/>
    </row>
    <row r="499" customFormat="false" ht="12.75" hidden="false" customHeight="false" outlineLevel="0" collapsed="false">
      <c r="A499" s="270" t="s">
        <v>228</v>
      </c>
      <c r="B499" s="153"/>
      <c r="C499" s="198" t="s">
        <v>31</v>
      </c>
      <c r="D499" s="258" t="s">
        <v>31</v>
      </c>
      <c r="E499" s="293" t="s">
        <v>31</v>
      </c>
      <c r="F499" s="91"/>
      <c r="G499" s="5"/>
    </row>
    <row r="500" customFormat="false" ht="12.75" hidden="false" customHeight="false" outlineLevel="0" collapsed="false">
      <c r="A500" s="270" t="s">
        <v>230</v>
      </c>
      <c r="B500" s="153"/>
      <c r="C500" s="198" t="n">
        <v>1451</v>
      </c>
      <c r="D500" s="258" t="n">
        <v>2597</v>
      </c>
      <c r="E500" s="231" t="n">
        <v>3363</v>
      </c>
      <c r="F500" s="91"/>
      <c r="G500" s="5"/>
    </row>
    <row r="501" customFormat="false" ht="12.75" hidden="false" customHeight="false" outlineLevel="0" collapsed="false">
      <c r="A501" s="270" t="s">
        <v>217</v>
      </c>
      <c r="B501" s="153"/>
      <c r="C501" s="352" t="n">
        <v>1451</v>
      </c>
      <c r="D501" s="353" t="n">
        <v>2597</v>
      </c>
      <c r="E501" s="293" t="n">
        <v>3363</v>
      </c>
      <c r="F501" s="91" t="n">
        <v>493</v>
      </c>
      <c r="G501" s="5"/>
    </row>
    <row r="502" customFormat="false" ht="12.75" hidden="false" customHeight="false" outlineLevel="0" collapsed="false">
      <c r="A502" s="270" t="s">
        <v>218</v>
      </c>
      <c r="B502" s="153"/>
      <c r="C502" s="352" t="s">
        <v>31</v>
      </c>
      <c r="D502" s="353" t="s">
        <v>31</v>
      </c>
      <c r="E502" s="293" t="s">
        <v>31</v>
      </c>
      <c r="F502" s="91"/>
      <c r="G502" s="5"/>
    </row>
    <row r="503" customFormat="false" ht="13.5" hidden="false" customHeight="false" outlineLevel="0" collapsed="false">
      <c r="A503" s="202" t="s">
        <v>325</v>
      </c>
      <c r="B503" s="203"/>
      <c r="C503" s="287" t="n">
        <v>9620</v>
      </c>
      <c r="D503" s="288" t="n">
        <v>31583</v>
      </c>
      <c r="E503" s="274" t="n">
        <v>15948</v>
      </c>
      <c r="F503" s="91" t="n">
        <v>7552</v>
      </c>
      <c r="G503" s="5"/>
    </row>
    <row r="504" customFormat="false" ht="9" hidden="false" customHeight="true" outlineLevel="0" collapsed="false">
      <c r="A504" s="255"/>
      <c r="B504" s="207"/>
      <c r="C504" s="208"/>
      <c r="D504" s="208"/>
      <c r="E504" s="376"/>
      <c r="F504" s="91"/>
      <c r="G504" s="5"/>
    </row>
    <row r="505" customFormat="false" ht="21.75" hidden="false" customHeight="true" outlineLevel="0" collapsed="false">
      <c r="A505" s="277"/>
      <c r="B505" s="207"/>
      <c r="C505" s="208"/>
      <c r="D505" s="208"/>
      <c r="E505" s="376"/>
      <c r="F505" s="91"/>
      <c r="G505" s="5"/>
    </row>
    <row r="506" customFormat="false" ht="24" hidden="false" customHeight="false" outlineLevel="0" collapsed="false">
      <c r="A506" s="269" t="s">
        <v>329</v>
      </c>
      <c r="B506" s="188"/>
      <c r="C506" s="189" t="s">
        <v>188</v>
      </c>
      <c r="D506" s="190" t="n">
        <v>2001</v>
      </c>
      <c r="E506" s="191" t="s">
        <v>189</v>
      </c>
      <c r="F506" s="91"/>
      <c r="G506" s="5"/>
    </row>
    <row r="507" customFormat="false" ht="12.75" hidden="false" customHeight="false" outlineLevel="0" collapsed="false">
      <c r="A507" s="270" t="s">
        <v>196</v>
      </c>
      <c r="B507" s="209"/>
      <c r="C507" s="210" t="n">
        <v>9138</v>
      </c>
      <c r="D507" s="210" t="n">
        <v>31097</v>
      </c>
      <c r="E507" s="379" t="n">
        <v>14420</v>
      </c>
      <c r="F507" s="91"/>
      <c r="G507" s="5"/>
    </row>
    <row r="508" customFormat="false" ht="12.75" hidden="false" customHeight="false" outlineLevel="0" collapsed="false">
      <c r="A508" s="270" t="s">
        <v>289</v>
      </c>
      <c r="B508" s="165"/>
      <c r="C508" s="210" t="n">
        <v>482</v>
      </c>
      <c r="D508" s="210" t="n">
        <v>486</v>
      </c>
      <c r="E508" s="379" t="n">
        <v>1528</v>
      </c>
      <c r="F508" s="91"/>
      <c r="G508" s="5"/>
    </row>
    <row r="509" customFormat="false" ht="12.75" hidden="false" customHeight="false" outlineLevel="0" collapsed="false">
      <c r="A509" s="286" t="s">
        <v>330</v>
      </c>
      <c r="B509" s="282"/>
      <c r="C509" s="281" t="n">
        <v>120.2264847472</v>
      </c>
      <c r="D509" s="281" t="n">
        <v>137.99369658423</v>
      </c>
      <c r="E509" s="429" t="s">
        <v>31</v>
      </c>
      <c r="F509" s="91"/>
      <c r="G509" s="5"/>
    </row>
    <row r="510" customFormat="false" ht="12.75" hidden="false" customHeight="false" outlineLevel="0" collapsed="false">
      <c r="A510" s="286" t="s">
        <v>199</v>
      </c>
      <c r="B510" s="282"/>
      <c r="C510" s="281" t="n">
        <v>482</v>
      </c>
      <c r="D510" s="281" t="n">
        <v>486</v>
      </c>
      <c r="E510" s="381"/>
      <c r="F510" s="91"/>
      <c r="G510" s="5"/>
    </row>
    <row r="511" customFormat="false" ht="12.75" hidden="false" customHeight="false" outlineLevel="0" collapsed="false">
      <c r="A511" s="286" t="s">
        <v>331</v>
      </c>
      <c r="B511" s="282"/>
      <c r="C511" s="430" t="s">
        <v>31</v>
      </c>
      <c r="D511" s="430" t="s">
        <v>31</v>
      </c>
      <c r="E511" s="381" t="n">
        <v>383.235935893256</v>
      </c>
      <c r="F511" s="91"/>
      <c r="G511" s="5"/>
    </row>
    <row r="512" customFormat="false" ht="12.75" hidden="false" customHeight="false" outlineLevel="0" collapsed="false">
      <c r="A512" s="286" t="s">
        <v>199</v>
      </c>
      <c r="B512" s="282"/>
      <c r="C512" s="281"/>
      <c r="D512" s="281"/>
      <c r="E512" s="381" t="n">
        <v>1528</v>
      </c>
      <c r="F512" s="91"/>
      <c r="G512" s="5"/>
    </row>
    <row r="513" customFormat="false" ht="13.5" hidden="false" customHeight="false" outlineLevel="0" collapsed="false">
      <c r="A513" s="202" t="s">
        <v>326</v>
      </c>
      <c r="B513" s="203"/>
      <c r="C513" s="204" t="n">
        <v>9620</v>
      </c>
      <c r="D513" s="204" t="n">
        <v>31583</v>
      </c>
      <c r="E513" s="384" t="n">
        <v>15948</v>
      </c>
      <c r="F513" s="91"/>
      <c r="G513" s="5"/>
    </row>
    <row r="514" customFormat="false" ht="12.75" hidden="false" customHeight="false" outlineLevel="0" collapsed="false">
      <c r="A514" s="386"/>
      <c r="B514" s="207"/>
      <c r="C514" s="208"/>
      <c r="D514" s="208"/>
      <c r="E514" s="399"/>
      <c r="F514" s="91"/>
      <c r="G514" s="5"/>
    </row>
    <row r="515" customFormat="false" ht="13.5" hidden="false" customHeight="false" outlineLevel="0" collapsed="false">
      <c r="A515" s="431"/>
      <c r="B515" s="185"/>
      <c r="C515" s="401"/>
      <c r="D515" s="401"/>
      <c r="E515" s="402"/>
      <c r="F515" s="91"/>
      <c r="G515" s="5"/>
    </row>
    <row r="516" customFormat="false" ht="24" hidden="false" customHeight="false" outlineLevel="0" collapsed="false">
      <c r="A516" s="432" t="s">
        <v>332</v>
      </c>
      <c r="B516" s="188"/>
      <c r="C516" s="189" t="s">
        <v>188</v>
      </c>
      <c r="D516" s="190" t="n">
        <v>2001</v>
      </c>
      <c r="E516" s="191" t="s">
        <v>189</v>
      </c>
      <c r="F516" s="91"/>
      <c r="G516" s="5"/>
    </row>
    <row r="517" customFormat="false" ht="12.75" hidden="false" customHeight="false" outlineLevel="0" collapsed="false">
      <c r="A517" s="270" t="s">
        <v>294</v>
      </c>
      <c r="B517" s="153"/>
      <c r="C517" s="18" t="n">
        <v>8169</v>
      </c>
      <c r="D517" s="271" t="n">
        <v>28986</v>
      </c>
      <c r="E517" s="293" t="n">
        <v>12585</v>
      </c>
      <c r="F517" s="91" t="n">
        <v>7929</v>
      </c>
      <c r="G517" s="5"/>
    </row>
    <row r="518" customFormat="false" ht="12.75" hidden="false" customHeight="false" outlineLevel="0" collapsed="false">
      <c r="A518" s="329" t="s">
        <v>238</v>
      </c>
      <c r="B518" s="153"/>
      <c r="C518" s="18" t="s">
        <v>31</v>
      </c>
      <c r="D518" s="18" t="s">
        <v>31</v>
      </c>
      <c r="E518" s="293" t="s">
        <v>31</v>
      </c>
      <c r="F518" s="91"/>
      <c r="G518" s="5"/>
    </row>
    <row r="519" customFormat="false" ht="12.75" hidden="false" customHeight="false" outlineLevel="0" collapsed="false">
      <c r="A519" s="270" t="s">
        <v>296</v>
      </c>
      <c r="B519" s="153"/>
      <c r="C519" s="18" t="s">
        <v>31</v>
      </c>
      <c r="D519" s="18" t="s">
        <v>31</v>
      </c>
      <c r="E519" s="293" t="s">
        <v>31</v>
      </c>
      <c r="F519" s="91"/>
      <c r="G519" s="5"/>
    </row>
    <row r="520" customFormat="false" ht="12.75" hidden="false" customHeight="false" outlineLevel="0" collapsed="false">
      <c r="A520" s="193" t="s">
        <v>241</v>
      </c>
      <c r="B520" s="153"/>
      <c r="C520" s="18"/>
      <c r="D520" s="271"/>
      <c r="E520" s="293"/>
      <c r="F520" s="91"/>
      <c r="G520" s="5"/>
    </row>
    <row r="521" customFormat="false" ht="12.75" hidden="false" customHeight="false" outlineLevel="0" collapsed="false">
      <c r="A521" s="193" t="s">
        <v>242</v>
      </c>
      <c r="B521" s="153"/>
      <c r="C521" s="18"/>
      <c r="D521" s="271"/>
      <c r="E521" s="293"/>
      <c r="F521" s="91"/>
      <c r="G521" s="5"/>
    </row>
    <row r="522" customFormat="false" ht="12.75" hidden="false" customHeight="false" outlineLevel="0" collapsed="false">
      <c r="A522" s="193" t="s">
        <v>243</v>
      </c>
      <c r="B522" s="153"/>
      <c r="C522" s="18"/>
      <c r="D522" s="271"/>
      <c r="E522" s="293"/>
      <c r="F522" s="91"/>
      <c r="G522" s="5"/>
    </row>
    <row r="523" customFormat="false" ht="12.75" hidden="false" customHeight="false" outlineLevel="0" collapsed="false">
      <c r="A523" s="270" t="s">
        <v>297</v>
      </c>
      <c r="B523" s="153"/>
      <c r="C523" s="18" t="n">
        <v>1451</v>
      </c>
      <c r="D523" s="271" t="n">
        <v>2597</v>
      </c>
      <c r="E523" s="293" t="n">
        <v>3363</v>
      </c>
      <c r="F523" s="91"/>
      <c r="G523" s="5"/>
    </row>
    <row r="524" customFormat="false" ht="12.75" hidden="false" customHeight="false" outlineLevel="0" collapsed="false">
      <c r="A524" s="270" t="s">
        <v>298</v>
      </c>
      <c r="B524" s="153"/>
      <c r="C524" s="18" t="n">
        <v>1451</v>
      </c>
      <c r="D524" s="271" t="n">
        <v>2597</v>
      </c>
      <c r="E524" s="293" t="n">
        <v>3363</v>
      </c>
      <c r="F524" s="91" t="n">
        <v>493</v>
      </c>
      <c r="G524" s="5"/>
    </row>
    <row r="525" customFormat="false" ht="12.75" hidden="false" customHeight="false" outlineLevel="0" collapsed="false">
      <c r="A525" s="270" t="s">
        <v>299</v>
      </c>
      <c r="B525" s="153"/>
      <c r="C525" s="18" t="s">
        <v>31</v>
      </c>
      <c r="D525" s="271" t="s">
        <v>31</v>
      </c>
      <c r="E525" s="293" t="s">
        <v>31</v>
      </c>
      <c r="F525" s="91"/>
      <c r="G525" s="5"/>
    </row>
    <row r="526" customFormat="false" ht="12.75" hidden="false" customHeight="false" outlineLevel="0" collapsed="false">
      <c r="A526" s="329" t="s">
        <v>300</v>
      </c>
      <c r="B526" s="298"/>
      <c r="C526" s="396"/>
      <c r="D526" s="397"/>
      <c r="E526" s="301"/>
      <c r="F526" s="91"/>
      <c r="G526" s="5"/>
    </row>
    <row r="527" customFormat="false" ht="12.75" hidden="false" customHeight="false" outlineLevel="0" collapsed="false">
      <c r="A527" s="329" t="s">
        <v>301</v>
      </c>
      <c r="B527" s="298"/>
      <c r="C527" s="396"/>
      <c r="D527" s="397"/>
      <c r="E527" s="301"/>
      <c r="F527" s="91"/>
      <c r="G527" s="5"/>
    </row>
    <row r="528" customFormat="false" ht="13.5" hidden="false" customHeight="false" outlineLevel="0" collapsed="false">
      <c r="A528" s="202" t="s">
        <v>325</v>
      </c>
      <c r="B528" s="203"/>
      <c r="C528" s="383" t="n">
        <v>9620</v>
      </c>
      <c r="D528" s="398" t="n">
        <v>31583</v>
      </c>
      <c r="E528" s="362" t="n">
        <v>15948</v>
      </c>
      <c r="F528" s="91"/>
      <c r="G528" s="5"/>
    </row>
    <row r="529" customFormat="false" ht="13.5" hidden="false" customHeight="false" outlineLevel="0" collapsed="false">
      <c r="A529" s="206"/>
      <c r="B529" s="400"/>
      <c r="C529" s="401"/>
      <c r="D529" s="401"/>
      <c r="E529" s="402"/>
      <c r="F529" s="91"/>
      <c r="G529" s="5"/>
    </row>
    <row r="530" customFormat="false" ht="24" hidden="false" customHeight="true" outlineLevel="0" collapsed="false">
      <c r="A530" s="403" t="s">
        <v>333</v>
      </c>
      <c r="B530" s="403"/>
      <c r="C530" s="189" t="s">
        <v>188</v>
      </c>
      <c r="D530" s="190" t="n">
        <v>2001</v>
      </c>
      <c r="E530" s="191" t="s">
        <v>189</v>
      </c>
      <c r="F530" s="91"/>
      <c r="G530" s="5"/>
    </row>
    <row r="531" customFormat="false" ht="12.75" hidden="false" customHeight="false" outlineLevel="0" collapsed="false">
      <c r="A531" s="270" t="s">
        <v>303</v>
      </c>
      <c r="B531" s="433"/>
      <c r="C531" s="312"/>
      <c r="D531" s="313"/>
      <c r="E531" s="231"/>
      <c r="F531" s="91"/>
      <c r="G531" s="5"/>
    </row>
    <row r="532" customFormat="false" ht="12.75" hidden="false" customHeight="false" outlineLevel="0" collapsed="false">
      <c r="A532" s="325" t="s">
        <v>305</v>
      </c>
      <c r="B532" s="433"/>
      <c r="C532" s="312"/>
      <c r="D532" s="312"/>
      <c r="E532" s="434"/>
      <c r="F532" s="91"/>
      <c r="G532" s="5"/>
    </row>
    <row r="533" customFormat="false" ht="12.75" hidden="false" customHeight="false" outlineLevel="0" collapsed="false">
      <c r="A533" s="325" t="s">
        <v>306</v>
      </c>
      <c r="B533" s="433"/>
      <c r="C533" s="194"/>
      <c r="D533" s="194"/>
      <c r="E533" s="434"/>
      <c r="F533" s="91"/>
      <c r="G533" s="5"/>
    </row>
    <row r="534" customFormat="false" ht="12.75" hidden="false" customHeight="false" outlineLevel="0" collapsed="false">
      <c r="A534" s="329" t="s">
        <v>254</v>
      </c>
      <c r="B534" s="433"/>
      <c r="C534" s="194"/>
      <c r="D534" s="194"/>
      <c r="E534" s="435"/>
      <c r="F534" s="91"/>
      <c r="G534" s="5"/>
    </row>
    <row r="535" customFormat="false" ht="12.75" hidden="false" customHeight="false" outlineLevel="0" collapsed="false">
      <c r="A535" s="329" t="s">
        <v>255</v>
      </c>
      <c r="B535" s="433"/>
      <c r="C535" s="194"/>
      <c r="D535" s="194"/>
      <c r="E535" s="435"/>
      <c r="F535" s="91"/>
      <c r="G535" s="5"/>
    </row>
    <row r="536" customFormat="false" ht="12.75" hidden="false" customHeight="false" outlineLevel="0" collapsed="false">
      <c r="A536" s="329" t="s">
        <v>256</v>
      </c>
      <c r="B536" s="433"/>
      <c r="C536" s="198"/>
      <c r="D536" s="198"/>
      <c r="E536" s="435"/>
      <c r="F536" s="91"/>
      <c r="G536" s="5"/>
    </row>
    <row r="537" customFormat="false" ht="13.5" hidden="false" customHeight="true" outlineLevel="0" collapsed="false">
      <c r="A537" s="436" t="s">
        <v>334</v>
      </c>
      <c r="B537" s="436"/>
      <c r="C537" s="406" t="s">
        <v>31</v>
      </c>
      <c r="D537" s="406" t="s">
        <v>31</v>
      </c>
      <c r="E537" s="437" t="s">
        <v>31</v>
      </c>
      <c r="F537" s="91"/>
      <c r="G537" s="5"/>
    </row>
    <row r="538" customFormat="false" ht="13.5" hidden="false" customHeight="false" outlineLevel="0" collapsed="false">
      <c r="A538" s="206"/>
      <c r="B538" s="185"/>
      <c r="C538" s="401"/>
      <c r="D538" s="401"/>
      <c r="E538" s="402"/>
      <c r="F538" s="91"/>
      <c r="G538" s="5"/>
    </row>
    <row r="539" customFormat="false" ht="24" hidden="false" customHeight="false" outlineLevel="0" collapsed="false">
      <c r="A539" s="269" t="s">
        <v>335</v>
      </c>
      <c r="B539" s="188"/>
      <c r="C539" s="189" t="s">
        <v>188</v>
      </c>
      <c r="D539" s="190" t="n">
        <v>2001</v>
      </c>
      <c r="E539" s="191" t="s">
        <v>189</v>
      </c>
      <c r="F539" s="91"/>
      <c r="G539" s="5"/>
    </row>
    <row r="540" customFormat="false" ht="12.75" hidden="false" customHeight="false" outlineLevel="0" collapsed="false">
      <c r="A540" s="270" t="s">
        <v>303</v>
      </c>
      <c r="B540" s="153"/>
      <c r="C540" s="194"/>
      <c r="D540" s="195"/>
      <c r="E540" s="97"/>
      <c r="F540" s="91"/>
      <c r="G540" s="5"/>
    </row>
    <row r="541" customFormat="false" ht="12.75" hidden="false" customHeight="false" outlineLevel="0" collapsed="false">
      <c r="A541" s="325" t="s">
        <v>305</v>
      </c>
      <c r="B541" s="153"/>
      <c r="C541" s="194"/>
      <c r="D541" s="195"/>
      <c r="E541" s="97"/>
      <c r="F541" s="91"/>
      <c r="G541" s="5"/>
    </row>
    <row r="542" customFormat="false" ht="12.75" hidden="false" customHeight="false" outlineLevel="0" collapsed="false">
      <c r="A542" s="325" t="s">
        <v>306</v>
      </c>
      <c r="B542" s="153"/>
      <c r="C542" s="194"/>
      <c r="D542" s="195"/>
      <c r="E542" s="97"/>
      <c r="F542" s="91"/>
      <c r="G542" s="5"/>
    </row>
    <row r="543" customFormat="false" ht="12.75" hidden="false" customHeight="false" outlineLevel="0" collapsed="false">
      <c r="A543" s="329" t="s">
        <v>254</v>
      </c>
      <c r="B543" s="153"/>
      <c r="C543" s="194"/>
      <c r="D543" s="195"/>
      <c r="E543" s="97"/>
      <c r="F543" s="91"/>
      <c r="G543" s="5"/>
    </row>
    <row r="544" customFormat="false" ht="12.75" hidden="false" customHeight="false" outlineLevel="0" collapsed="false">
      <c r="A544" s="329" t="s">
        <v>255</v>
      </c>
      <c r="B544" s="153"/>
      <c r="C544" s="194"/>
      <c r="D544" s="195"/>
      <c r="E544" s="293"/>
      <c r="F544" s="91"/>
      <c r="G544" s="5"/>
    </row>
    <row r="545" customFormat="false" ht="12.75" hidden="false" customHeight="false" outlineLevel="0" collapsed="false">
      <c r="A545" s="329" t="s">
        <v>256</v>
      </c>
      <c r="B545" s="153"/>
      <c r="C545" s="198"/>
      <c r="D545" s="258"/>
      <c r="E545" s="293"/>
      <c r="F545" s="91"/>
      <c r="G545" s="5"/>
    </row>
    <row r="546" customFormat="false" ht="13.5" hidden="false" customHeight="false" outlineLevel="0" collapsed="false">
      <c r="A546" s="413" t="s">
        <v>336</v>
      </c>
      <c r="B546" s="203"/>
      <c r="C546" s="414" t="s">
        <v>31</v>
      </c>
      <c r="D546" s="414" t="s">
        <v>31</v>
      </c>
      <c r="E546" s="415" t="s">
        <v>31</v>
      </c>
      <c r="F546" s="91"/>
      <c r="G546" s="5"/>
    </row>
    <row r="547" customFormat="false" ht="13.5" hidden="false" customHeight="false" outlineLevel="0" collapsed="false">
      <c r="A547" s="206"/>
      <c r="B547" s="185"/>
      <c r="C547" s="401"/>
      <c r="D547" s="401"/>
      <c r="E547" s="402"/>
      <c r="F547" s="91"/>
      <c r="G547" s="5"/>
    </row>
    <row r="548" customFormat="false" ht="24" hidden="false" customHeight="false" outlineLevel="0" collapsed="false">
      <c r="A548" s="269" t="s">
        <v>337</v>
      </c>
      <c r="B548" s="188"/>
      <c r="C548" s="189" t="s">
        <v>188</v>
      </c>
      <c r="D548" s="190" t="n">
        <v>2001</v>
      </c>
      <c r="E548" s="191" t="s">
        <v>189</v>
      </c>
      <c r="F548" s="91"/>
      <c r="G548" s="5"/>
    </row>
    <row r="549" customFormat="false" ht="12.75" hidden="false" customHeight="false" outlineLevel="0" collapsed="false">
      <c r="A549" s="333" t="s">
        <v>315</v>
      </c>
      <c r="B549" s="153"/>
      <c r="C549" s="417" t="s">
        <v>31</v>
      </c>
      <c r="D549" s="417" t="s">
        <v>31</v>
      </c>
      <c r="E549" s="418" t="s">
        <v>31</v>
      </c>
      <c r="F549" s="91"/>
      <c r="G549" s="5"/>
    </row>
    <row r="550" customFormat="false" ht="12.75" hidden="false" customHeight="false" outlineLevel="0" collapsed="false">
      <c r="A550" s="333" t="s">
        <v>56</v>
      </c>
      <c r="B550" s="153"/>
      <c r="C550" s="417"/>
      <c r="D550" s="417"/>
      <c r="E550" s="418"/>
      <c r="F550" s="91"/>
      <c r="G550" s="5"/>
    </row>
    <row r="551" customFormat="false" ht="12.75" hidden="false" customHeight="false" outlineLevel="0" collapsed="false">
      <c r="A551" s="270" t="s">
        <v>320</v>
      </c>
      <c r="B551" s="153"/>
      <c r="C551" s="33"/>
      <c r="D551" s="33"/>
      <c r="E551" s="420"/>
      <c r="F551" s="91"/>
      <c r="G551" s="5"/>
    </row>
    <row r="552" customFormat="false" ht="12.75" hidden="false" customHeight="false" outlineLevel="0" collapsed="false">
      <c r="A552" s="270" t="s">
        <v>269</v>
      </c>
      <c r="B552" s="153"/>
      <c r="C552" s="33"/>
      <c r="D552" s="33"/>
      <c r="E552" s="420"/>
      <c r="F552" s="91"/>
      <c r="G552" s="5"/>
    </row>
    <row r="553" customFormat="false" ht="13.5" hidden="false" customHeight="false" outlineLevel="0" collapsed="false">
      <c r="A553" s="425" t="s">
        <v>321</v>
      </c>
      <c r="B553" s="203"/>
      <c r="C553" s="414" t="s">
        <v>31</v>
      </c>
      <c r="D553" s="414" t="s">
        <v>31</v>
      </c>
      <c r="E553" s="415" t="s">
        <v>31</v>
      </c>
      <c r="F553" s="91"/>
      <c r="G553" s="5"/>
    </row>
    <row r="554" customFormat="false" ht="24.75" hidden="false" customHeight="false" outlineLevel="0" collapsed="false">
      <c r="A554" s="341" t="s">
        <v>338</v>
      </c>
      <c r="B554" s="203"/>
      <c r="C554" s="342" t="s">
        <v>31</v>
      </c>
      <c r="D554" s="342" t="s">
        <v>31</v>
      </c>
      <c r="E554" s="438" t="s">
        <v>31</v>
      </c>
      <c r="F554" s="91"/>
      <c r="G554" s="5"/>
    </row>
    <row r="555" customFormat="false" ht="9" hidden="false" customHeight="true" outlineLevel="0" collapsed="false">
      <c r="A555" s="439"/>
      <c r="B555" s="185"/>
      <c r="C555" s="228"/>
      <c r="D555" s="228"/>
      <c r="E555" s="399"/>
      <c r="F555" s="91"/>
      <c r="G555" s="5"/>
    </row>
    <row r="556" customFormat="false" ht="18" hidden="false" customHeight="true" outlineLevel="0" collapsed="false">
      <c r="A556" s="184" t="s">
        <v>339</v>
      </c>
      <c r="B556" s="185"/>
      <c r="C556" s="228"/>
      <c r="D556" s="228"/>
      <c r="E556" s="402"/>
      <c r="F556" s="91"/>
      <c r="G556" s="5"/>
    </row>
    <row r="557" customFormat="false" ht="24" hidden="false" customHeight="false" outlineLevel="0" collapsed="false">
      <c r="A557" s="440" t="s">
        <v>340</v>
      </c>
      <c r="B557" s="188"/>
      <c r="C557" s="189" t="s">
        <v>188</v>
      </c>
      <c r="D557" s="190" t="n">
        <v>2001</v>
      </c>
      <c r="E557" s="191" t="s">
        <v>189</v>
      </c>
      <c r="F557" s="192"/>
      <c r="G557" s="5"/>
    </row>
    <row r="558" s="74" customFormat="true" ht="12.6" hidden="false" customHeight="true" outlineLevel="0" collapsed="false">
      <c r="A558" s="270" t="s">
        <v>341</v>
      </c>
      <c r="B558" s="153"/>
      <c r="C558" s="312"/>
      <c r="D558" s="313"/>
      <c r="E558" s="441"/>
      <c r="F558" s="85"/>
      <c r="G558" s="73"/>
    </row>
    <row r="559" s="74" customFormat="true" ht="12.6" hidden="false" customHeight="true" outlineLevel="0" collapsed="false">
      <c r="A559" s="270" t="s">
        <v>342</v>
      </c>
      <c r="B559" s="153"/>
      <c r="C559" s="312"/>
      <c r="D559" s="313"/>
      <c r="E559" s="441"/>
      <c r="F559" s="85"/>
      <c r="G559" s="73"/>
    </row>
    <row r="560" s="74" customFormat="true" ht="12.6" hidden="false" customHeight="true" outlineLevel="0" collapsed="false">
      <c r="A560" s="233" t="s">
        <v>343</v>
      </c>
      <c r="B560" s="153"/>
      <c r="C560" s="312"/>
      <c r="D560" s="313"/>
      <c r="E560" s="441"/>
      <c r="F560" s="85"/>
      <c r="G560" s="73"/>
    </row>
    <row r="561" s="74" customFormat="true" ht="12.6" hidden="false" customHeight="true" outlineLevel="0" collapsed="false">
      <c r="A561" s="442" t="s">
        <v>344</v>
      </c>
      <c r="B561" s="443"/>
      <c r="C561" s="430"/>
      <c r="D561" s="444"/>
      <c r="E561" s="445"/>
      <c r="F561" s="446"/>
      <c r="G561" s="73"/>
    </row>
    <row r="562" s="87" customFormat="true" ht="24" hidden="false" customHeight="true" outlineLevel="0" collapsed="false">
      <c r="A562" s="447" t="s">
        <v>345</v>
      </c>
      <c r="B562" s="448"/>
      <c r="C562" s="449" t="s">
        <v>31</v>
      </c>
      <c r="D562" s="450" t="s">
        <v>31</v>
      </c>
      <c r="E562" s="451" t="s">
        <v>31</v>
      </c>
      <c r="F562" s="452"/>
      <c r="G562" s="86"/>
    </row>
    <row r="563" s="455" customFormat="true" ht="12.6" hidden="false" customHeight="true" outlineLevel="0" collapsed="false">
      <c r="A563" s="453"/>
      <c r="B563" s="68"/>
      <c r="C563" s="454"/>
      <c r="D563" s="454"/>
      <c r="E563" s="446"/>
      <c r="F563" s="446"/>
      <c r="G563" s="73"/>
    </row>
    <row r="564" s="74" customFormat="true" ht="17.25" hidden="false" customHeight="false" outlineLevel="0" collapsed="false">
      <c r="A564" s="184" t="s">
        <v>346</v>
      </c>
      <c r="B564" s="185"/>
      <c r="C564" s="228"/>
      <c r="D564" s="228"/>
      <c r="E564" s="91"/>
      <c r="F564" s="91"/>
      <c r="G564" s="73"/>
    </row>
    <row r="565" customFormat="false" ht="24" hidden="false" customHeight="false" outlineLevel="0" collapsed="false">
      <c r="A565" s="456" t="s">
        <v>347</v>
      </c>
      <c r="B565" s="188"/>
      <c r="C565" s="189" t="s">
        <v>188</v>
      </c>
      <c r="D565" s="190" t="n">
        <v>2001</v>
      </c>
      <c r="E565" s="191" t="s">
        <v>189</v>
      </c>
      <c r="F565" s="192"/>
      <c r="G565" s="5"/>
    </row>
    <row r="566" customFormat="false" ht="12.6" hidden="false" customHeight="true" outlineLevel="0" collapsed="false">
      <c r="A566" s="457" t="s">
        <v>348</v>
      </c>
      <c r="B566" s="443"/>
      <c r="C566" s="430" t="n">
        <v>632010</v>
      </c>
      <c r="D566" s="430" t="n">
        <v>618053</v>
      </c>
      <c r="E566" s="458" t="n">
        <v>2084472</v>
      </c>
      <c r="F566" s="459"/>
      <c r="G566" s="5"/>
    </row>
    <row r="567" customFormat="false" ht="12.6" hidden="false" customHeight="true" outlineLevel="0" collapsed="false">
      <c r="A567" s="457" t="s">
        <v>349</v>
      </c>
      <c r="B567" s="443"/>
      <c r="C567" s="430" t="s">
        <v>31</v>
      </c>
      <c r="D567" s="430" t="s">
        <v>31</v>
      </c>
      <c r="E567" s="460" t="s">
        <v>31</v>
      </c>
      <c r="F567" s="461"/>
      <c r="G567" s="5"/>
    </row>
    <row r="568" customFormat="false" ht="12.6" hidden="false" customHeight="true" outlineLevel="0" collapsed="false">
      <c r="A568" s="457" t="s">
        <v>350</v>
      </c>
      <c r="B568" s="443"/>
      <c r="C568" s="430" t="s">
        <v>31</v>
      </c>
      <c r="D568" s="430" t="n">
        <v>22163</v>
      </c>
      <c r="E568" s="458" t="n">
        <v>17912</v>
      </c>
      <c r="F568" s="459"/>
      <c r="G568" s="5"/>
    </row>
    <row r="569" customFormat="false" ht="12.6" hidden="false" customHeight="true" outlineLevel="0" collapsed="false">
      <c r="A569" s="457" t="s">
        <v>351</v>
      </c>
      <c r="B569" s="443"/>
      <c r="C569" s="430"/>
      <c r="D569" s="430" t="n">
        <v>14715</v>
      </c>
      <c r="E569" s="458" t="n">
        <v>13737</v>
      </c>
      <c r="F569" s="459"/>
      <c r="G569" s="5"/>
    </row>
    <row r="570" customFormat="false" ht="12.6" hidden="false" customHeight="true" outlineLevel="0" collapsed="false">
      <c r="A570" s="457" t="s">
        <v>352</v>
      </c>
      <c r="B570" s="443"/>
      <c r="C570" s="430" t="n">
        <v>85684</v>
      </c>
      <c r="D570" s="430" t="n">
        <v>40891</v>
      </c>
      <c r="E570" s="458" t="n">
        <v>40977</v>
      </c>
      <c r="F570" s="459"/>
      <c r="G570" s="5"/>
    </row>
    <row r="571" customFormat="false" ht="12.6" hidden="false" customHeight="true" outlineLevel="0" collapsed="false">
      <c r="A571" s="457" t="s">
        <v>353</v>
      </c>
      <c r="B571" s="443"/>
      <c r="C571" s="430" t="n">
        <v>59630</v>
      </c>
      <c r="D571" s="430" t="s">
        <v>31</v>
      </c>
      <c r="E571" s="458" t="s">
        <v>31</v>
      </c>
      <c r="F571" s="459"/>
      <c r="G571" s="5"/>
    </row>
    <row r="572" customFormat="false" ht="12.6" hidden="false" customHeight="true" outlineLevel="0" collapsed="false">
      <c r="A572" s="457" t="s">
        <v>354</v>
      </c>
      <c r="B572" s="443"/>
      <c r="C572" s="430" t="n">
        <v>204192</v>
      </c>
      <c r="D572" s="430" t="n">
        <v>171013</v>
      </c>
      <c r="E572" s="458" t="n">
        <v>279508</v>
      </c>
      <c r="F572" s="459"/>
      <c r="G572" s="5"/>
    </row>
    <row r="573" customFormat="false" ht="12.6" hidden="false" customHeight="true" outlineLevel="0" collapsed="false">
      <c r="A573" s="457" t="s">
        <v>353</v>
      </c>
      <c r="B573" s="443"/>
      <c r="C573" s="430" t="n">
        <v>67</v>
      </c>
      <c r="D573" s="430" t="n">
        <v>53081</v>
      </c>
      <c r="E573" s="458" t="n">
        <v>51474</v>
      </c>
      <c r="F573" s="459"/>
      <c r="G573" s="5"/>
    </row>
    <row r="574" customFormat="false" ht="12.6" hidden="false" customHeight="true" outlineLevel="0" collapsed="false">
      <c r="A574" s="457" t="s">
        <v>355</v>
      </c>
      <c r="B574" s="443"/>
      <c r="C574" s="430" t="n">
        <v>2158419</v>
      </c>
      <c r="D574" s="430" t="n">
        <v>1610377</v>
      </c>
      <c r="E574" s="458" t="n">
        <v>801861</v>
      </c>
      <c r="F574" s="459"/>
      <c r="G574" s="5"/>
    </row>
    <row r="575" customFormat="false" ht="12.6" hidden="false" customHeight="true" outlineLevel="0" collapsed="false">
      <c r="A575" s="457" t="s">
        <v>353</v>
      </c>
      <c r="B575" s="443"/>
      <c r="C575" s="430" t="s">
        <v>31</v>
      </c>
      <c r="D575" s="430" t="s">
        <v>31</v>
      </c>
      <c r="E575" s="458" t="s">
        <v>31</v>
      </c>
      <c r="F575" s="459"/>
      <c r="G575" s="5"/>
    </row>
    <row r="576" customFormat="false" ht="12.6" hidden="false" customHeight="true" outlineLevel="0" collapsed="false">
      <c r="A576" s="457" t="s">
        <v>356</v>
      </c>
      <c r="B576" s="443"/>
      <c r="C576" s="430" t="s">
        <v>31</v>
      </c>
      <c r="D576" s="430" t="s">
        <v>31</v>
      </c>
      <c r="E576" s="458" t="n">
        <v>1329</v>
      </c>
      <c r="F576" s="459"/>
      <c r="G576" s="5"/>
    </row>
    <row r="577" customFormat="false" ht="12.6" hidden="false" customHeight="true" outlineLevel="0" collapsed="false">
      <c r="A577" s="457" t="s">
        <v>357</v>
      </c>
      <c r="B577" s="443"/>
      <c r="C577" s="430"/>
      <c r="D577" s="430"/>
      <c r="E577" s="458" t="s">
        <v>31</v>
      </c>
      <c r="F577" s="459"/>
      <c r="G577" s="5"/>
    </row>
    <row r="578" customFormat="false" ht="12.6" hidden="false" customHeight="true" outlineLevel="0" collapsed="false">
      <c r="A578" s="457" t="s">
        <v>358</v>
      </c>
      <c r="B578" s="443"/>
      <c r="C578" s="430" t="s">
        <v>31</v>
      </c>
      <c r="D578" s="430" t="s">
        <v>31</v>
      </c>
      <c r="E578" s="458" t="s">
        <v>31</v>
      </c>
      <c r="F578" s="459"/>
      <c r="G578" s="5"/>
    </row>
    <row r="579" s="28" customFormat="true" ht="12.6" hidden="false" customHeight="true" outlineLevel="0" collapsed="false">
      <c r="A579" s="462" t="s">
        <v>359</v>
      </c>
      <c r="B579" s="448"/>
      <c r="C579" s="463" t="n">
        <v>3080305</v>
      </c>
      <c r="D579" s="463" t="n">
        <v>2462497</v>
      </c>
      <c r="E579" s="367" t="n">
        <v>3226059</v>
      </c>
      <c r="F579" s="464"/>
      <c r="G579" s="27"/>
    </row>
    <row r="580" s="455" customFormat="true" ht="12.6" hidden="false" customHeight="true" outlineLevel="0" collapsed="false">
      <c r="A580" s="465"/>
      <c r="B580" s="68"/>
      <c r="C580" s="454"/>
      <c r="D580" s="454"/>
      <c r="E580" s="446"/>
      <c r="F580" s="446"/>
      <c r="G580" s="73"/>
    </row>
    <row r="581" customFormat="false" ht="24" hidden="false" customHeight="false" outlineLevel="0" collapsed="false">
      <c r="A581" s="466" t="s">
        <v>360</v>
      </c>
      <c r="B581" s="188"/>
      <c r="C581" s="189" t="s">
        <v>188</v>
      </c>
      <c r="D581" s="190" t="n">
        <v>2001</v>
      </c>
      <c r="E581" s="191" t="s">
        <v>189</v>
      </c>
      <c r="F581" s="192"/>
      <c r="G581" s="5"/>
    </row>
    <row r="582" customFormat="false" ht="12.6" hidden="false" customHeight="true" outlineLevel="0" collapsed="false">
      <c r="A582" s="467" t="s">
        <v>361</v>
      </c>
      <c r="B582" s="443"/>
      <c r="C582" s="430" t="n">
        <v>2158419</v>
      </c>
      <c r="D582" s="444" t="n">
        <v>1610377</v>
      </c>
      <c r="E582" s="468" t="n">
        <v>801861</v>
      </c>
      <c r="F582" s="469"/>
      <c r="G582" s="5"/>
    </row>
    <row r="583" customFormat="false" ht="12.6" hidden="false" customHeight="true" outlineLevel="0" collapsed="false">
      <c r="A583" s="467" t="s">
        <v>362</v>
      </c>
      <c r="B583" s="443"/>
      <c r="C583" s="430" t="n">
        <v>1679347</v>
      </c>
      <c r="D583" s="444" t="n">
        <v>339821</v>
      </c>
      <c r="E583" s="468" t="n">
        <v>490114</v>
      </c>
      <c r="F583" s="469"/>
      <c r="G583" s="5"/>
    </row>
    <row r="584" customFormat="false" ht="12.6" hidden="false" customHeight="true" outlineLevel="0" collapsed="false">
      <c r="A584" s="467" t="s">
        <v>363</v>
      </c>
      <c r="B584" s="443"/>
      <c r="C584" s="430" t="n">
        <v>479072</v>
      </c>
      <c r="D584" s="444" t="n">
        <v>1270556</v>
      </c>
      <c r="E584" s="468" t="n">
        <v>311747</v>
      </c>
      <c r="F584" s="469"/>
      <c r="G584" s="5"/>
    </row>
    <row r="585" customFormat="false" ht="12.6" hidden="false" customHeight="true" outlineLevel="0" collapsed="false">
      <c r="A585" s="467" t="s">
        <v>364</v>
      </c>
      <c r="B585" s="470"/>
      <c r="C585" s="430" t="s">
        <v>31</v>
      </c>
      <c r="D585" s="444" t="s">
        <v>31</v>
      </c>
      <c r="E585" s="468" t="s">
        <v>31</v>
      </c>
      <c r="F585" s="469"/>
      <c r="G585" s="5"/>
    </row>
    <row r="586" customFormat="false" ht="12.6" hidden="false" customHeight="true" outlineLevel="0" collapsed="false">
      <c r="A586" s="467" t="s">
        <v>365</v>
      </c>
      <c r="B586" s="470"/>
      <c r="C586" s="430" t="s">
        <v>31</v>
      </c>
      <c r="D586" s="444" t="s">
        <v>31</v>
      </c>
      <c r="E586" s="468" t="s">
        <v>31</v>
      </c>
      <c r="F586" s="469"/>
      <c r="G586" s="5"/>
    </row>
    <row r="587" customFormat="false" ht="12.6" hidden="false" customHeight="true" outlineLevel="0" collapsed="false">
      <c r="A587" s="467" t="s">
        <v>362</v>
      </c>
      <c r="B587" s="470"/>
      <c r="C587" s="430"/>
      <c r="D587" s="444"/>
      <c r="E587" s="468"/>
      <c r="F587" s="469"/>
      <c r="G587" s="5"/>
    </row>
    <row r="588" customFormat="false" ht="12.6" hidden="false" customHeight="true" outlineLevel="0" collapsed="false">
      <c r="A588" s="467" t="s">
        <v>366</v>
      </c>
      <c r="B588" s="470"/>
      <c r="C588" s="430"/>
      <c r="D588" s="444"/>
      <c r="E588" s="468"/>
      <c r="F588" s="469"/>
      <c r="G588" s="5"/>
    </row>
    <row r="589" customFormat="false" ht="12.6" hidden="false" customHeight="true" outlineLevel="0" collapsed="false">
      <c r="A589" s="467" t="s">
        <v>367</v>
      </c>
      <c r="B589" s="470"/>
      <c r="C589" s="430"/>
      <c r="D589" s="444"/>
      <c r="E589" s="468"/>
      <c r="F589" s="469"/>
      <c r="G589" s="5"/>
    </row>
    <row r="590" customFormat="false" ht="12.6" hidden="false" customHeight="true" outlineLevel="0" collapsed="false">
      <c r="A590" s="467" t="s">
        <v>362</v>
      </c>
      <c r="B590" s="470"/>
      <c r="C590" s="430"/>
      <c r="D590" s="444"/>
      <c r="E590" s="468"/>
      <c r="F590" s="469"/>
      <c r="G590" s="5"/>
    </row>
    <row r="591" customFormat="false" ht="12.6" hidden="false" customHeight="true" outlineLevel="0" collapsed="false">
      <c r="A591" s="467" t="s">
        <v>366</v>
      </c>
      <c r="B591" s="470"/>
      <c r="C591" s="430"/>
      <c r="D591" s="444"/>
      <c r="E591" s="468"/>
      <c r="F591" s="469"/>
      <c r="G591" s="5"/>
    </row>
    <row r="592" customFormat="false" ht="12.6" hidden="false" customHeight="true" outlineLevel="0" collapsed="false">
      <c r="A592" s="467" t="s">
        <v>368</v>
      </c>
      <c r="B592" s="470"/>
      <c r="C592" s="430" t="n">
        <v>59630</v>
      </c>
      <c r="D592" s="444" t="n">
        <v>52384</v>
      </c>
      <c r="E592" s="468" t="n">
        <v>50248</v>
      </c>
      <c r="F592" s="469"/>
      <c r="G592" s="5"/>
    </row>
    <row r="593" customFormat="false" ht="12.6" hidden="false" customHeight="true" outlineLevel="0" collapsed="false">
      <c r="A593" s="467" t="s">
        <v>362</v>
      </c>
      <c r="B593" s="470"/>
      <c r="C593" s="430" t="n">
        <v>59630</v>
      </c>
      <c r="D593" s="444" t="n">
        <v>52384</v>
      </c>
      <c r="E593" s="468" t="n">
        <v>50248</v>
      </c>
      <c r="F593" s="469"/>
      <c r="G593" s="5"/>
    </row>
    <row r="594" customFormat="false" ht="12.6" hidden="false" customHeight="true" outlineLevel="0" collapsed="false">
      <c r="A594" s="467" t="s">
        <v>366</v>
      </c>
      <c r="B594" s="470"/>
      <c r="C594" s="430"/>
      <c r="D594" s="444"/>
      <c r="E594" s="468"/>
      <c r="F594" s="469"/>
      <c r="G594" s="5"/>
    </row>
    <row r="595" customFormat="false" ht="12.6" hidden="false" customHeight="true" outlineLevel="0" collapsed="false">
      <c r="A595" s="467" t="s">
        <v>369</v>
      </c>
      <c r="B595" s="470"/>
      <c r="C595" s="430" t="s">
        <v>31</v>
      </c>
      <c r="D595" s="444" t="s">
        <v>31</v>
      </c>
      <c r="E595" s="468" t="s">
        <v>31</v>
      </c>
      <c r="F595" s="469"/>
      <c r="G595" s="5"/>
    </row>
    <row r="596" customFormat="false" ht="12.6" hidden="false" customHeight="true" outlineLevel="0" collapsed="false">
      <c r="A596" s="467" t="s">
        <v>362</v>
      </c>
      <c r="B596" s="470"/>
      <c r="C596" s="430"/>
      <c r="D596" s="444"/>
      <c r="E596" s="468"/>
      <c r="F596" s="469"/>
      <c r="G596" s="5"/>
    </row>
    <row r="597" customFormat="false" ht="12.6" hidden="false" customHeight="true" outlineLevel="0" collapsed="false">
      <c r="A597" s="467" t="s">
        <v>366</v>
      </c>
      <c r="B597" s="470"/>
      <c r="C597" s="430"/>
      <c r="D597" s="444"/>
      <c r="E597" s="468"/>
      <c r="F597" s="469"/>
      <c r="G597" s="5"/>
    </row>
    <row r="598" customFormat="false" ht="12.6" hidden="false" customHeight="true" outlineLevel="0" collapsed="false">
      <c r="A598" s="467" t="s">
        <v>370</v>
      </c>
      <c r="B598" s="470"/>
      <c r="C598" s="430" t="s">
        <v>31</v>
      </c>
      <c r="D598" s="444" t="s">
        <v>31</v>
      </c>
      <c r="E598" s="468" t="s">
        <v>31</v>
      </c>
      <c r="F598" s="469"/>
      <c r="G598" s="5"/>
    </row>
    <row r="599" customFormat="false" ht="12.6" hidden="false" customHeight="true" outlineLevel="0" collapsed="false">
      <c r="A599" s="467" t="s">
        <v>362</v>
      </c>
      <c r="B599" s="470"/>
      <c r="C599" s="430"/>
      <c r="D599" s="444"/>
      <c r="E599" s="468"/>
      <c r="F599" s="469"/>
      <c r="G599" s="5"/>
    </row>
    <row r="600" customFormat="false" ht="12.6" hidden="false" customHeight="true" outlineLevel="0" collapsed="false">
      <c r="A600" s="467" t="s">
        <v>366</v>
      </c>
      <c r="B600" s="470"/>
      <c r="C600" s="430"/>
      <c r="D600" s="444"/>
      <c r="E600" s="468"/>
      <c r="F600" s="469"/>
      <c r="G600" s="5"/>
    </row>
    <row r="601" customFormat="false" ht="12.6" hidden="false" customHeight="true" outlineLevel="0" collapsed="false">
      <c r="A601" s="471" t="s">
        <v>371</v>
      </c>
      <c r="B601" s="470"/>
      <c r="C601" s="430"/>
      <c r="D601" s="444"/>
      <c r="E601" s="468"/>
      <c r="F601" s="469"/>
      <c r="G601" s="5"/>
    </row>
    <row r="602" customFormat="false" ht="12.6" hidden="false" customHeight="true" outlineLevel="0" collapsed="false">
      <c r="A602" s="467" t="s">
        <v>372</v>
      </c>
      <c r="B602" s="470"/>
      <c r="C602" s="430" t="n">
        <v>862256</v>
      </c>
      <c r="D602" s="444" t="n">
        <v>799737</v>
      </c>
      <c r="E602" s="468" t="n">
        <v>2373950</v>
      </c>
      <c r="F602" s="469"/>
      <c r="G602" s="5"/>
    </row>
    <row r="603" customFormat="false" ht="12.6" hidden="false" customHeight="true" outlineLevel="0" collapsed="false">
      <c r="A603" s="467" t="s">
        <v>362</v>
      </c>
      <c r="B603" s="470"/>
      <c r="C603" s="430" t="n">
        <v>816636</v>
      </c>
      <c r="D603" s="444" t="n">
        <v>676916</v>
      </c>
      <c r="E603" s="468" t="n">
        <v>779701</v>
      </c>
      <c r="F603" s="469"/>
      <c r="G603" s="5"/>
    </row>
    <row r="604" customFormat="false" ht="12.6" hidden="false" customHeight="true" outlineLevel="0" collapsed="false">
      <c r="A604" s="467" t="s">
        <v>366</v>
      </c>
      <c r="B604" s="470"/>
      <c r="C604" s="430" t="n">
        <v>45620</v>
      </c>
      <c r="D604" s="444" t="n">
        <v>122821</v>
      </c>
      <c r="E604" s="468" t="n">
        <v>1594249</v>
      </c>
      <c r="F604" s="469"/>
      <c r="G604" s="5"/>
    </row>
    <row r="605" customFormat="false" ht="12.6" hidden="false" customHeight="true" outlineLevel="0" collapsed="false">
      <c r="A605" s="472" t="s">
        <v>373</v>
      </c>
      <c r="B605" s="470"/>
      <c r="C605" s="430"/>
      <c r="D605" s="444"/>
      <c r="E605" s="468" t="n">
        <v>1438420</v>
      </c>
      <c r="F605" s="469"/>
      <c r="G605" s="5"/>
    </row>
    <row r="606" customFormat="false" ht="12.6" hidden="false" customHeight="true" outlineLevel="0" collapsed="false">
      <c r="A606" s="471" t="s">
        <v>374</v>
      </c>
      <c r="B606" s="470"/>
      <c r="C606" s="430" t="n">
        <v>45620</v>
      </c>
      <c r="D606" s="444" t="n">
        <v>108106</v>
      </c>
      <c r="E606" s="468" t="n">
        <v>137917</v>
      </c>
      <c r="F606" s="469"/>
      <c r="G606" s="5"/>
    </row>
    <row r="607" customFormat="false" ht="12.6" hidden="false" customHeight="true" outlineLevel="0" collapsed="false">
      <c r="A607" s="471" t="s">
        <v>375</v>
      </c>
      <c r="B607" s="470"/>
      <c r="C607" s="430"/>
      <c r="D607" s="444"/>
      <c r="E607" s="468" t="n">
        <v>4175</v>
      </c>
      <c r="F607" s="469"/>
      <c r="G607" s="5"/>
    </row>
    <row r="608" customFormat="false" ht="12.6" hidden="false" customHeight="true" outlineLevel="0" collapsed="false">
      <c r="A608" s="473" t="s">
        <v>376</v>
      </c>
      <c r="B608" s="470"/>
      <c r="C608" s="430"/>
      <c r="D608" s="474"/>
      <c r="E608" s="475" t="s">
        <v>31</v>
      </c>
      <c r="F608" s="469"/>
      <c r="G608" s="5"/>
    </row>
    <row r="609" customFormat="false" ht="12.6" hidden="false" customHeight="true" outlineLevel="0" collapsed="false">
      <c r="A609" s="471" t="s">
        <v>371</v>
      </c>
      <c r="B609" s="470"/>
      <c r="C609" s="430"/>
      <c r="D609" s="474" t="n">
        <v>14715</v>
      </c>
      <c r="E609" s="475" t="n">
        <v>13737</v>
      </c>
      <c r="F609" s="469"/>
      <c r="G609" s="5"/>
    </row>
    <row r="610" s="28" customFormat="true" ht="12.6" hidden="false" customHeight="true" outlineLevel="0" collapsed="false">
      <c r="A610" s="476" t="s">
        <v>359</v>
      </c>
      <c r="B610" s="477"/>
      <c r="C610" s="449" t="n">
        <v>3080305</v>
      </c>
      <c r="D610" s="449" t="n">
        <v>2462497</v>
      </c>
      <c r="E610" s="478" t="n">
        <v>3226059</v>
      </c>
      <c r="F610" s="479"/>
      <c r="G610" s="27"/>
    </row>
    <row r="611" s="28" customFormat="true" ht="12.6" hidden="false" customHeight="true" outlineLevel="0" collapsed="false">
      <c r="A611" s="480"/>
      <c r="B611" s="481"/>
      <c r="C611" s="482"/>
      <c r="D611" s="482"/>
      <c r="E611" s="483"/>
      <c r="F611" s="479"/>
      <c r="G611" s="27"/>
    </row>
    <row r="612" s="28" customFormat="true" ht="12.6" hidden="false" customHeight="true" outlineLevel="0" collapsed="false">
      <c r="A612" s="484"/>
      <c r="B612" s="485"/>
      <c r="C612" s="486"/>
      <c r="D612" s="486"/>
      <c r="E612" s="487"/>
      <c r="F612" s="479"/>
      <c r="G612" s="27"/>
    </row>
    <row r="613" customFormat="false" ht="24" hidden="false" customHeight="false" outlineLevel="0" collapsed="false">
      <c r="A613" s="488" t="s">
        <v>377</v>
      </c>
      <c r="B613" s="188"/>
      <c r="C613" s="189" t="s">
        <v>188</v>
      </c>
      <c r="D613" s="190" t="n">
        <v>2001</v>
      </c>
      <c r="E613" s="191" t="s">
        <v>189</v>
      </c>
      <c r="F613" s="192"/>
      <c r="G613" s="5"/>
    </row>
    <row r="614" customFormat="false" ht="12.6" hidden="false" customHeight="true" outlineLevel="0" collapsed="false">
      <c r="A614" s="467" t="s">
        <v>262</v>
      </c>
      <c r="B614" s="470"/>
      <c r="C614" s="430" t="n">
        <v>2462497</v>
      </c>
      <c r="D614" s="444" t="n">
        <v>1454331</v>
      </c>
      <c r="E614" s="489" t="n">
        <v>1454331</v>
      </c>
      <c r="F614" s="490"/>
      <c r="G614" s="5"/>
    </row>
    <row r="615" customFormat="false" ht="12.6" hidden="false" customHeight="true" outlineLevel="0" collapsed="false">
      <c r="A615" s="467" t="s">
        <v>56</v>
      </c>
      <c r="B615" s="470"/>
      <c r="C615" s="430" t="n">
        <v>41122515</v>
      </c>
      <c r="D615" s="444" t="n">
        <v>82186635</v>
      </c>
      <c r="E615" s="491" t="n">
        <v>36424443</v>
      </c>
      <c r="F615" s="490"/>
      <c r="G615" s="5"/>
    </row>
    <row r="616" customFormat="false" ht="12.6" hidden="false" customHeight="true" outlineLevel="0" collapsed="false">
      <c r="A616" s="471" t="s">
        <v>378</v>
      </c>
      <c r="B616" s="470"/>
      <c r="C616" s="492" t="n">
        <v>41063715</v>
      </c>
      <c r="D616" s="493" t="n">
        <v>81463680</v>
      </c>
      <c r="E616" s="494" t="n">
        <v>35716965</v>
      </c>
      <c r="F616" s="459"/>
      <c r="G616" s="5"/>
    </row>
    <row r="617" customFormat="false" ht="12.6" hidden="false" customHeight="true" outlineLevel="0" collapsed="false">
      <c r="A617" s="423" t="s">
        <v>379</v>
      </c>
      <c r="B617" s="470"/>
      <c r="C617" s="492"/>
      <c r="D617" s="493" t="n">
        <v>675358</v>
      </c>
      <c r="E617" s="494" t="n">
        <v>675358</v>
      </c>
      <c r="F617" s="459"/>
      <c r="G617" s="5"/>
    </row>
    <row r="618" customFormat="false" ht="12.6" hidden="false" customHeight="true" outlineLevel="0" collapsed="false">
      <c r="A618" s="471" t="s">
        <v>270</v>
      </c>
      <c r="B618" s="470"/>
      <c r="C618" s="492"/>
      <c r="D618" s="493" t="n">
        <v>6819</v>
      </c>
      <c r="E618" s="494" t="n">
        <v>6457</v>
      </c>
      <c r="F618" s="459"/>
      <c r="G618" s="5"/>
    </row>
    <row r="619" customFormat="false" ht="12.6" hidden="false" customHeight="true" outlineLevel="0" collapsed="false">
      <c r="A619" s="471" t="s">
        <v>380</v>
      </c>
      <c r="B619" s="470"/>
      <c r="C619" s="492"/>
      <c r="D619" s="493" t="n">
        <v>3563</v>
      </c>
      <c r="E619" s="494" t="s">
        <v>31</v>
      </c>
      <c r="F619" s="459"/>
      <c r="G619" s="5"/>
    </row>
    <row r="620" customFormat="false" ht="12.6" hidden="false" customHeight="true" outlineLevel="0" collapsed="false">
      <c r="A620" s="471" t="s">
        <v>381</v>
      </c>
      <c r="B620" s="470"/>
      <c r="C620" s="492" t="n">
        <v>23706</v>
      </c>
      <c r="D620" s="493" t="n">
        <v>474</v>
      </c>
      <c r="E620" s="494" t="s">
        <v>31</v>
      </c>
      <c r="F620" s="459"/>
      <c r="G620" s="5"/>
    </row>
    <row r="621" customFormat="false" ht="12.6" hidden="false" customHeight="true" outlineLevel="0" collapsed="false">
      <c r="A621" s="471" t="s">
        <v>264</v>
      </c>
      <c r="B621" s="470"/>
      <c r="C621" s="492" t="n">
        <v>9245</v>
      </c>
      <c r="D621" s="493" t="n">
        <v>321</v>
      </c>
      <c r="E621" s="494" t="n">
        <v>306</v>
      </c>
      <c r="F621" s="459"/>
      <c r="G621" s="5"/>
    </row>
    <row r="622" customFormat="false" ht="12.6" hidden="false" customHeight="true" outlineLevel="0" collapsed="false">
      <c r="A622" s="471" t="s">
        <v>382</v>
      </c>
      <c r="B622" s="470"/>
      <c r="C622" s="492" t="n">
        <v>25849</v>
      </c>
      <c r="D622" s="493" t="n">
        <v>36420</v>
      </c>
      <c r="E622" s="494" t="n">
        <v>25357</v>
      </c>
      <c r="F622" s="459"/>
      <c r="G622" s="5"/>
    </row>
    <row r="623" customFormat="false" ht="12.6" hidden="false" customHeight="true" outlineLevel="0" collapsed="false">
      <c r="A623" s="467" t="s">
        <v>59</v>
      </c>
      <c r="B623" s="470"/>
      <c r="C623" s="430" t="n">
        <v>-40504707</v>
      </c>
      <c r="D623" s="444" t="n">
        <v>-81178469</v>
      </c>
      <c r="E623" s="491" t="n">
        <v>-34652715</v>
      </c>
      <c r="F623" s="490"/>
      <c r="G623" s="5"/>
    </row>
    <row r="624" customFormat="false" ht="12.6" hidden="false" customHeight="true" outlineLevel="0" collapsed="false">
      <c r="A624" s="471" t="s">
        <v>383</v>
      </c>
      <c r="B624" s="470"/>
      <c r="C624" s="430" t="n">
        <v>-40496949</v>
      </c>
      <c r="D624" s="444" t="n">
        <v>-81105849</v>
      </c>
      <c r="E624" s="494" t="n">
        <v>-34600459</v>
      </c>
      <c r="F624" s="490"/>
      <c r="G624" s="5"/>
    </row>
    <row r="625" customFormat="false" ht="12.6" hidden="false" customHeight="true" outlineLevel="0" collapsed="false">
      <c r="A625" s="423" t="s">
        <v>384</v>
      </c>
      <c r="B625" s="470"/>
      <c r="C625" s="430"/>
      <c r="D625" s="444" t="n">
        <v>-40000</v>
      </c>
      <c r="E625" s="494" t="n">
        <v>-40000</v>
      </c>
      <c r="F625" s="490"/>
      <c r="G625" s="5"/>
    </row>
    <row r="626" customFormat="false" ht="12.6" hidden="false" customHeight="true" outlineLevel="0" collapsed="false">
      <c r="A626" s="423" t="s">
        <v>271</v>
      </c>
      <c r="B626" s="470"/>
      <c r="C626" s="430"/>
      <c r="D626" s="444" t="n">
        <v>-23</v>
      </c>
      <c r="E626" s="494" t="n">
        <v>-23</v>
      </c>
      <c r="F626" s="459"/>
      <c r="G626" s="5"/>
      <c r="O626" s="427"/>
    </row>
    <row r="627" customFormat="false" ht="12.6" hidden="false" customHeight="true" outlineLevel="0" collapsed="false">
      <c r="A627" s="472" t="s">
        <v>385</v>
      </c>
      <c r="B627" s="470"/>
      <c r="C627" s="430" t="n">
        <v>-6806</v>
      </c>
      <c r="D627" s="444" t="s">
        <v>31</v>
      </c>
      <c r="E627" s="494" t="s">
        <v>31</v>
      </c>
      <c r="F627" s="459"/>
      <c r="G627" s="5"/>
      <c r="O627" s="427"/>
    </row>
    <row r="628" customFormat="false" ht="12.6" hidden="false" customHeight="true" outlineLevel="0" collapsed="false">
      <c r="A628" s="471" t="s">
        <v>386</v>
      </c>
      <c r="B628" s="495"/>
      <c r="C628" s="430"/>
      <c r="D628" s="444" t="n">
        <v>-4493</v>
      </c>
      <c r="E628" s="494" t="s">
        <v>31</v>
      </c>
      <c r="F628" s="459"/>
      <c r="G628" s="5"/>
      <c r="O628" s="427"/>
    </row>
    <row r="629" customFormat="false" ht="12.75" hidden="true" customHeight="true" outlineLevel="0" collapsed="false">
      <c r="A629" s="471" t="s">
        <v>386</v>
      </c>
      <c r="B629" s="470"/>
      <c r="C629" s="430"/>
      <c r="D629" s="444"/>
      <c r="E629" s="494" t="n">
        <v>-1589</v>
      </c>
      <c r="F629" s="459"/>
      <c r="G629" s="5"/>
      <c r="O629" s="427"/>
    </row>
    <row r="630" customFormat="false" ht="12.6" hidden="false" customHeight="true" outlineLevel="0" collapsed="false">
      <c r="A630" s="471" t="s">
        <v>264</v>
      </c>
      <c r="B630" s="470"/>
      <c r="C630" s="430"/>
      <c r="D630" s="444" t="n">
        <v>-7515</v>
      </c>
      <c r="E630" s="494" t="n">
        <v>-10127</v>
      </c>
      <c r="F630" s="459"/>
      <c r="G630" s="5"/>
      <c r="O630" s="427"/>
    </row>
    <row r="631" customFormat="false" ht="12.6" hidden="false" customHeight="true" outlineLevel="0" collapsed="false">
      <c r="A631" s="472" t="s">
        <v>387</v>
      </c>
      <c r="B631" s="470"/>
      <c r="C631" s="430" t="n">
        <v>-265</v>
      </c>
      <c r="D631" s="444"/>
      <c r="E631" s="494"/>
      <c r="F631" s="459"/>
      <c r="G631" s="5"/>
      <c r="O631" s="427"/>
    </row>
    <row r="632" customFormat="false" ht="12.6" hidden="false" customHeight="true" outlineLevel="0" collapsed="false">
      <c r="A632" s="471" t="s">
        <v>382</v>
      </c>
      <c r="B632" s="470"/>
      <c r="C632" s="430" t="n">
        <v>-687</v>
      </c>
      <c r="D632" s="444" t="n">
        <v>-20589</v>
      </c>
      <c r="E632" s="494" t="n">
        <v>-517</v>
      </c>
      <c r="F632" s="459"/>
      <c r="G632" s="5"/>
      <c r="O632" s="427"/>
    </row>
    <row r="633" s="28" customFormat="true" ht="12.6" hidden="false" customHeight="true" outlineLevel="0" collapsed="false">
      <c r="A633" s="476" t="s">
        <v>321</v>
      </c>
      <c r="B633" s="477"/>
      <c r="C633" s="449" t="n">
        <v>3080305</v>
      </c>
      <c r="D633" s="450" t="n">
        <v>2462497</v>
      </c>
      <c r="E633" s="367" t="n">
        <v>3226059</v>
      </c>
      <c r="F633" s="464"/>
      <c r="G633" s="27"/>
      <c r="M633" s="496"/>
      <c r="N633" s="496"/>
      <c r="O633" s="496"/>
    </row>
    <row r="634" s="28" customFormat="true" ht="12.6" hidden="false" customHeight="true" outlineLevel="0" collapsed="false">
      <c r="A634" s="497"/>
      <c r="B634" s="498"/>
      <c r="C634" s="499"/>
      <c r="D634" s="499"/>
      <c r="E634" s="464"/>
      <c r="F634" s="464"/>
      <c r="G634" s="27"/>
      <c r="O634" s="496"/>
    </row>
    <row r="635" s="28" customFormat="true" ht="12.6" hidden="false" customHeight="true" outlineLevel="0" collapsed="false">
      <c r="A635" s="497"/>
      <c r="B635" s="498"/>
      <c r="C635" s="499"/>
      <c r="D635" s="499"/>
      <c r="E635" s="464"/>
      <c r="F635" s="464"/>
      <c r="G635" s="27"/>
      <c r="O635" s="496"/>
    </row>
    <row r="636" s="28" customFormat="true" ht="12.6" hidden="false" customHeight="true" outlineLevel="0" collapsed="false">
      <c r="A636" s="497"/>
      <c r="B636" s="498"/>
      <c r="C636" s="499"/>
      <c r="D636" s="499"/>
      <c r="E636" s="464"/>
      <c r="F636" s="464"/>
      <c r="G636" s="27"/>
      <c r="O636" s="496"/>
    </row>
    <row r="637" s="28" customFormat="true" ht="12.6" hidden="false" customHeight="true" outlineLevel="0" collapsed="false">
      <c r="A637" s="497"/>
      <c r="B637" s="498"/>
      <c r="C637" s="499"/>
      <c r="D637" s="499"/>
      <c r="E637" s="464"/>
      <c r="F637" s="464"/>
      <c r="G637" s="27"/>
      <c r="O637" s="496"/>
    </row>
    <row r="638" s="28" customFormat="true" ht="4.5" hidden="false" customHeight="true" outlineLevel="0" collapsed="false">
      <c r="A638" s="497"/>
      <c r="B638" s="498"/>
      <c r="C638" s="499"/>
      <c r="D638" s="499"/>
      <c r="E638" s="464"/>
      <c r="F638" s="464"/>
      <c r="G638" s="27"/>
      <c r="O638" s="496"/>
    </row>
    <row r="639" s="28" customFormat="true" ht="12.6" hidden="false" customHeight="true" outlineLevel="0" collapsed="false">
      <c r="A639" s="497"/>
      <c r="B639" s="498"/>
      <c r="C639" s="499"/>
      <c r="D639" s="499"/>
      <c r="E639" s="464"/>
      <c r="F639" s="464"/>
      <c r="G639" s="27"/>
    </row>
    <row r="640" s="28" customFormat="true" ht="12.6" hidden="false" customHeight="true" outlineLevel="0" collapsed="false">
      <c r="A640" s="497"/>
      <c r="B640" s="498"/>
      <c r="C640" s="499"/>
      <c r="D640" s="499"/>
      <c r="E640" s="464"/>
      <c r="F640" s="464"/>
      <c r="G640" s="27"/>
    </row>
    <row r="641" s="28" customFormat="true" ht="12.6" hidden="false" customHeight="true" outlineLevel="0" collapsed="false">
      <c r="A641" s="497"/>
      <c r="B641" s="498"/>
      <c r="C641" s="499"/>
      <c r="D641" s="499"/>
      <c r="E641" s="464"/>
      <c r="F641" s="464"/>
      <c r="G641" s="27"/>
    </row>
    <row r="642" s="28" customFormat="true" ht="12.6" hidden="false" customHeight="true" outlineLevel="0" collapsed="false">
      <c r="A642" s="497"/>
      <c r="B642" s="498"/>
      <c r="C642" s="499"/>
      <c r="D642" s="499"/>
      <c r="E642" s="464"/>
      <c r="F642" s="464"/>
      <c r="G642" s="27"/>
    </row>
    <row r="643" s="28" customFormat="true" ht="12.6" hidden="false" customHeight="true" outlineLevel="0" collapsed="false">
      <c r="A643" s="497"/>
      <c r="B643" s="498"/>
      <c r="C643" s="499"/>
      <c r="D643" s="499"/>
      <c r="E643" s="464"/>
      <c r="F643" s="464"/>
      <c r="G643" s="27"/>
    </row>
    <row r="644" s="28" customFormat="true" ht="12.6" hidden="false" customHeight="true" outlineLevel="0" collapsed="false">
      <c r="A644" s="497"/>
      <c r="B644" s="498"/>
      <c r="C644" s="499"/>
      <c r="D644" s="499"/>
      <c r="E644" s="464"/>
      <c r="F644" s="464"/>
      <c r="G644" s="27"/>
    </row>
    <row r="645" s="28" customFormat="true" ht="12.6" hidden="false" customHeight="true" outlineLevel="0" collapsed="false">
      <c r="A645" s="497"/>
      <c r="B645" s="498"/>
      <c r="C645" s="499"/>
      <c r="D645" s="499"/>
      <c r="E645" s="464"/>
      <c r="F645" s="464"/>
      <c r="G645" s="27"/>
    </row>
    <row r="646" s="28" customFormat="true" ht="12.6" hidden="false" customHeight="true" outlineLevel="0" collapsed="false">
      <c r="A646" s="497"/>
      <c r="B646" s="498"/>
      <c r="C646" s="499"/>
      <c r="D646" s="499"/>
      <c r="E646" s="464"/>
      <c r="F646" s="464"/>
      <c r="G646" s="27"/>
    </row>
    <row r="647" s="28" customFormat="true" ht="12.6" hidden="false" customHeight="true" outlineLevel="0" collapsed="false">
      <c r="A647" s="497"/>
      <c r="B647" s="498"/>
      <c r="C647" s="499"/>
      <c r="D647" s="499"/>
      <c r="E647" s="464"/>
      <c r="F647" s="464"/>
      <c r="G647" s="27"/>
    </row>
    <row r="648" s="28" customFormat="true" ht="12.6" hidden="false" customHeight="true" outlineLevel="0" collapsed="false">
      <c r="A648" s="497"/>
      <c r="B648" s="498"/>
      <c r="C648" s="499"/>
      <c r="D648" s="499"/>
      <c r="E648" s="464"/>
      <c r="F648" s="464"/>
      <c r="G648" s="27"/>
    </row>
    <row r="649" s="28" customFormat="true" ht="12.6" hidden="false" customHeight="true" outlineLevel="0" collapsed="false">
      <c r="A649" s="497"/>
      <c r="B649" s="498"/>
      <c r="C649" s="499"/>
      <c r="D649" s="499"/>
      <c r="E649" s="464"/>
      <c r="F649" s="464"/>
      <c r="G649" s="27"/>
    </row>
    <row r="650" s="28" customFormat="true" ht="12.6" hidden="false" customHeight="true" outlineLevel="0" collapsed="false">
      <c r="A650" s="497"/>
      <c r="B650" s="498"/>
      <c r="C650" s="499"/>
      <c r="D650" s="499"/>
      <c r="E650" s="464"/>
      <c r="F650" s="464"/>
      <c r="G650" s="27"/>
    </row>
    <row r="651" s="28" customFormat="true" ht="12.6" hidden="false" customHeight="true" outlineLevel="0" collapsed="false">
      <c r="A651" s="497"/>
      <c r="B651" s="498"/>
      <c r="C651" s="499"/>
      <c r="D651" s="499"/>
      <c r="E651" s="464"/>
      <c r="F651" s="464"/>
      <c r="G651" s="27"/>
    </row>
    <row r="652" s="74" customFormat="true" ht="17.25" hidden="false" customHeight="false" outlineLevel="0" collapsed="false">
      <c r="A652" s="184" t="s">
        <v>388</v>
      </c>
      <c r="B652" s="500"/>
      <c r="C652" s="228"/>
      <c r="D652" s="228"/>
      <c r="E652" s="91"/>
      <c r="F652" s="91"/>
      <c r="G652" s="73"/>
    </row>
    <row r="653" customFormat="false" ht="24" hidden="false" customHeight="true" outlineLevel="0" collapsed="false">
      <c r="A653" s="501" t="s">
        <v>389</v>
      </c>
      <c r="B653" s="501"/>
      <c r="C653" s="189" t="s">
        <v>188</v>
      </c>
      <c r="D653" s="190" t="n">
        <v>2001</v>
      </c>
      <c r="E653" s="191" t="s">
        <v>189</v>
      </c>
      <c r="F653" s="192"/>
      <c r="G653" s="5"/>
    </row>
    <row r="654" customFormat="false" ht="12.6" hidden="false" customHeight="true" outlineLevel="0" collapsed="false">
      <c r="A654" s="457" t="s">
        <v>390</v>
      </c>
      <c r="B654" s="502"/>
      <c r="C654" s="430" t="n">
        <v>25661</v>
      </c>
      <c r="D654" s="444" t="n">
        <v>90135</v>
      </c>
      <c r="E654" s="458" t="n">
        <v>113331</v>
      </c>
      <c r="F654" s="503"/>
      <c r="G654" s="5"/>
    </row>
    <row r="655" customFormat="false" ht="12.6" hidden="false" customHeight="true" outlineLevel="0" collapsed="false">
      <c r="A655" s="457" t="s">
        <v>391</v>
      </c>
      <c r="B655" s="502"/>
      <c r="C655" s="430" t="n">
        <v>310796</v>
      </c>
      <c r="D655" s="444" t="n">
        <v>257456</v>
      </c>
      <c r="E655" s="458" t="n">
        <v>318189</v>
      </c>
      <c r="F655" s="503" t="s">
        <v>392</v>
      </c>
      <c r="G655" s="5"/>
    </row>
    <row r="656" customFormat="false" ht="12.6" hidden="false" customHeight="true" outlineLevel="0" collapsed="false">
      <c r="A656" s="457" t="s">
        <v>393</v>
      </c>
      <c r="B656" s="504"/>
      <c r="C656" s="430" t="n">
        <v>29026</v>
      </c>
      <c r="D656" s="444" t="n">
        <v>57325</v>
      </c>
      <c r="E656" s="458" t="n">
        <v>3161</v>
      </c>
      <c r="F656" s="503" t="s">
        <v>394</v>
      </c>
      <c r="G656" s="5"/>
    </row>
    <row r="657" s="28" customFormat="true" ht="12.6" hidden="false" customHeight="true" outlineLevel="0" collapsed="false">
      <c r="A657" s="505" t="s">
        <v>395</v>
      </c>
      <c r="B657" s="506"/>
      <c r="C657" s="449" t="n">
        <v>365483</v>
      </c>
      <c r="D657" s="450" t="n">
        <v>404916</v>
      </c>
      <c r="E657" s="478" t="n">
        <v>434681</v>
      </c>
      <c r="F657" s="479"/>
      <c r="G657" s="27"/>
    </row>
    <row r="658" s="427" customFormat="true" ht="12.6" hidden="false" customHeight="true" outlineLevel="0" collapsed="false">
      <c r="A658" s="507"/>
      <c r="B658" s="508"/>
      <c r="C658" s="454"/>
      <c r="D658" s="454"/>
      <c r="E658" s="509"/>
      <c r="F658" s="446"/>
      <c r="G658" s="5"/>
    </row>
    <row r="659" s="427" customFormat="true" ht="12.6" hidden="false" customHeight="true" outlineLevel="0" collapsed="false">
      <c r="A659" s="453"/>
      <c r="B659" s="68"/>
      <c r="C659" s="454"/>
      <c r="D659" s="454"/>
      <c r="E659" s="509"/>
      <c r="F659" s="446"/>
      <c r="G659" s="5"/>
    </row>
    <row r="660" customFormat="false" ht="24" hidden="false" customHeight="true" outlineLevel="0" collapsed="false">
      <c r="A660" s="510" t="s">
        <v>396</v>
      </c>
      <c r="B660" s="510"/>
      <c r="C660" s="189" t="s">
        <v>188</v>
      </c>
      <c r="D660" s="190" t="n">
        <v>2001</v>
      </c>
      <c r="E660" s="191" t="s">
        <v>189</v>
      </c>
      <c r="F660" s="192"/>
      <c r="G660" s="5"/>
    </row>
    <row r="661" customFormat="false" ht="12.6" hidden="false" customHeight="true" outlineLevel="0" collapsed="false">
      <c r="A661" s="467" t="s">
        <v>262</v>
      </c>
      <c r="B661" s="504"/>
      <c r="C661" s="430" t="n">
        <v>404916</v>
      </c>
      <c r="D661" s="444" t="n">
        <v>181850</v>
      </c>
      <c r="E661" s="458" t="n">
        <v>181850</v>
      </c>
      <c r="F661" s="459"/>
      <c r="G661" s="5"/>
    </row>
    <row r="662" customFormat="false" ht="12.6" hidden="false" customHeight="true" outlineLevel="0" collapsed="false">
      <c r="A662" s="511" t="s">
        <v>397</v>
      </c>
      <c r="B662" s="443"/>
      <c r="C662" s="430" t="n">
        <v>5030</v>
      </c>
      <c r="D662" s="444" t="s">
        <v>31</v>
      </c>
      <c r="E662" s="458" t="s">
        <v>31</v>
      </c>
      <c r="F662" s="459"/>
      <c r="G662" s="5"/>
    </row>
    <row r="663" customFormat="false" ht="12.6" hidden="false" customHeight="true" outlineLevel="0" collapsed="false">
      <c r="A663" s="511" t="s">
        <v>398</v>
      </c>
      <c r="B663" s="443"/>
      <c r="C663" s="430" t="n">
        <v>409946</v>
      </c>
      <c r="D663" s="444" t="s">
        <v>31</v>
      </c>
      <c r="E663" s="458" t="s">
        <v>31</v>
      </c>
      <c r="F663" s="459"/>
      <c r="G663" s="5"/>
    </row>
    <row r="664" customFormat="false" ht="12.6" hidden="false" customHeight="true" outlineLevel="0" collapsed="false">
      <c r="A664" s="467" t="s">
        <v>56</v>
      </c>
      <c r="B664" s="443"/>
      <c r="C664" s="430" t="n">
        <v>23829</v>
      </c>
      <c r="D664" s="444" t="n">
        <v>297031</v>
      </c>
      <c r="E664" s="458" t="n">
        <v>263530</v>
      </c>
      <c r="F664" s="459"/>
      <c r="G664" s="5"/>
    </row>
    <row r="665" customFormat="false" ht="12.6" hidden="false" customHeight="true" outlineLevel="0" collapsed="false">
      <c r="A665" s="471" t="s">
        <v>378</v>
      </c>
      <c r="B665" s="443"/>
      <c r="C665" s="430" t="n">
        <v>7623</v>
      </c>
      <c r="D665" s="444" t="n">
        <v>128147</v>
      </c>
      <c r="E665" s="458" t="n">
        <v>94646</v>
      </c>
      <c r="F665" s="459"/>
      <c r="G665" s="5"/>
    </row>
    <row r="666" customFormat="false" ht="12.6" hidden="false" customHeight="true" outlineLevel="0" collapsed="false">
      <c r="A666" s="88" t="s">
        <v>399</v>
      </c>
      <c r="B666" s="443"/>
      <c r="C666" s="430" t="s">
        <v>31</v>
      </c>
      <c r="D666" s="444" t="n">
        <v>118060</v>
      </c>
      <c r="E666" s="458" t="n">
        <v>118060</v>
      </c>
      <c r="F666" s="459"/>
      <c r="G666" s="5"/>
    </row>
    <row r="667" customFormat="false" ht="12.6" hidden="false" customHeight="true" outlineLevel="0" collapsed="false">
      <c r="A667" s="512" t="s">
        <v>264</v>
      </c>
      <c r="B667" s="443"/>
      <c r="C667" s="430" t="n">
        <v>4606</v>
      </c>
      <c r="D667" s="430" t="s">
        <v>31</v>
      </c>
      <c r="E667" s="458" t="s">
        <v>31</v>
      </c>
      <c r="F667" s="459"/>
      <c r="G667" s="5"/>
    </row>
    <row r="668" customFormat="false" ht="12.6" hidden="false" customHeight="true" outlineLevel="0" collapsed="false">
      <c r="A668" s="472" t="s">
        <v>400</v>
      </c>
      <c r="B668" s="443"/>
      <c r="C668" s="430" t="n">
        <v>8596</v>
      </c>
      <c r="D668" s="430" t="s">
        <v>31</v>
      </c>
      <c r="E668" s="458" t="s">
        <v>31</v>
      </c>
      <c r="F668" s="459"/>
      <c r="G668" s="5"/>
    </row>
    <row r="669" customFormat="false" ht="12.6" hidden="false" customHeight="true" outlineLevel="0" collapsed="false">
      <c r="A669" s="471" t="s">
        <v>265</v>
      </c>
      <c r="B669" s="443"/>
      <c r="C669" s="430" t="s">
        <v>31</v>
      </c>
      <c r="D669" s="444" t="n">
        <v>50824</v>
      </c>
      <c r="E669" s="458" t="n">
        <v>50824</v>
      </c>
      <c r="F669" s="459"/>
      <c r="G669" s="5"/>
    </row>
    <row r="670" customFormat="false" ht="12.6" hidden="false" customHeight="true" outlineLevel="0" collapsed="false">
      <c r="A670" s="472" t="s">
        <v>401</v>
      </c>
      <c r="B670" s="443"/>
      <c r="C670" s="430" t="n">
        <v>3004</v>
      </c>
      <c r="D670" s="430" t="s">
        <v>31</v>
      </c>
      <c r="E670" s="458" t="s">
        <v>31</v>
      </c>
      <c r="F670" s="459"/>
      <c r="G670" s="5"/>
    </row>
    <row r="671" customFormat="false" ht="12.6" hidden="false" customHeight="true" outlineLevel="0" collapsed="false">
      <c r="A671" s="467" t="s">
        <v>59</v>
      </c>
      <c r="B671" s="443"/>
      <c r="C671" s="430" t="n">
        <v>-68292</v>
      </c>
      <c r="D671" s="444" t="n">
        <v>-73965</v>
      </c>
      <c r="E671" s="458" t="n">
        <v>-10699</v>
      </c>
      <c r="F671" s="459"/>
      <c r="G671" s="5"/>
    </row>
    <row r="672" customFormat="false" ht="12.6" hidden="false" customHeight="true" outlineLevel="0" collapsed="false">
      <c r="A672" s="471" t="s">
        <v>383</v>
      </c>
      <c r="B672" s="443"/>
      <c r="C672" s="430" t="n">
        <v>-65197</v>
      </c>
      <c r="D672" s="444" t="s">
        <v>31</v>
      </c>
      <c r="E672" s="458" t="s">
        <v>31</v>
      </c>
      <c r="F672" s="459"/>
      <c r="G672" s="5"/>
    </row>
    <row r="673" customFormat="false" ht="12.6" hidden="false" customHeight="true" outlineLevel="0" collapsed="false">
      <c r="A673" s="512" t="s">
        <v>402</v>
      </c>
      <c r="B673" s="443"/>
      <c r="C673" s="430" t="s">
        <v>31</v>
      </c>
      <c r="D673" s="444" t="n">
        <v>-70</v>
      </c>
      <c r="E673" s="458" t="s">
        <v>31</v>
      </c>
      <c r="F673" s="459"/>
      <c r="G673" s="5"/>
    </row>
    <row r="674" customFormat="false" ht="12.6" hidden="false" customHeight="true" outlineLevel="0" collapsed="false">
      <c r="A674" s="472" t="s">
        <v>403</v>
      </c>
      <c r="B674" s="443"/>
      <c r="C674" s="430" t="s">
        <v>31</v>
      </c>
      <c r="D674" s="444" t="n">
        <v>-25570</v>
      </c>
      <c r="E674" s="458" t="s">
        <v>31</v>
      </c>
      <c r="F674" s="459"/>
      <c r="G674" s="5"/>
    </row>
    <row r="675" customFormat="false" ht="12.6" hidden="false" customHeight="true" outlineLevel="0" collapsed="false">
      <c r="A675" s="472" t="s">
        <v>404</v>
      </c>
      <c r="B675" s="443"/>
      <c r="C675" s="430" t="n">
        <v>0</v>
      </c>
      <c r="D675" s="444" t="n">
        <v>-41340</v>
      </c>
      <c r="E675" s="458" t="s">
        <v>31</v>
      </c>
      <c r="F675" s="459"/>
      <c r="G675" s="5"/>
    </row>
    <row r="676" customFormat="false" ht="12.6" hidden="false" customHeight="true" outlineLevel="0" collapsed="false">
      <c r="A676" s="471" t="s">
        <v>264</v>
      </c>
      <c r="B676" s="443"/>
      <c r="C676" s="430" t="n">
        <v>-91</v>
      </c>
      <c r="D676" s="444" t="n">
        <v>-6985</v>
      </c>
      <c r="E676" s="458" t="n">
        <v>-10699</v>
      </c>
      <c r="F676" s="459"/>
      <c r="G676" s="5"/>
    </row>
    <row r="677" customFormat="false" ht="12.6" hidden="false" customHeight="true" outlineLevel="0" collapsed="false">
      <c r="A677" s="472" t="s">
        <v>266</v>
      </c>
      <c r="B677" s="513"/>
      <c r="C677" s="430" t="n">
        <v>-3004</v>
      </c>
      <c r="D677" s="474" t="s">
        <v>31</v>
      </c>
      <c r="E677" s="458" t="s">
        <v>31</v>
      </c>
      <c r="F677" s="459"/>
      <c r="G677" s="5"/>
    </row>
    <row r="678" s="28" customFormat="true" ht="12.6" hidden="false" customHeight="true" outlineLevel="0" collapsed="false">
      <c r="A678" s="476" t="s">
        <v>405</v>
      </c>
      <c r="B678" s="448"/>
      <c r="C678" s="449" t="n">
        <v>365483</v>
      </c>
      <c r="D678" s="450" t="n">
        <v>404916</v>
      </c>
      <c r="E678" s="367" t="n">
        <v>434681</v>
      </c>
      <c r="F678" s="464"/>
      <c r="G678" s="27"/>
    </row>
    <row r="679" s="427" customFormat="true" ht="12.6" hidden="false" customHeight="true" outlineLevel="0" collapsed="false">
      <c r="A679" s="465"/>
      <c r="B679" s="514"/>
      <c r="C679" s="454"/>
      <c r="D679" s="454"/>
      <c r="E679" s="509"/>
      <c r="F679" s="446"/>
      <c r="G679" s="5"/>
    </row>
    <row r="680" customFormat="false" ht="24" hidden="false" customHeight="true" outlineLevel="0" collapsed="false">
      <c r="A680" s="501" t="s">
        <v>406</v>
      </c>
      <c r="B680" s="501"/>
      <c r="C680" s="189" t="s">
        <v>188</v>
      </c>
      <c r="D680" s="190" t="n">
        <v>2001</v>
      </c>
      <c r="E680" s="191" t="s">
        <v>189</v>
      </c>
      <c r="F680" s="192"/>
      <c r="G680" s="5"/>
    </row>
    <row r="681" customFormat="false" ht="12.6" hidden="false" customHeight="true" outlineLevel="0" collapsed="false">
      <c r="A681" s="511" t="s">
        <v>407</v>
      </c>
      <c r="B681" s="443"/>
      <c r="C681" s="430"/>
      <c r="D681" s="444"/>
      <c r="E681" s="515"/>
      <c r="F681" s="516"/>
      <c r="G681" s="5"/>
    </row>
    <row r="682" customFormat="false" ht="12.6" hidden="false" customHeight="true" outlineLevel="0" collapsed="false">
      <c r="A682" s="511" t="s">
        <v>408</v>
      </c>
      <c r="B682" s="443"/>
      <c r="C682" s="430"/>
      <c r="D682" s="444"/>
      <c r="E682" s="517"/>
      <c r="F682" s="516"/>
      <c r="G682" s="5"/>
    </row>
    <row r="683" s="28" customFormat="true" ht="12.6" hidden="false" customHeight="true" outlineLevel="0" collapsed="false">
      <c r="A683" s="518" t="s">
        <v>409</v>
      </c>
      <c r="B683" s="448"/>
      <c r="C683" s="449" t="s">
        <v>31</v>
      </c>
      <c r="D683" s="450" t="s">
        <v>31</v>
      </c>
      <c r="E683" s="478" t="s">
        <v>31</v>
      </c>
      <c r="F683" s="479"/>
      <c r="G683" s="27"/>
    </row>
    <row r="684" s="28" customFormat="true" ht="12.6" hidden="false" customHeight="true" outlineLevel="0" collapsed="false">
      <c r="A684" s="519"/>
      <c r="B684" s="520"/>
      <c r="C684" s="499"/>
      <c r="D684" s="499"/>
      <c r="E684" s="479"/>
      <c r="F684" s="479"/>
      <c r="G684" s="27"/>
    </row>
    <row r="685" s="28" customFormat="true" ht="24" hidden="false" customHeight="true" outlineLevel="0" collapsed="false">
      <c r="A685" s="501" t="s">
        <v>410</v>
      </c>
      <c r="B685" s="501"/>
      <c r="C685" s="189" t="s">
        <v>188</v>
      </c>
      <c r="D685" s="190" t="n">
        <v>2001</v>
      </c>
      <c r="E685" s="191" t="s">
        <v>189</v>
      </c>
      <c r="F685" s="479"/>
      <c r="G685" s="27"/>
    </row>
    <row r="686" s="28" customFormat="true" ht="12.6" hidden="false" customHeight="true" outlineLevel="0" collapsed="false">
      <c r="A686" s="457" t="s">
        <v>411</v>
      </c>
      <c r="B686" s="443"/>
      <c r="C686" s="430"/>
      <c r="D686" s="444"/>
      <c r="E686" s="521"/>
      <c r="F686" s="479"/>
      <c r="G686" s="27"/>
    </row>
    <row r="687" s="28" customFormat="true" ht="12.6" hidden="false" customHeight="true" outlineLevel="0" collapsed="false">
      <c r="A687" s="457" t="s">
        <v>412</v>
      </c>
      <c r="B687" s="443"/>
      <c r="C687" s="430"/>
      <c r="D687" s="444"/>
      <c r="E687" s="521"/>
      <c r="F687" s="479"/>
      <c r="G687" s="27"/>
    </row>
    <row r="688" s="28" customFormat="true" ht="12.6" hidden="false" customHeight="true" outlineLevel="0" collapsed="false">
      <c r="A688" s="457" t="s">
        <v>413</v>
      </c>
      <c r="B688" s="443"/>
      <c r="C688" s="430"/>
      <c r="D688" s="444"/>
      <c r="E688" s="521"/>
      <c r="F688" s="479"/>
      <c r="G688" s="27"/>
    </row>
    <row r="689" s="28" customFormat="true" ht="12.6" hidden="false" customHeight="true" outlineLevel="0" collapsed="false">
      <c r="A689" s="472" t="s">
        <v>414</v>
      </c>
      <c r="B689" s="443"/>
      <c r="C689" s="430"/>
      <c r="D689" s="444"/>
      <c r="E689" s="521"/>
      <c r="F689" s="479"/>
      <c r="G689" s="27"/>
    </row>
    <row r="690" s="28" customFormat="true" ht="12.6" hidden="false" customHeight="true" outlineLevel="0" collapsed="false">
      <c r="A690" s="472" t="s">
        <v>415</v>
      </c>
      <c r="B690" s="443"/>
      <c r="C690" s="430"/>
      <c r="D690" s="444"/>
      <c r="E690" s="521"/>
      <c r="F690" s="479"/>
      <c r="G690" s="27"/>
    </row>
    <row r="691" s="28" customFormat="true" ht="12.6" hidden="false" customHeight="true" outlineLevel="0" collapsed="false">
      <c r="A691" s="472" t="s">
        <v>416</v>
      </c>
      <c r="B691" s="443"/>
      <c r="C691" s="430"/>
      <c r="D691" s="444"/>
      <c r="E691" s="521"/>
      <c r="F691" s="479"/>
      <c r="G691" s="27"/>
    </row>
    <row r="692" s="28" customFormat="true" ht="12.6" hidden="false" customHeight="true" outlineLevel="0" collapsed="false">
      <c r="A692" s="472" t="s">
        <v>417</v>
      </c>
      <c r="B692" s="513"/>
      <c r="C692" s="430"/>
      <c r="D692" s="474"/>
      <c r="E692" s="522"/>
      <c r="F692" s="479"/>
      <c r="G692" s="27"/>
    </row>
    <row r="693" s="28" customFormat="true" ht="12.6" hidden="false" customHeight="true" outlineLevel="0" collapsed="false">
      <c r="A693" s="523" t="s">
        <v>418</v>
      </c>
      <c r="B693" s="448"/>
      <c r="C693" s="449" t="s">
        <v>31</v>
      </c>
      <c r="D693" s="450" t="s">
        <v>31</v>
      </c>
      <c r="E693" s="478" t="s">
        <v>31</v>
      </c>
      <c r="F693" s="479"/>
      <c r="G693" s="27"/>
    </row>
    <row r="694" s="28" customFormat="true" ht="12.6" hidden="false" customHeight="true" outlineLevel="0" collapsed="false">
      <c r="A694" s="519"/>
      <c r="B694" s="520"/>
      <c r="C694" s="499"/>
      <c r="D694" s="499"/>
      <c r="E694" s="479"/>
      <c r="F694" s="479"/>
      <c r="G694" s="27"/>
    </row>
    <row r="695" s="28" customFormat="true" ht="24" hidden="false" customHeight="true" outlineLevel="0" collapsed="false">
      <c r="A695" s="501" t="s">
        <v>419</v>
      </c>
      <c r="B695" s="501"/>
      <c r="C695" s="189" t="s">
        <v>188</v>
      </c>
      <c r="D695" s="190" t="n">
        <v>2001</v>
      </c>
      <c r="E695" s="191" t="s">
        <v>189</v>
      </c>
      <c r="F695" s="479"/>
      <c r="G695" s="27"/>
    </row>
    <row r="696" s="28" customFormat="true" ht="12.6" hidden="false" customHeight="true" outlineLevel="0" collapsed="false">
      <c r="A696" s="457" t="s">
        <v>411</v>
      </c>
      <c r="B696" s="443"/>
      <c r="C696" s="430"/>
      <c r="D696" s="444"/>
      <c r="E696" s="521"/>
      <c r="F696" s="479"/>
      <c r="G696" s="27"/>
    </row>
    <row r="697" s="28" customFormat="true" ht="12.6" hidden="false" customHeight="true" outlineLevel="0" collapsed="false">
      <c r="A697" s="457" t="s">
        <v>412</v>
      </c>
      <c r="B697" s="443"/>
      <c r="C697" s="430"/>
      <c r="D697" s="444"/>
      <c r="E697" s="521"/>
      <c r="F697" s="479"/>
      <c r="G697" s="27"/>
    </row>
    <row r="698" s="28" customFormat="true" ht="12.6" hidden="false" customHeight="true" outlineLevel="0" collapsed="false">
      <c r="A698" s="457" t="s">
        <v>413</v>
      </c>
      <c r="B698" s="443"/>
      <c r="C698" s="430"/>
      <c r="D698" s="444"/>
      <c r="E698" s="521"/>
      <c r="F698" s="479"/>
      <c r="G698" s="27"/>
    </row>
    <row r="699" s="28" customFormat="true" ht="12.6" hidden="false" customHeight="true" outlineLevel="0" collapsed="false">
      <c r="A699" s="472" t="s">
        <v>414</v>
      </c>
      <c r="B699" s="443"/>
      <c r="C699" s="430"/>
      <c r="D699" s="444"/>
      <c r="E699" s="521"/>
      <c r="F699" s="479"/>
      <c r="G699" s="27"/>
    </row>
    <row r="700" s="28" customFormat="true" ht="12.6" hidden="false" customHeight="true" outlineLevel="0" collapsed="false">
      <c r="A700" s="472" t="s">
        <v>420</v>
      </c>
      <c r="B700" s="443"/>
      <c r="C700" s="430"/>
      <c r="D700" s="444"/>
      <c r="E700" s="521"/>
      <c r="F700" s="479"/>
      <c r="G700" s="27"/>
    </row>
    <row r="701" s="28" customFormat="true" ht="12.6" hidden="false" customHeight="true" outlineLevel="0" collapsed="false">
      <c r="A701" s="472" t="s">
        <v>416</v>
      </c>
      <c r="B701" s="443"/>
      <c r="C701" s="430"/>
      <c r="D701" s="444"/>
      <c r="E701" s="521"/>
      <c r="F701" s="479"/>
      <c r="G701" s="27"/>
    </row>
    <row r="702" s="28" customFormat="true" ht="12.6" hidden="false" customHeight="true" outlineLevel="0" collapsed="false">
      <c r="A702" s="472" t="s">
        <v>421</v>
      </c>
      <c r="B702" s="513"/>
      <c r="C702" s="430"/>
      <c r="D702" s="474"/>
      <c r="E702" s="522"/>
      <c r="F702" s="479"/>
      <c r="G702" s="27"/>
    </row>
    <row r="703" s="28" customFormat="true" ht="12.6" hidden="false" customHeight="true" outlineLevel="0" collapsed="false">
      <c r="A703" s="523" t="s">
        <v>422</v>
      </c>
      <c r="B703" s="448"/>
      <c r="C703" s="449" t="s">
        <v>31</v>
      </c>
      <c r="D703" s="450" t="s">
        <v>31</v>
      </c>
      <c r="E703" s="478" t="s">
        <v>31</v>
      </c>
      <c r="F703" s="479"/>
      <c r="G703" s="27"/>
    </row>
    <row r="704" s="28" customFormat="true" ht="12.6" hidden="false" customHeight="true" outlineLevel="0" collapsed="false">
      <c r="A704" s="497"/>
      <c r="B704" s="524"/>
      <c r="C704" s="499"/>
      <c r="D704" s="499"/>
      <c r="E704" s="479"/>
      <c r="F704" s="479"/>
      <c r="G704" s="27"/>
    </row>
    <row r="705" s="427" customFormat="true" ht="17.25" hidden="false" customHeight="false" outlineLevel="0" collapsed="false">
      <c r="A705" s="184" t="s">
        <v>423</v>
      </c>
      <c r="B705" s="500"/>
      <c r="C705" s="228"/>
      <c r="D705" s="228"/>
      <c r="E705" s="91"/>
      <c r="F705" s="446"/>
      <c r="G705" s="5"/>
    </row>
    <row r="706" s="427" customFormat="true" ht="24" hidden="false" customHeight="true" outlineLevel="0" collapsed="false">
      <c r="A706" s="501" t="s">
        <v>424</v>
      </c>
      <c r="B706" s="501"/>
      <c r="C706" s="189" t="s">
        <v>188</v>
      </c>
      <c r="D706" s="190" t="n">
        <v>2001</v>
      </c>
      <c r="E706" s="191" t="s">
        <v>189</v>
      </c>
      <c r="F706" s="446"/>
      <c r="G706" s="5"/>
    </row>
    <row r="707" s="427" customFormat="true" ht="12.6" hidden="false" customHeight="true" outlineLevel="0" collapsed="false">
      <c r="A707" s="457" t="s">
        <v>390</v>
      </c>
      <c r="B707" s="502"/>
      <c r="C707" s="430"/>
      <c r="D707" s="444"/>
      <c r="E707" s="458" t="s">
        <v>31</v>
      </c>
      <c r="F707" s="446"/>
      <c r="G707" s="5"/>
    </row>
    <row r="708" s="427" customFormat="true" ht="12.6" hidden="false" customHeight="true" outlineLevel="0" collapsed="false">
      <c r="A708" s="457" t="s">
        <v>391</v>
      </c>
      <c r="B708" s="502"/>
      <c r="C708" s="430" t="n">
        <v>20661</v>
      </c>
      <c r="D708" s="444" t="n">
        <v>101829</v>
      </c>
      <c r="E708" s="458" t="n">
        <v>71829</v>
      </c>
      <c r="F708" s="446"/>
      <c r="G708" s="5"/>
    </row>
    <row r="709" s="427" customFormat="true" ht="12.6" hidden="false" customHeight="true" outlineLevel="0" collapsed="false">
      <c r="A709" s="457" t="s">
        <v>393</v>
      </c>
      <c r="B709" s="504"/>
      <c r="C709" s="430"/>
      <c r="D709" s="444"/>
      <c r="E709" s="458" t="s">
        <v>31</v>
      </c>
      <c r="F709" s="446"/>
      <c r="G709" s="5"/>
    </row>
    <row r="710" s="427" customFormat="true" ht="12.6" hidden="false" customHeight="true" outlineLevel="0" collapsed="false">
      <c r="A710" s="505" t="s">
        <v>425</v>
      </c>
      <c r="B710" s="506"/>
      <c r="C710" s="449" t="n">
        <v>20661</v>
      </c>
      <c r="D710" s="449" t="n">
        <v>101829</v>
      </c>
      <c r="E710" s="478" t="n">
        <v>71829</v>
      </c>
      <c r="F710" s="446"/>
      <c r="G710" s="5"/>
    </row>
    <row r="711" s="427" customFormat="true" ht="12.6" hidden="false" customHeight="true" outlineLevel="0" collapsed="false">
      <c r="A711" s="453"/>
      <c r="B711" s="68"/>
      <c r="C711" s="454"/>
      <c r="D711" s="454"/>
      <c r="E711" s="509"/>
      <c r="F711" s="446"/>
      <c r="G711" s="5"/>
    </row>
    <row r="712" s="427" customFormat="true" ht="24" hidden="false" customHeight="false" outlineLevel="0" collapsed="false">
      <c r="A712" s="525" t="s">
        <v>426</v>
      </c>
      <c r="B712" s="188"/>
      <c r="C712" s="189" t="s">
        <v>188</v>
      </c>
      <c r="D712" s="190" t="n">
        <v>2001</v>
      </c>
      <c r="E712" s="191" t="s">
        <v>189</v>
      </c>
      <c r="F712" s="446"/>
      <c r="G712" s="5"/>
    </row>
    <row r="713" s="427" customFormat="true" ht="12.6" hidden="false" customHeight="true" outlineLevel="0" collapsed="false">
      <c r="A713" s="457" t="s">
        <v>262</v>
      </c>
      <c r="B713" s="443"/>
      <c r="C713" s="430" t="n">
        <v>101829</v>
      </c>
      <c r="D713" s="444" t="n">
        <v>71829</v>
      </c>
      <c r="E713" s="458" t="n">
        <v>71829</v>
      </c>
      <c r="F713" s="446"/>
      <c r="G713" s="5"/>
    </row>
    <row r="714" s="427" customFormat="true" ht="12.6" hidden="false" customHeight="true" outlineLevel="0" collapsed="false">
      <c r="A714" s="511" t="s">
        <v>397</v>
      </c>
      <c r="B714" s="443"/>
      <c r="C714" s="430" t="n">
        <v>-72161</v>
      </c>
      <c r="D714" s="444"/>
      <c r="E714" s="521"/>
      <c r="F714" s="446"/>
      <c r="G714" s="5"/>
    </row>
    <row r="715" s="427" customFormat="true" ht="12.6" hidden="false" customHeight="true" outlineLevel="0" collapsed="false">
      <c r="A715" s="511" t="s">
        <v>398</v>
      </c>
      <c r="B715" s="443"/>
      <c r="C715" s="430" t="n">
        <v>29668</v>
      </c>
      <c r="D715" s="430" t="n">
        <v>71829</v>
      </c>
      <c r="E715" s="521" t="s">
        <v>31</v>
      </c>
      <c r="F715" s="446"/>
      <c r="G715" s="5"/>
    </row>
    <row r="716" s="427" customFormat="true" ht="12.6" hidden="false" customHeight="true" outlineLevel="0" collapsed="false">
      <c r="A716" s="457" t="s">
        <v>56</v>
      </c>
      <c r="B716" s="443"/>
      <c r="C716" s="526" t="s">
        <v>31</v>
      </c>
      <c r="D716" s="430" t="n">
        <v>30000</v>
      </c>
      <c r="E716" s="521" t="s">
        <v>31</v>
      </c>
      <c r="F716" s="446"/>
      <c r="G716" s="5"/>
    </row>
    <row r="717" s="427" customFormat="true" ht="12.6" hidden="false" customHeight="true" outlineLevel="0" collapsed="false">
      <c r="A717" s="527" t="s">
        <v>378</v>
      </c>
      <c r="B717" s="443"/>
      <c r="C717" s="430"/>
      <c r="D717" s="444" t="n">
        <v>30000</v>
      </c>
      <c r="E717" s="521"/>
      <c r="F717" s="446"/>
      <c r="G717" s="5"/>
    </row>
    <row r="718" s="427" customFormat="true" ht="12.6" hidden="false" customHeight="true" outlineLevel="0" collapsed="false">
      <c r="A718" s="457" t="s">
        <v>59</v>
      </c>
      <c r="B718" s="443"/>
      <c r="C718" s="430" t="n">
        <v>-9007</v>
      </c>
      <c r="D718" s="526" t="s">
        <v>31</v>
      </c>
      <c r="E718" s="521" t="s">
        <v>31</v>
      </c>
      <c r="F718" s="446"/>
      <c r="G718" s="5"/>
    </row>
    <row r="719" s="427" customFormat="true" ht="12.6" hidden="false" customHeight="true" outlineLevel="0" collapsed="false">
      <c r="A719" s="472" t="s">
        <v>400</v>
      </c>
      <c r="B719" s="443"/>
      <c r="C719" s="430" t="n">
        <v>-9007</v>
      </c>
      <c r="D719" s="444"/>
      <c r="E719" s="521"/>
      <c r="F719" s="446"/>
      <c r="G719" s="5"/>
    </row>
    <row r="720" s="427" customFormat="true" ht="12.6" hidden="false" customHeight="true" outlineLevel="0" collapsed="false">
      <c r="A720" s="518" t="s">
        <v>321</v>
      </c>
      <c r="B720" s="448"/>
      <c r="C720" s="449" t="n">
        <v>20661</v>
      </c>
      <c r="D720" s="449" t="n">
        <v>101829</v>
      </c>
      <c r="E720" s="367" t="n">
        <v>71829</v>
      </c>
      <c r="F720" s="446"/>
      <c r="G720" s="5"/>
    </row>
    <row r="721" s="427" customFormat="true" ht="12.6" hidden="false" customHeight="true" outlineLevel="0" collapsed="false">
      <c r="A721" s="465"/>
      <c r="B721" s="514"/>
      <c r="C721" s="454"/>
      <c r="D721" s="454"/>
      <c r="E721" s="509"/>
      <c r="F721" s="446"/>
      <c r="G721" s="5"/>
    </row>
    <row r="722" s="427" customFormat="true" ht="24" hidden="false" customHeight="true" outlineLevel="0" collapsed="false">
      <c r="A722" s="501" t="s">
        <v>427</v>
      </c>
      <c r="B722" s="501"/>
      <c r="C722" s="189" t="s">
        <v>188</v>
      </c>
      <c r="D722" s="190" t="n">
        <v>2001</v>
      </c>
      <c r="E722" s="191" t="s">
        <v>189</v>
      </c>
      <c r="F722" s="446"/>
      <c r="G722" s="5"/>
    </row>
    <row r="723" s="427" customFormat="true" ht="12.6" hidden="false" customHeight="true" outlineLevel="0" collapsed="false">
      <c r="A723" s="511" t="s">
        <v>407</v>
      </c>
      <c r="B723" s="443"/>
      <c r="C723" s="430"/>
      <c r="D723" s="444"/>
      <c r="E723" s="515"/>
      <c r="F723" s="446"/>
      <c r="G723" s="5"/>
    </row>
    <row r="724" s="427" customFormat="true" ht="12.6" hidden="false" customHeight="true" outlineLevel="0" collapsed="false">
      <c r="A724" s="511" t="s">
        <v>408</v>
      </c>
      <c r="B724" s="443"/>
      <c r="C724" s="430"/>
      <c r="D724" s="444"/>
      <c r="E724" s="517"/>
      <c r="F724" s="446"/>
      <c r="G724" s="5"/>
    </row>
    <row r="725" s="427" customFormat="true" ht="12.6" hidden="false" customHeight="true" outlineLevel="0" collapsed="false">
      <c r="A725" s="518" t="s">
        <v>409</v>
      </c>
      <c r="B725" s="448"/>
      <c r="C725" s="449" t="s">
        <v>31</v>
      </c>
      <c r="D725" s="450" t="s">
        <v>31</v>
      </c>
      <c r="E725" s="478" t="s">
        <v>31</v>
      </c>
      <c r="F725" s="446"/>
      <c r="G725" s="5"/>
    </row>
    <row r="726" s="427" customFormat="true" ht="12.6" hidden="false" customHeight="true" outlineLevel="0" collapsed="false">
      <c r="A726" s="465"/>
      <c r="B726" s="514"/>
      <c r="C726" s="454"/>
      <c r="D726" s="454"/>
      <c r="E726" s="509"/>
      <c r="F726" s="446"/>
      <c r="G726" s="5"/>
    </row>
    <row r="727" s="427" customFormat="true" ht="24" hidden="false" customHeight="true" outlineLevel="0" collapsed="false">
      <c r="A727" s="501" t="s">
        <v>428</v>
      </c>
      <c r="B727" s="501"/>
      <c r="C727" s="189" t="s">
        <v>188</v>
      </c>
      <c r="D727" s="190" t="n">
        <v>2001</v>
      </c>
      <c r="E727" s="191" t="s">
        <v>189</v>
      </c>
      <c r="F727" s="446"/>
      <c r="G727" s="5"/>
    </row>
    <row r="728" s="427" customFormat="true" ht="12.6" hidden="false" customHeight="true" outlineLevel="0" collapsed="false">
      <c r="A728" s="457" t="s">
        <v>411</v>
      </c>
      <c r="B728" s="443"/>
      <c r="C728" s="430"/>
      <c r="D728" s="444"/>
      <c r="E728" s="521"/>
      <c r="F728" s="446"/>
      <c r="G728" s="5"/>
    </row>
    <row r="729" s="427" customFormat="true" ht="12.6" hidden="false" customHeight="true" outlineLevel="0" collapsed="false">
      <c r="A729" s="457" t="s">
        <v>412</v>
      </c>
      <c r="B729" s="443"/>
      <c r="C729" s="430"/>
      <c r="D729" s="444"/>
      <c r="E729" s="521"/>
      <c r="F729" s="446"/>
      <c r="G729" s="5"/>
    </row>
    <row r="730" s="427" customFormat="true" ht="12.6" hidden="false" customHeight="true" outlineLevel="0" collapsed="false">
      <c r="A730" s="457" t="s">
        <v>413</v>
      </c>
      <c r="B730" s="443"/>
      <c r="C730" s="430"/>
      <c r="D730" s="444"/>
      <c r="E730" s="521"/>
      <c r="F730" s="446"/>
      <c r="G730" s="5"/>
    </row>
    <row r="731" s="427" customFormat="true" ht="12.6" hidden="false" customHeight="true" outlineLevel="0" collapsed="false">
      <c r="A731" s="472" t="s">
        <v>414</v>
      </c>
      <c r="B731" s="443"/>
      <c r="C731" s="430"/>
      <c r="D731" s="444"/>
      <c r="E731" s="521"/>
      <c r="F731" s="446"/>
      <c r="G731" s="5"/>
    </row>
    <row r="732" s="427" customFormat="true" ht="12.6" hidden="false" customHeight="true" outlineLevel="0" collapsed="false">
      <c r="A732" s="472" t="s">
        <v>415</v>
      </c>
      <c r="B732" s="443"/>
      <c r="C732" s="430"/>
      <c r="D732" s="444"/>
      <c r="E732" s="521"/>
      <c r="F732" s="446"/>
      <c r="G732" s="5"/>
    </row>
    <row r="733" s="427" customFormat="true" ht="12.6" hidden="false" customHeight="true" outlineLevel="0" collapsed="false">
      <c r="A733" s="472" t="s">
        <v>416</v>
      </c>
      <c r="B733" s="443"/>
      <c r="C733" s="430"/>
      <c r="D733" s="444"/>
      <c r="E733" s="521"/>
      <c r="F733" s="446"/>
      <c r="G733" s="5"/>
    </row>
    <row r="734" s="427" customFormat="true" ht="12.6" hidden="false" customHeight="true" outlineLevel="0" collapsed="false">
      <c r="A734" s="472" t="s">
        <v>417</v>
      </c>
      <c r="B734" s="513"/>
      <c r="C734" s="430"/>
      <c r="D734" s="474"/>
      <c r="E734" s="522"/>
      <c r="F734" s="446"/>
      <c r="G734" s="5"/>
    </row>
    <row r="735" s="427" customFormat="true" ht="12.6" hidden="false" customHeight="true" outlineLevel="0" collapsed="false">
      <c r="A735" s="523" t="s">
        <v>418</v>
      </c>
      <c r="B735" s="448"/>
      <c r="C735" s="449" t="s">
        <v>31</v>
      </c>
      <c r="D735" s="450" t="s">
        <v>31</v>
      </c>
      <c r="E735" s="478" t="s">
        <v>31</v>
      </c>
      <c r="F735" s="446"/>
      <c r="G735" s="5"/>
    </row>
    <row r="736" s="427" customFormat="true" ht="12.6" hidden="false" customHeight="true" outlineLevel="0" collapsed="false">
      <c r="A736" s="519"/>
      <c r="B736" s="520"/>
      <c r="C736" s="499"/>
      <c r="D736" s="499"/>
      <c r="E736" s="479"/>
      <c r="F736" s="446"/>
      <c r="G736" s="5"/>
    </row>
    <row r="737" s="427" customFormat="true" ht="24" hidden="false" customHeight="true" outlineLevel="0" collapsed="false">
      <c r="A737" s="501" t="s">
        <v>429</v>
      </c>
      <c r="B737" s="501"/>
      <c r="C737" s="189" t="s">
        <v>188</v>
      </c>
      <c r="D737" s="190" t="n">
        <v>2001</v>
      </c>
      <c r="E737" s="191" t="s">
        <v>189</v>
      </c>
      <c r="F737" s="446"/>
      <c r="G737" s="5"/>
    </row>
    <row r="738" s="427" customFormat="true" ht="12.6" hidden="false" customHeight="true" outlineLevel="0" collapsed="false">
      <c r="A738" s="457" t="s">
        <v>411</v>
      </c>
      <c r="B738" s="443"/>
      <c r="C738" s="430"/>
      <c r="D738" s="444"/>
      <c r="E738" s="521"/>
      <c r="F738" s="446"/>
      <c r="G738" s="5"/>
    </row>
    <row r="739" s="427" customFormat="true" ht="12.6" hidden="false" customHeight="true" outlineLevel="0" collapsed="false">
      <c r="A739" s="457" t="s">
        <v>412</v>
      </c>
      <c r="B739" s="443"/>
      <c r="C739" s="430"/>
      <c r="D739" s="444"/>
      <c r="E739" s="521"/>
      <c r="F739" s="446"/>
      <c r="G739" s="5"/>
    </row>
    <row r="740" s="427" customFormat="true" ht="12.6" hidden="false" customHeight="true" outlineLevel="0" collapsed="false">
      <c r="A740" s="457" t="s">
        <v>413</v>
      </c>
      <c r="B740" s="443"/>
      <c r="C740" s="430"/>
      <c r="D740" s="444"/>
      <c r="E740" s="521"/>
      <c r="F740" s="446"/>
      <c r="G740" s="5"/>
    </row>
    <row r="741" s="427" customFormat="true" ht="12.6" hidden="false" customHeight="true" outlineLevel="0" collapsed="false">
      <c r="A741" s="472" t="s">
        <v>414</v>
      </c>
      <c r="B741" s="443"/>
      <c r="C741" s="430"/>
      <c r="D741" s="444"/>
      <c r="E741" s="521"/>
      <c r="F741" s="446"/>
      <c r="G741" s="5"/>
    </row>
    <row r="742" s="427" customFormat="true" ht="12.6" hidden="false" customHeight="true" outlineLevel="0" collapsed="false">
      <c r="A742" s="472" t="s">
        <v>420</v>
      </c>
      <c r="B742" s="443"/>
      <c r="C742" s="430"/>
      <c r="D742" s="444"/>
      <c r="E742" s="521"/>
      <c r="F742" s="446"/>
      <c r="G742" s="5"/>
    </row>
    <row r="743" s="427" customFormat="true" ht="12.6" hidden="false" customHeight="true" outlineLevel="0" collapsed="false">
      <c r="A743" s="472" t="s">
        <v>416</v>
      </c>
      <c r="B743" s="443"/>
      <c r="C743" s="430"/>
      <c r="D743" s="444"/>
      <c r="E743" s="521"/>
      <c r="F743" s="446"/>
      <c r="G743" s="5"/>
    </row>
    <row r="744" s="427" customFormat="true" ht="12.6" hidden="false" customHeight="true" outlineLevel="0" collapsed="false">
      <c r="A744" s="472" t="s">
        <v>421</v>
      </c>
      <c r="B744" s="513"/>
      <c r="C744" s="430"/>
      <c r="D744" s="474"/>
      <c r="E744" s="522"/>
      <c r="F744" s="446"/>
      <c r="G744" s="5"/>
    </row>
    <row r="745" s="427" customFormat="true" ht="12.6" hidden="false" customHeight="true" outlineLevel="0" collapsed="false">
      <c r="A745" s="523" t="s">
        <v>422</v>
      </c>
      <c r="B745" s="448"/>
      <c r="C745" s="449" t="s">
        <v>31</v>
      </c>
      <c r="D745" s="450" t="s">
        <v>31</v>
      </c>
      <c r="E745" s="478" t="s">
        <v>31</v>
      </c>
      <c r="F745" s="446"/>
      <c r="G745" s="5"/>
    </row>
    <row r="746" s="427" customFormat="true" ht="12.6" hidden="false" customHeight="true" outlineLevel="0" collapsed="false">
      <c r="A746" s="453"/>
      <c r="B746" s="68"/>
      <c r="C746" s="454"/>
      <c r="D746" s="454"/>
      <c r="E746" s="509"/>
      <c r="F746" s="446"/>
      <c r="G746" s="5"/>
    </row>
    <row r="747" s="74" customFormat="true" ht="18" hidden="false" customHeight="true" outlineLevel="0" collapsed="false">
      <c r="A747" s="184" t="s">
        <v>430</v>
      </c>
      <c r="B747" s="500"/>
      <c r="C747" s="228"/>
      <c r="D747" s="228"/>
      <c r="E747" s="402"/>
      <c r="F747" s="91"/>
      <c r="G747" s="73"/>
    </row>
    <row r="748" customFormat="false" ht="24" hidden="false" customHeight="true" outlineLevel="0" collapsed="false">
      <c r="A748" s="501" t="s">
        <v>431</v>
      </c>
      <c r="B748" s="501"/>
      <c r="C748" s="189" t="s">
        <v>188</v>
      </c>
      <c r="D748" s="190" t="n">
        <v>2001</v>
      </c>
      <c r="E748" s="191" t="s">
        <v>189</v>
      </c>
      <c r="F748" s="192"/>
      <c r="G748" s="5"/>
    </row>
    <row r="749" customFormat="false" ht="12.6" hidden="false" customHeight="true" outlineLevel="0" collapsed="false">
      <c r="A749" s="457" t="s">
        <v>390</v>
      </c>
      <c r="B749" s="502"/>
      <c r="C749" s="430" t="s">
        <v>31</v>
      </c>
      <c r="D749" s="444" t="s">
        <v>31</v>
      </c>
      <c r="E749" s="468" t="n">
        <v>87235</v>
      </c>
      <c r="F749" s="469"/>
      <c r="G749" s="5"/>
    </row>
    <row r="750" customFormat="false" ht="12.6" hidden="false" customHeight="true" outlineLevel="0" collapsed="false">
      <c r="A750" s="457" t="s">
        <v>391</v>
      </c>
      <c r="B750" s="504"/>
      <c r="C750" s="430" t="n">
        <v>6746</v>
      </c>
      <c r="D750" s="444" t="s">
        <v>31</v>
      </c>
      <c r="E750" s="468" t="s">
        <v>31</v>
      </c>
      <c r="F750" s="469"/>
      <c r="G750" s="5"/>
    </row>
    <row r="751" customFormat="false" ht="12.6" hidden="false" customHeight="true" outlineLevel="0" collapsed="false">
      <c r="A751" s="457" t="s">
        <v>393</v>
      </c>
      <c r="B751" s="504"/>
      <c r="C751" s="430" t="n">
        <v>87318</v>
      </c>
      <c r="D751" s="444" t="n">
        <v>116890</v>
      </c>
      <c r="E751" s="468" t="n">
        <v>146949</v>
      </c>
      <c r="F751" s="469" t="s">
        <v>392</v>
      </c>
      <c r="G751" s="5"/>
    </row>
    <row r="752" s="28" customFormat="true" ht="12.6" hidden="false" customHeight="true" outlineLevel="0" collapsed="false">
      <c r="A752" s="505" t="s">
        <v>432</v>
      </c>
      <c r="B752" s="506"/>
      <c r="C752" s="449" t="n">
        <v>94064</v>
      </c>
      <c r="D752" s="449" t="n">
        <v>116890</v>
      </c>
      <c r="E752" s="478" t="n">
        <v>234184</v>
      </c>
      <c r="F752" s="479"/>
      <c r="G752" s="27"/>
    </row>
    <row r="753" s="28" customFormat="true" ht="12.6" hidden="false" customHeight="true" outlineLevel="0" collapsed="false">
      <c r="A753" s="528"/>
      <c r="B753" s="529"/>
      <c r="C753" s="482"/>
      <c r="D753" s="482"/>
      <c r="E753" s="483"/>
      <c r="F753" s="479"/>
      <c r="G753" s="27"/>
    </row>
    <row r="754" s="28" customFormat="true" ht="12.6" hidden="false" customHeight="true" outlineLevel="0" collapsed="false">
      <c r="A754" s="530"/>
      <c r="B754" s="529"/>
      <c r="C754" s="486"/>
      <c r="D754" s="486"/>
      <c r="E754" s="487"/>
      <c r="F754" s="479"/>
      <c r="G754" s="27"/>
    </row>
    <row r="755" customFormat="false" ht="24" hidden="false" customHeight="true" outlineLevel="0" collapsed="false">
      <c r="A755" s="510" t="s">
        <v>396</v>
      </c>
      <c r="B755" s="510"/>
      <c r="C755" s="189" t="s">
        <v>188</v>
      </c>
      <c r="D755" s="190" t="n">
        <v>2001</v>
      </c>
      <c r="E755" s="191" t="s">
        <v>189</v>
      </c>
      <c r="F755" s="192"/>
      <c r="G755" s="5"/>
    </row>
    <row r="756" customFormat="false" ht="12.6" hidden="false" customHeight="true" outlineLevel="0" collapsed="false">
      <c r="A756" s="467" t="s">
        <v>262</v>
      </c>
      <c r="B756" s="504"/>
      <c r="C756" s="430" t="n">
        <v>116890</v>
      </c>
      <c r="D756" s="444" t="n">
        <v>337273</v>
      </c>
      <c r="E756" s="468" t="n">
        <v>337273</v>
      </c>
      <c r="F756" s="479"/>
      <c r="G756" s="5"/>
    </row>
    <row r="757" customFormat="false" ht="12.6" hidden="false" customHeight="true" outlineLevel="0" collapsed="false">
      <c r="A757" s="511" t="s">
        <v>397</v>
      </c>
      <c r="B757" s="443"/>
      <c r="C757" s="430" t="n">
        <v>3879</v>
      </c>
      <c r="D757" s="444" t="s">
        <v>31</v>
      </c>
      <c r="E757" s="468" t="s">
        <v>31</v>
      </c>
      <c r="F757" s="479"/>
      <c r="G757" s="5"/>
    </row>
    <row r="758" customFormat="false" ht="12.6" hidden="false" customHeight="true" outlineLevel="0" collapsed="false">
      <c r="A758" s="511" t="s">
        <v>398</v>
      </c>
      <c r="B758" s="443"/>
      <c r="C758" s="430" t="n">
        <v>120769</v>
      </c>
      <c r="D758" s="430" t="n">
        <v>337273</v>
      </c>
      <c r="E758" s="458" t="n">
        <v>337273</v>
      </c>
      <c r="F758" s="479"/>
      <c r="G758" s="5"/>
    </row>
    <row r="759" customFormat="false" ht="12.6" hidden="false" customHeight="true" outlineLevel="0" collapsed="false">
      <c r="A759" s="467" t="s">
        <v>56</v>
      </c>
      <c r="B759" s="443"/>
      <c r="C759" s="430" t="n">
        <v>5380</v>
      </c>
      <c r="D759" s="430" t="n">
        <v>84606</v>
      </c>
      <c r="E759" s="468" t="n">
        <v>40000</v>
      </c>
      <c r="F759" s="469"/>
      <c r="G759" s="5"/>
    </row>
    <row r="760" customFormat="false" ht="12.6" hidden="false" customHeight="true" outlineLevel="0" collapsed="false">
      <c r="A760" s="471" t="s">
        <v>378</v>
      </c>
      <c r="B760" s="443"/>
      <c r="C760" s="444" t="s">
        <v>31</v>
      </c>
      <c r="D760" s="444" t="n">
        <v>107</v>
      </c>
      <c r="E760" s="468" t="s">
        <v>31</v>
      </c>
      <c r="F760" s="469"/>
      <c r="G760" s="5"/>
    </row>
    <row r="761" customFormat="false" ht="12.6" hidden="false" customHeight="true" outlineLevel="0" collapsed="false">
      <c r="A761" s="88" t="s">
        <v>399</v>
      </c>
      <c r="B761" s="443"/>
      <c r="C761" s="444" t="s">
        <v>31</v>
      </c>
      <c r="D761" s="444" t="s">
        <v>31</v>
      </c>
      <c r="E761" s="468" t="n">
        <v>40000</v>
      </c>
      <c r="F761" s="469"/>
      <c r="G761" s="5"/>
    </row>
    <row r="762" customFormat="false" ht="12.6" hidden="false" customHeight="true" outlineLevel="0" collapsed="false">
      <c r="A762" s="472" t="s">
        <v>433</v>
      </c>
      <c r="B762" s="443"/>
      <c r="C762" s="444" t="s">
        <v>31</v>
      </c>
      <c r="D762" s="444" t="n">
        <v>84499</v>
      </c>
      <c r="E762" s="468" t="s">
        <v>31</v>
      </c>
      <c r="F762" s="469"/>
      <c r="G762" s="5"/>
    </row>
    <row r="763" customFormat="false" ht="12.6" hidden="false" customHeight="true" outlineLevel="0" collapsed="false">
      <c r="A763" s="472" t="s">
        <v>400</v>
      </c>
      <c r="B763" s="443"/>
      <c r="C763" s="430" t="n">
        <v>5380</v>
      </c>
      <c r="D763" s="444" t="s">
        <v>31</v>
      </c>
      <c r="E763" s="468" t="s">
        <v>31</v>
      </c>
      <c r="F763" s="469"/>
      <c r="G763" s="5"/>
    </row>
    <row r="764" customFormat="false" ht="12.6" hidden="false" customHeight="true" outlineLevel="0" collapsed="false">
      <c r="A764" s="467" t="s">
        <v>59</v>
      </c>
      <c r="B764" s="443"/>
      <c r="C764" s="430" t="n">
        <v>-32085</v>
      </c>
      <c r="D764" s="444" t="n">
        <v>-304989</v>
      </c>
      <c r="E764" s="531" t="n">
        <v>-143089</v>
      </c>
      <c r="F764" s="532"/>
      <c r="G764" s="5"/>
    </row>
    <row r="765" customFormat="false" ht="12.6" hidden="false" customHeight="true" outlineLevel="0" collapsed="false">
      <c r="A765" s="471" t="s">
        <v>383</v>
      </c>
      <c r="B765" s="443"/>
      <c r="C765" s="430" t="n">
        <v>-5307</v>
      </c>
      <c r="D765" s="444" t="n">
        <v>-135967</v>
      </c>
      <c r="E765" s="531" t="n">
        <v>-37361</v>
      </c>
      <c r="F765" s="532"/>
      <c r="G765" s="5"/>
    </row>
    <row r="766" customFormat="false" ht="12.6" hidden="false" customHeight="true" outlineLevel="0" collapsed="false">
      <c r="A766" s="471" t="s">
        <v>434</v>
      </c>
      <c r="B766" s="443"/>
      <c r="C766" s="444" t="s">
        <v>31</v>
      </c>
      <c r="D766" s="444" t="n">
        <v>-59669</v>
      </c>
      <c r="E766" s="531" t="s">
        <v>31</v>
      </c>
      <c r="F766" s="532"/>
      <c r="G766" s="5"/>
    </row>
    <row r="767" customFormat="false" ht="12.6" hidden="false" customHeight="true" outlineLevel="0" collapsed="false">
      <c r="A767" s="472" t="s">
        <v>433</v>
      </c>
      <c r="B767" s="443"/>
      <c r="C767" s="444" t="s">
        <v>31</v>
      </c>
      <c r="D767" s="444" t="n">
        <v>-83556</v>
      </c>
      <c r="E767" s="531" t="n">
        <v>-83556</v>
      </c>
      <c r="F767" s="532"/>
      <c r="G767" s="5"/>
    </row>
    <row r="768" customFormat="false" ht="12.6" hidden="false" customHeight="true" outlineLevel="0" collapsed="false">
      <c r="A768" s="472" t="s">
        <v>435</v>
      </c>
      <c r="B768" s="443"/>
      <c r="C768" s="444" t="s">
        <v>31</v>
      </c>
      <c r="D768" s="444" t="n">
        <v>-14996</v>
      </c>
      <c r="E768" s="531" t="s">
        <v>31</v>
      </c>
      <c r="F768" s="532"/>
      <c r="G768" s="5"/>
    </row>
    <row r="769" customFormat="false" ht="12.6" hidden="false" customHeight="true" outlineLevel="0" collapsed="false">
      <c r="A769" s="472" t="s">
        <v>264</v>
      </c>
      <c r="B769" s="443"/>
      <c r="C769" s="444" t="s">
        <v>31</v>
      </c>
      <c r="D769" s="444" t="n">
        <v>-10801</v>
      </c>
      <c r="E769" s="531" t="n">
        <v>-22172</v>
      </c>
      <c r="F769" s="532"/>
      <c r="G769" s="5"/>
    </row>
    <row r="770" customFormat="false" ht="12.6" hidden="false" customHeight="true" outlineLevel="0" collapsed="false">
      <c r="A770" s="472" t="s">
        <v>400</v>
      </c>
      <c r="B770" s="513"/>
      <c r="C770" s="533" t="n">
        <v>-26778</v>
      </c>
      <c r="D770" s="474" t="s">
        <v>31</v>
      </c>
      <c r="E770" s="534" t="s">
        <v>31</v>
      </c>
      <c r="F770" s="532"/>
      <c r="G770" s="5"/>
    </row>
    <row r="771" s="28" customFormat="true" ht="12.6" hidden="false" customHeight="true" outlineLevel="0" collapsed="false">
      <c r="A771" s="476" t="s">
        <v>405</v>
      </c>
      <c r="B771" s="448"/>
      <c r="C771" s="449" t="n">
        <v>94064</v>
      </c>
      <c r="D771" s="450" t="n">
        <v>116890</v>
      </c>
      <c r="E771" s="478" t="n">
        <v>234184</v>
      </c>
      <c r="F771" s="479"/>
      <c r="G771" s="27"/>
    </row>
    <row r="772" s="427" customFormat="true" ht="12.6" hidden="false" customHeight="true" outlineLevel="0" collapsed="false">
      <c r="A772" s="465"/>
      <c r="B772" s="514"/>
      <c r="C772" s="454"/>
      <c r="D772" s="454"/>
      <c r="E772" s="509"/>
      <c r="F772" s="446"/>
      <c r="G772" s="5"/>
    </row>
    <row r="773" s="427" customFormat="true" ht="24" hidden="false" customHeight="true" outlineLevel="0" collapsed="false">
      <c r="A773" s="501" t="s">
        <v>436</v>
      </c>
      <c r="B773" s="501"/>
      <c r="C773" s="189" t="s">
        <v>188</v>
      </c>
      <c r="D773" s="190" t="n">
        <v>2001</v>
      </c>
      <c r="E773" s="191" t="s">
        <v>189</v>
      </c>
      <c r="F773" s="446"/>
      <c r="G773" s="5"/>
    </row>
    <row r="774" s="427" customFormat="true" ht="12.6" hidden="false" customHeight="true" outlineLevel="0" collapsed="false">
      <c r="A774" s="511" t="s">
        <v>407</v>
      </c>
      <c r="B774" s="443"/>
      <c r="C774" s="430"/>
      <c r="D774" s="444"/>
      <c r="E774" s="515"/>
      <c r="F774" s="446"/>
      <c r="G774" s="5"/>
    </row>
    <row r="775" s="427" customFormat="true" ht="12.6" hidden="false" customHeight="true" outlineLevel="0" collapsed="false">
      <c r="A775" s="511" t="s">
        <v>408</v>
      </c>
      <c r="B775" s="443"/>
      <c r="C775" s="430"/>
      <c r="D775" s="444"/>
      <c r="E775" s="517"/>
      <c r="F775" s="446"/>
      <c r="G775" s="5"/>
    </row>
    <row r="776" s="427" customFormat="true" ht="12.6" hidden="false" customHeight="true" outlineLevel="0" collapsed="false">
      <c r="A776" s="518" t="s">
        <v>437</v>
      </c>
      <c r="B776" s="448"/>
      <c r="C776" s="449" t="s">
        <v>31</v>
      </c>
      <c r="D776" s="450" t="s">
        <v>31</v>
      </c>
      <c r="E776" s="478" t="s">
        <v>31</v>
      </c>
      <c r="F776" s="446"/>
      <c r="G776" s="5"/>
    </row>
    <row r="777" s="427" customFormat="true" ht="12.6" hidden="false" customHeight="true" outlineLevel="0" collapsed="false">
      <c r="A777" s="465"/>
      <c r="B777" s="514"/>
      <c r="C777" s="454"/>
      <c r="D777" s="454"/>
      <c r="E777" s="509"/>
      <c r="F777" s="446"/>
      <c r="G777" s="5"/>
    </row>
    <row r="778" s="427" customFormat="true" ht="24" hidden="false" customHeight="true" outlineLevel="0" collapsed="false">
      <c r="A778" s="501" t="s">
        <v>438</v>
      </c>
      <c r="B778" s="501"/>
      <c r="C778" s="189" t="s">
        <v>188</v>
      </c>
      <c r="D778" s="190" t="n">
        <v>2001</v>
      </c>
      <c r="E778" s="191" t="s">
        <v>189</v>
      </c>
      <c r="F778" s="446"/>
      <c r="G778" s="5"/>
    </row>
    <row r="779" s="427" customFormat="true" ht="12.6" hidden="false" customHeight="true" outlineLevel="0" collapsed="false">
      <c r="A779" s="457" t="s">
        <v>411</v>
      </c>
      <c r="B779" s="443"/>
      <c r="C779" s="430"/>
      <c r="D779" s="444"/>
      <c r="E779" s="521"/>
      <c r="F779" s="446"/>
      <c r="G779" s="5"/>
    </row>
    <row r="780" s="427" customFormat="true" ht="12.6" hidden="false" customHeight="true" outlineLevel="0" collapsed="false">
      <c r="A780" s="457" t="s">
        <v>412</v>
      </c>
      <c r="B780" s="443"/>
      <c r="C780" s="430"/>
      <c r="D780" s="444"/>
      <c r="E780" s="521"/>
      <c r="F780" s="446"/>
      <c r="G780" s="5"/>
    </row>
    <row r="781" s="427" customFormat="true" ht="12.6" hidden="false" customHeight="true" outlineLevel="0" collapsed="false">
      <c r="A781" s="457" t="s">
        <v>413</v>
      </c>
      <c r="B781" s="443"/>
      <c r="C781" s="430"/>
      <c r="D781" s="444"/>
      <c r="E781" s="521"/>
      <c r="F781" s="446"/>
      <c r="G781" s="5"/>
    </row>
    <row r="782" s="427" customFormat="true" ht="12.6" hidden="false" customHeight="true" outlineLevel="0" collapsed="false">
      <c r="A782" s="472" t="s">
        <v>414</v>
      </c>
      <c r="B782" s="443"/>
      <c r="C782" s="430"/>
      <c r="D782" s="444"/>
      <c r="E782" s="521"/>
      <c r="F782" s="446"/>
      <c r="G782" s="5"/>
    </row>
    <row r="783" s="427" customFormat="true" ht="12.6" hidden="false" customHeight="true" outlineLevel="0" collapsed="false">
      <c r="A783" s="472" t="s">
        <v>415</v>
      </c>
      <c r="B783" s="443"/>
      <c r="C783" s="430"/>
      <c r="D783" s="444"/>
      <c r="E783" s="521"/>
      <c r="F783" s="446"/>
      <c r="G783" s="5"/>
    </row>
    <row r="784" s="427" customFormat="true" ht="12.6" hidden="false" customHeight="true" outlineLevel="0" collapsed="false">
      <c r="A784" s="472" t="s">
        <v>416</v>
      </c>
      <c r="B784" s="443"/>
      <c r="C784" s="430"/>
      <c r="D784" s="444"/>
      <c r="E784" s="521"/>
      <c r="F784" s="446"/>
      <c r="G784" s="5"/>
    </row>
    <row r="785" s="427" customFormat="true" ht="12.6" hidden="false" customHeight="true" outlineLevel="0" collapsed="false">
      <c r="A785" s="472" t="s">
        <v>417</v>
      </c>
      <c r="B785" s="513"/>
      <c r="C785" s="430"/>
      <c r="D785" s="474"/>
      <c r="E785" s="522"/>
      <c r="F785" s="446"/>
      <c r="G785" s="5"/>
    </row>
    <row r="786" s="427" customFormat="true" ht="12.6" hidden="false" customHeight="true" outlineLevel="0" collapsed="false">
      <c r="A786" s="523" t="s">
        <v>418</v>
      </c>
      <c r="B786" s="448"/>
      <c r="C786" s="449" t="s">
        <v>31</v>
      </c>
      <c r="D786" s="450" t="s">
        <v>31</v>
      </c>
      <c r="E786" s="478" t="s">
        <v>31</v>
      </c>
      <c r="F786" s="446"/>
      <c r="G786" s="5"/>
    </row>
    <row r="787" s="427" customFormat="true" ht="12.6" hidden="false" customHeight="true" outlineLevel="0" collapsed="false">
      <c r="A787" s="519"/>
      <c r="B787" s="520"/>
      <c r="C787" s="499"/>
      <c r="D787" s="499"/>
      <c r="E787" s="479"/>
      <c r="F787" s="446"/>
      <c r="G787" s="5"/>
    </row>
    <row r="788" s="427" customFormat="true" ht="24" hidden="false" customHeight="true" outlineLevel="0" collapsed="false">
      <c r="A788" s="501" t="s">
        <v>439</v>
      </c>
      <c r="B788" s="501"/>
      <c r="C788" s="189" t="s">
        <v>188</v>
      </c>
      <c r="D788" s="190" t="n">
        <v>2001</v>
      </c>
      <c r="E788" s="191" t="s">
        <v>189</v>
      </c>
      <c r="F788" s="446"/>
      <c r="G788" s="5"/>
    </row>
    <row r="789" s="427" customFormat="true" ht="12.6" hidden="false" customHeight="true" outlineLevel="0" collapsed="false">
      <c r="A789" s="457" t="s">
        <v>411</v>
      </c>
      <c r="B789" s="443"/>
      <c r="C789" s="430"/>
      <c r="D789" s="444"/>
      <c r="E789" s="521"/>
      <c r="F789" s="446"/>
      <c r="G789" s="5"/>
    </row>
    <row r="790" s="427" customFormat="true" ht="12.6" hidden="false" customHeight="true" outlineLevel="0" collapsed="false">
      <c r="A790" s="457" t="s">
        <v>412</v>
      </c>
      <c r="B790" s="443"/>
      <c r="C790" s="430"/>
      <c r="D790" s="444"/>
      <c r="E790" s="521"/>
      <c r="F790" s="446"/>
      <c r="G790" s="5"/>
    </row>
    <row r="791" s="427" customFormat="true" ht="12.6" hidden="false" customHeight="true" outlineLevel="0" collapsed="false">
      <c r="A791" s="457" t="s">
        <v>413</v>
      </c>
      <c r="B791" s="443"/>
      <c r="C791" s="430"/>
      <c r="D791" s="444"/>
      <c r="E791" s="521"/>
      <c r="F791" s="446"/>
      <c r="G791" s="5"/>
    </row>
    <row r="792" s="427" customFormat="true" ht="12.6" hidden="false" customHeight="true" outlineLevel="0" collapsed="false">
      <c r="A792" s="472" t="s">
        <v>414</v>
      </c>
      <c r="B792" s="443"/>
      <c r="C792" s="430"/>
      <c r="D792" s="444"/>
      <c r="E792" s="521"/>
      <c r="F792" s="446"/>
      <c r="G792" s="5"/>
    </row>
    <row r="793" s="427" customFormat="true" ht="12.6" hidden="false" customHeight="true" outlineLevel="0" collapsed="false">
      <c r="A793" s="472" t="s">
        <v>420</v>
      </c>
      <c r="B793" s="443"/>
      <c r="C793" s="430"/>
      <c r="D793" s="444"/>
      <c r="E793" s="521"/>
      <c r="F793" s="446"/>
      <c r="G793" s="5"/>
    </row>
    <row r="794" s="427" customFormat="true" ht="12.6" hidden="false" customHeight="true" outlineLevel="0" collapsed="false">
      <c r="A794" s="472" t="s">
        <v>416</v>
      </c>
      <c r="B794" s="443"/>
      <c r="C794" s="430"/>
      <c r="D794" s="444"/>
      <c r="E794" s="521"/>
      <c r="F794" s="446"/>
      <c r="G794" s="5"/>
    </row>
    <row r="795" s="427" customFormat="true" ht="12.6" hidden="false" customHeight="true" outlineLevel="0" collapsed="false">
      <c r="A795" s="472" t="s">
        <v>421</v>
      </c>
      <c r="B795" s="513"/>
      <c r="C795" s="430"/>
      <c r="D795" s="474"/>
      <c r="E795" s="522"/>
      <c r="F795" s="446"/>
      <c r="G795" s="5"/>
    </row>
    <row r="796" s="427" customFormat="true" ht="12.6" hidden="false" customHeight="true" outlineLevel="0" collapsed="false">
      <c r="A796" s="523" t="s">
        <v>422</v>
      </c>
      <c r="B796" s="448"/>
      <c r="C796" s="449" t="s">
        <v>31</v>
      </c>
      <c r="D796" s="450" t="s">
        <v>31</v>
      </c>
      <c r="E796" s="478" t="s">
        <v>31</v>
      </c>
      <c r="F796" s="446"/>
      <c r="G796" s="5"/>
    </row>
    <row r="797" s="427" customFormat="true" ht="12.6" hidden="false" customHeight="true" outlineLevel="0" collapsed="false">
      <c r="A797" s="453"/>
      <c r="B797" s="68"/>
      <c r="C797" s="454"/>
      <c r="D797" s="454"/>
      <c r="E797" s="509"/>
      <c r="F797" s="446"/>
      <c r="G797" s="5"/>
    </row>
    <row r="798" s="74" customFormat="true" ht="18" hidden="false" customHeight="true" outlineLevel="0" collapsed="false">
      <c r="A798" s="439" t="s">
        <v>440</v>
      </c>
      <c r="B798" s="185"/>
      <c r="C798" s="228"/>
      <c r="D798" s="228"/>
      <c r="E798" s="91"/>
      <c r="F798" s="91"/>
      <c r="G798" s="73"/>
    </row>
    <row r="799" s="74" customFormat="true" ht="24" hidden="false" customHeight="true" outlineLevel="0" collapsed="false">
      <c r="A799" s="535" t="s">
        <v>441</v>
      </c>
      <c r="B799" s="536" t="s">
        <v>442</v>
      </c>
      <c r="C799" s="536"/>
      <c r="D799" s="536"/>
      <c r="E799" s="536"/>
      <c r="F799" s="536"/>
      <c r="G799" s="73"/>
    </row>
    <row r="800" s="455" customFormat="true" ht="12.6" hidden="false" customHeight="true" outlineLevel="0" collapsed="false">
      <c r="A800" s="453"/>
      <c r="B800" s="68"/>
      <c r="C800" s="454"/>
      <c r="D800" s="454"/>
      <c r="E800" s="446"/>
      <c r="F800" s="446"/>
      <c r="G800" s="73"/>
    </row>
    <row r="801" s="74" customFormat="true" ht="18" hidden="false" customHeight="true" outlineLevel="0" collapsed="false">
      <c r="A801" s="184" t="s">
        <v>443</v>
      </c>
      <c r="B801" s="185"/>
      <c r="C801" s="228"/>
      <c r="D801" s="228"/>
      <c r="E801" s="91"/>
      <c r="F801" s="91"/>
      <c r="G801" s="73"/>
    </row>
    <row r="802" s="427" customFormat="true" ht="24" hidden="false" customHeight="false" outlineLevel="0" collapsed="false">
      <c r="A802" s="456" t="s">
        <v>444</v>
      </c>
      <c r="B802" s="188"/>
      <c r="C802" s="189" t="s">
        <v>188</v>
      </c>
      <c r="D802" s="190" t="n">
        <v>2001</v>
      </c>
      <c r="E802" s="191" t="s">
        <v>189</v>
      </c>
      <c r="F802" s="446"/>
      <c r="G802" s="5"/>
    </row>
    <row r="803" s="427" customFormat="true" ht="12.6" hidden="false" customHeight="true" outlineLevel="0" collapsed="false">
      <c r="A803" s="457" t="s">
        <v>445</v>
      </c>
      <c r="B803" s="443"/>
      <c r="C803" s="430" t="n">
        <v>52611</v>
      </c>
      <c r="D803" s="444" t="n">
        <v>47890</v>
      </c>
      <c r="E803" s="468" t="s">
        <v>31</v>
      </c>
      <c r="F803" s="446"/>
      <c r="G803" s="5"/>
    </row>
    <row r="804" s="427" customFormat="true" ht="12.6" hidden="false" customHeight="true" outlineLevel="0" collapsed="false">
      <c r="A804" s="457" t="s">
        <v>446</v>
      </c>
      <c r="B804" s="443"/>
      <c r="C804" s="430" t="n">
        <v>9744</v>
      </c>
      <c r="D804" s="444" t="n">
        <v>9880</v>
      </c>
      <c r="E804" s="468" t="n">
        <v>88299</v>
      </c>
      <c r="F804" s="446"/>
      <c r="G804" s="5"/>
    </row>
    <row r="805" s="427" customFormat="true" ht="12.6" hidden="false" customHeight="true" outlineLevel="0" collapsed="false">
      <c r="A805" s="462" t="s">
        <v>447</v>
      </c>
      <c r="B805" s="448"/>
      <c r="C805" s="449" t="n">
        <v>62355</v>
      </c>
      <c r="D805" s="449" t="n">
        <v>57770</v>
      </c>
      <c r="E805" s="478" t="n">
        <v>88299</v>
      </c>
      <c r="F805" s="446"/>
      <c r="G805" s="5"/>
    </row>
    <row r="806" s="427" customFormat="true" ht="12.6" hidden="false" customHeight="true" outlineLevel="0" collapsed="false">
      <c r="A806" s="465"/>
      <c r="B806" s="68"/>
      <c r="C806" s="454"/>
      <c r="D806" s="454"/>
      <c r="E806" s="446"/>
      <c r="F806" s="446"/>
      <c r="G806" s="5"/>
    </row>
    <row r="807" customFormat="false" ht="24" hidden="false" customHeight="true" outlineLevel="0" collapsed="false">
      <c r="A807" s="456" t="s">
        <v>448</v>
      </c>
      <c r="B807" s="188"/>
      <c r="C807" s="189" t="s">
        <v>188</v>
      </c>
      <c r="D807" s="190" t="n">
        <v>2001</v>
      </c>
      <c r="E807" s="191" t="s">
        <v>189</v>
      </c>
      <c r="F807" s="192"/>
      <c r="G807" s="5"/>
    </row>
    <row r="808" customFormat="false" ht="12.6" hidden="false" customHeight="true" outlineLevel="0" collapsed="false">
      <c r="A808" s="457" t="s">
        <v>449</v>
      </c>
      <c r="B808" s="443"/>
      <c r="C808" s="430" t="n">
        <v>57770</v>
      </c>
      <c r="D808" s="444" t="n">
        <v>87514</v>
      </c>
      <c r="E808" s="468" t="n">
        <v>87514</v>
      </c>
      <c r="F808" s="464"/>
      <c r="G808" s="5"/>
    </row>
    <row r="809" customFormat="false" ht="12.6" hidden="false" customHeight="true" outlineLevel="0" collapsed="false">
      <c r="A809" s="457" t="s">
        <v>56</v>
      </c>
      <c r="B809" s="443"/>
      <c r="C809" s="430" t="n">
        <v>4768</v>
      </c>
      <c r="D809" s="444" t="n">
        <v>433110</v>
      </c>
      <c r="E809" s="468" t="n">
        <v>416723</v>
      </c>
      <c r="F809" s="459"/>
      <c r="G809" s="5"/>
    </row>
    <row r="810" customFormat="false" ht="12.6" hidden="false" customHeight="true" outlineLevel="0" collapsed="false">
      <c r="A810" s="527" t="s">
        <v>378</v>
      </c>
      <c r="B810" s="443"/>
      <c r="C810" s="430" t="s">
        <v>31</v>
      </c>
      <c r="D810" s="444" t="n">
        <v>366089</v>
      </c>
      <c r="E810" s="468" t="n">
        <v>366089</v>
      </c>
      <c r="F810" s="459"/>
      <c r="G810" s="5"/>
    </row>
    <row r="811" customFormat="false" ht="12.6" hidden="false" customHeight="true" outlineLevel="0" collapsed="false">
      <c r="A811" s="423" t="s">
        <v>379</v>
      </c>
      <c r="B811" s="443"/>
      <c r="C811" s="430" t="s">
        <v>31</v>
      </c>
      <c r="D811" s="444" t="n">
        <v>9061</v>
      </c>
      <c r="E811" s="468" t="n">
        <v>9061</v>
      </c>
      <c r="F811" s="459"/>
      <c r="G811" s="5"/>
    </row>
    <row r="812" customFormat="false" ht="12.6" hidden="false" customHeight="true" outlineLevel="0" collapsed="false">
      <c r="A812" s="527" t="s">
        <v>270</v>
      </c>
      <c r="B812" s="443"/>
      <c r="C812" s="430" t="s">
        <v>31</v>
      </c>
      <c r="D812" s="444" t="n">
        <v>4635</v>
      </c>
      <c r="E812" s="468" t="n">
        <v>4635</v>
      </c>
      <c r="F812" s="459"/>
      <c r="G812" s="5"/>
    </row>
    <row r="813" customFormat="false" ht="12.6" hidden="false" customHeight="true" outlineLevel="0" collapsed="false">
      <c r="A813" s="527" t="s">
        <v>264</v>
      </c>
      <c r="B813" s="443"/>
      <c r="C813" s="430" t="n">
        <v>4768</v>
      </c>
      <c r="D813" s="444" t="n">
        <v>1391</v>
      </c>
      <c r="E813" s="468" t="s">
        <v>31</v>
      </c>
      <c r="F813" s="459"/>
      <c r="G813" s="5"/>
    </row>
    <row r="814" customFormat="false" ht="12.6" hidden="false" customHeight="true" outlineLevel="0" collapsed="false">
      <c r="A814" s="537" t="s">
        <v>450</v>
      </c>
      <c r="B814" s="443"/>
      <c r="C814" s="430" t="s">
        <v>31</v>
      </c>
      <c r="D814" s="444" t="n">
        <v>14996</v>
      </c>
      <c r="E814" s="468" t="s">
        <v>31</v>
      </c>
      <c r="F814" s="459"/>
      <c r="G814" s="5"/>
    </row>
    <row r="815" customFormat="false" ht="12.6" hidden="false" customHeight="true" outlineLevel="0" collapsed="false">
      <c r="A815" s="423" t="s">
        <v>433</v>
      </c>
      <c r="B815" s="443"/>
      <c r="C815" s="430" t="s">
        <v>31</v>
      </c>
      <c r="D815" s="444" t="n">
        <v>32733</v>
      </c>
      <c r="E815" s="468" t="n">
        <v>32733</v>
      </c>
      <c r="F815" s="459"/>
      <c r="G815" s="5"/>
    </row>
    <row r="816" customFormat="false" ht="12.6" hidden="false" customHeight="true" outlineLevel="0" collapsed="false">
      <c r="A816" s="472" t="s">
        <v>400</v>
      </c>
      <c r="B816" s="443"/>
      <c r="C816" s="430" t="s">
        <v>31</v>
      </c>
      <c r="D816" s="444" t="n">
        <v>4205</v>
      </c>
      <c r="E816" s="468" t="n">
        <v>4205</v>
      </c>
      <c r="F816" s="459"/>
      <c r="G816" s="5"/>
    </row>
    <row r="817" customFormat="false" ht="12.6" hidden="false" customHeight="true" outlineLevel="0" collapsed="false">
      <c r="A817" s="457" t="s">
        <v>59</v>
      </c>
      <c r="B817" s="443"/>
      <c r="C817" s="430" t="n">
        <v>-183</v>
      </c>
      <c r="D817" s="430" t="n">
        <v>-462854</v>
      </c>
      <c r="E817" s="531" t="n">
        <v>-415938</v>
      </c>
      <c r="F817" s="459"/>
      <c r="G817" s="5"/>
    </row>
    <row r="818" customFormat="false" ht="12.6" hidden="false" customHeight="true" outlineLevel="0" collapsed="false">
      <c r="A818" s="527" t="s">
        <v>383</v>
      </c>
      <c r="B818" s="443"/>
      <c r="C818" s="430" t="n">
        <v>-57</v>
      </c>
      <c r="D818" s="444" t="n">
        <v>-366896</v>
      </c>
      <c r="E818" s="531" t="n">
        <v>-364465</v>
      </c>
      <c r="F818" s="459"/>
      <c r="G818" s="5"/>
    </row>
    <row r="819" customFormat="false" ht="12.6" hidden="false" customHeight="true" outlineLevel="0" collapsed="false">
      <c r="A819" s="423" t="s">
        <v>271</v>
      </c>
      <c r="B819" s="443"/>
      <c r="C819" s="430" t="s">
        <v>31</v>
      </c>
      <c r="D819" s="444" t="n">
        <v>-44942</v>
      </c>
      <c r="E819" s="531" t="n">
        <v>-44942</v>
      </c>
      <c r="F819" s="459"/>
      <c r="G819" s="5"/>
    </row>
    <row r="820" customFormat="false" ht="12.6" hidden="false" customHeight="true" outlineLevel="0" collapsed="false">
      <c r="A820" s="527" t="s">
        <v>263</v>
      </c>
      <c r="B820" s="443"/>
      <c r="C820" s="430" t="s">
        <v>31</v>
      </c>
      <c r="D820" s="444" t="n">
        <v>-798</v>
      </c>
      <c r="E820" s="531" t="n">
        <v>-798</v>
      </c>
      <c r="F820" s="459"/>
      <c r="G820" s="5"/>
    </row>
    <row r="821" customFormat="false" ht="12.6" hidden="false" customHeight="true" outlineLevel="0" collapsed="false">
      <c r="A821" s="423" t="s">
        <v>433</v>
      </c>
      <c r="B821" s="443"/>
      <c r="C821" s="430" t="s">
        <v>31</v>
      </c>
      <c r="D821" s="444" t="n">
        <v>-44499</v>
      </c>
      <c r="E821" s="531" t="s">
        <v>31</v>
      </c>
      <c r="F821" s="459"/>
      <c r="G821" s="5"/>
    </row>
    <row r="822" customFormat="false" ht="12.6" hidden="false" customHeight="true" outlineLevel="0" collapsed="false">
      <c r="A822" s="527" t="s">
        <v>264</v>
      </c>
      <c r="B822" s="443"/>
      <c r="C822" s="430" t="s">
        <v>31</v>
      </c>
      <c r="D822" s="444" t="n">
        <v>-32</v>
      </c>
      <c r="E822" s="531" t="n">
        <v>-46</v>
      </c>
      <c r="F822" s="459"/>
      <c r="G822" s="5"/>
    </row>
    <row r="823" customFormat="false" ht="12.6" hidden="false" customHeight="true" outlineLevel="0" collapsed="false">
      <c r="A823" s="472" t="s">
        <v>400</v>
      </c>
      <c r="B823" s="513"/>
      <c r="C823" s="533" t="n">
        <v>-118</v>
      </c>
      <c r="D823" s="474" t="n">
        <v>-5687</v>
      </c>
      <c r="E823" s="534" t="n">
        <v>-5687</v>
      </c>
      <c r="F823" s="459"/>
      <c r="G823" s="5"/>
    </row>
    <row r="824" customFormat="false" ht="12.6" hidden="false" customHeight="true" outlineLevel="0" collapsed="false">
      <c r="A824" s="473" t="s">
        <v>266</v>
      </c>
      <c r="B824" s="513"/>
      <c r="C824" s="533" t="n">
        <v>-8</v>
      </c>
      <c r="D824" s="430" t="s">
        <v>31</v>
      </c>
      <c r="E824" s="531" t="s">
        <v>31</v>
      </c>
      <c r="F824" s="459"/>
      <c r="G824" s="5"/>
    </row>
    <row r="825" s="28" customFormat="true" ht="12.6" hidden="false" customHeight="true" outlineLevel="0" collapsed="false">
      <c r="A825" s="462" t="s">
        <v>451</v>
      </c>
      <c r="B825" s="448"/>
      <c r="C825" s="449" t="n">
        <v>62355</v>
      </c>
      <c r="D825" s="450" t="n">
        <v>57770</v>
      </c>
      <c r="E825" s="367" t="n">
        <v>88299</v>
      </c>
      <c r="F825" s="464"/>
      <c r="G825" s="27"/>
    </row>
    <row r="826" s="427" customFormat="true" ht="12.6" hidden="false" customHeight="true" outlineLevel="0" collapsed="false">
      <c r="A826" s="453"/>
      <c r="B826" s="68"/>
      <c r="C826" s="454"/>
      <c r="D826" s="454"/>
      <c r="E826" s="446"/>
      <c r="F826" s="446"/>
      <c r="G826" s="5"/>
    </row>
    <row r="827" customFormat="false" ht="24" hidden="false" customHeight="true" outlineLevel="0" collapsed="false">
      <c r="A827" s="538" t="s">
        <v>452</v>
      </c>
      <c r="B827" s="536" t="s">
        <v>453</v>
      </c>
      <c r="C827" s="536"/>
      <c r="D827" s="536"/>
      <c r="E827" s="536"/>
      <c r="F827" s="536"/>
      <c r="G827" s="5"/>
    </row>
    <row r="828" customFormat="false" ht="12.6" hidden="false" customHeight="true" outlineLevel="0" collapsed="false">
      <c r="A828" s="497"/>
      <c r="B828" s="68"/>
      <c r="C828" s="454"/>
      <c r="D828" s="454"/>
      <c r="E828" s="446"/>
      <c r="F828" s="446"/>
      <c r="G828" s="5"/>
    </row>
    <row r="829" s="74" customFormat="true" ht="18" hidden="false" customHeight="true" outlineLevel="0" collapsed="false">
      <c r="A829" s="184" t="s">
        <v>454</v>
      </c>
      <c r="B829" s="185"/>
      <c r="C829" s="228"/>
      <c r="D829" s="228"/>
      <c r="E829" s="91"/>
      <c r="F829" s="91"/>
      <c r="G829" s="73"/>
    </row>
    <row r="830" customFormat="false" ht="24" hidden="false" customHeight="true" outlineLevel="0" collapsed="false">
      <c r="A830" s="456" t="s">
        <v>455</v>
      </c>
      <c r="B830" s="188"/>
      <c r="C830" s="189" t="s">
        <v>188</v>
      </c>
      <c r="D830" s="190" t="n">
        <v>2001</v>
      </c>
      <c r="E830" s="191" t="s">
        <v>189</v>
      </c>
      <c r="F830" s="192"/>
      <c r="G830" s="5"/>
    </row>
    <row r="831" customFormat="false" ht="12.6" hidden="false" customHeight="true" outlineLevel="0" collapsed="false">
      <c r="A831" s="457" t="s">
        <v>456</v>
      </c>
      <c r="B831" s="443"/>
      <c r="C831" s="430" t="s">
        <v>31</v>
      </c>
      <c r="D831" s="430" t="s">
        <v>31</v>
      </c>
      <c r="E831" s="531" t="s">
        <v>31</v>
      </c>
      <c r="F831" s="446"/>
      <c r="G831" s="5"/>
    </row>
    <row r="832" customFormat="false" ht="12.6" hidden="false" customHeight="true" outlineLevel="0" collapsed="false">
      <c r="A832" s="457" t="s">
        <v>457</v>
      </c>
      <c r="B832" s="443"/>
      <c r="C832" s="430" t="s">
        <v>31</v>
      </c>
      <c r="D832" s="430" t="s">
        <v>31</v>
      </c>
      <c r="E832" s="531" t="s">
        <v>31</v>
      </c>
      <c r="F832" s="446"/>
      <c r="G832" s="5"/>
    </row>
    <row r="833" customFormat="false" ht="12.6" hidden="false" customHeight="true" outlineLevel="0" collapsed="false">
      <c r="A833" s="457" t="s">
        <v>458</v>
      </c>
      <c r="B833" s="443"/>
      <c r="C833" s="430" t="n">
        <v>3386313</v>
      </c>
      <c r="D833" s="444" t="n">
        <v>3375666</v>
      </c>
      <c r="E833" s="531" t="n">
        <v>2374565</v>
      </c>
      <c r="F833" s="446"/>
      <c r="G833" s="5"/>
    </row>
    <row r="834" customFormat="false" ht="12.6" hidden="false" customHeight="true" outlineLevel="0" collapsed="false">
      <c r="A834" s="539" t="s">
        <v>459</v>
      </c>
      <c r="B834" s="513"/>
      <c r="C834" s="533" t="n">
        <v>3382439</v>
      </c>
      <c r="D834" s="474" t="n">
        <v>3355547</v>
      </c>
      <c r="E834" s="534" t="n">
        <v>2354446</v>
      </c>
      <c r="F834" s="446"/>
      <c r="G834" s="5"/>
    </row>
    <row r="835" customFormat="false" ht="12.6" hidden="false" customHeight="true" outlineLevel="0" collapsed="false">
      <c r="A835" s="539" t="s">
        <v>460</v>
      </c>
      <c r="B835" s="513"/>
      <c r="C835" s="533" t="n">
        <v>3874</v>
      </c>
      <c r="D835" s="474" t="n">
        <v>20119</v>
      </c>
      <c r="E835" s="534" t="n">
        <v>20119</v>
      </c>
      <c r="F835" s="446"/>
      <c r="G835" s="5"/>
    </row>
    <row r="836" s="28" customFormat="true" ht="12.6" hidden="false" customHeight="true" outlineLevel="0" collapsed="false">
      <c r="A836" s="462" t="s">
        <v>461</v>
      </c>
      <c r="B836" s="448"/>
      <c r="C836" s="449" t="n">
        <v>3386313</v>
      </c>
      <c r="D836" s="450" t="n">
        <v>3375666</v>
      </c>
      <c r="E836" s="540" t="n">
        <v>2374565</v>
      </c>
      <c r="F836" s="541"/>
      <c r="G836" s="27"/>
    </row>
    <row r="837" customFormat="false" ht="12.6" hidden="false" customHeight="true" outlineLevel="0" collapsed="false">
      <c r="A837" s="519"/>
      <c r="B837" s="68"/>
      <c r="C837" s="454"/>
      <c r="D837" s="454"/>
      <c r="E837" s="446"/>
      <c r="F837" s="446"/>
      <c r="G837" s="5"/>
    </row>
    <row r="838" customFormat="false" ht="24" hidden="false" customHeight="true" outlineLevel="0" collapsed="false">
      <c r="A838" s="456" t="s">
        <v>462</v>
      </c>
      <c r="B838" s="188"/>
      <c r="C838" s="189" t="s">
        <v>188</v>
      </c>
      <c r="D838" s="190" t="n">
        <v>2001</v>
      </c>
      <c r="E838" s="191" t="s">
        <v>189</v>
      </c>
      <c r="F838" s="192"/>
      <c r="G838" s="5"/>
    </row>
    <row r="839" customFormat="false" ht="12.6" hidden="false" customHeight="true" outlineLevel="0" collapsed="false">
      <c r="A839" s="457" t="s">
        <v>262</v>
      </c>
      <c r="B839" s="443"/>
      <c r="C839" s="430" t="n">
        <v>3375666</v>
      </c>
      <c r="D839" s="444" t="n">
        <v>917068</v>
      </c>
      <c r="E839" s="542" t="n">
        <v>917068</v>
      </c>
      <c r="F839" s="446"/>
      <c r="G839" s="543" t="s">
        <v>463</v>
      </c>
      <c r="H839" s="6" t="n">
        <v>2001</v>
      </c>
      <c r="I839" s="6" t="s">
        <v>464</v>
      </c>
      <c r="J839" s="6" t="s">
        <v>465</v>
      </c>
    </row>
    <row r="840" customFormat="false" ht="12.6" hidden="false" customHeight="true" outlineLevel="0" collapsed="false">
      <c r="A840" s="457" t="s">
        <v>56</v>
      </c>
      <c r="B840" s="443"/>
      <c r="C840" s="430" t="n">
        <v>26892</v>
      </c>
      <c r="D840" s="444" t="n">
        <v>2458613</v>
      </c>
      <c r="E840" s="542" t="n">
        <v>1457497</v>
      </c>
      <c r="F840" s="544" t="n">
        <v>5240</v>
      </c>
      <c r="G840" s="5" t="n">
        <v>2283190</v>
      </c>
      <c r="H840" s="5" t="n">
        <v>1724791</v>
      </c>
      <c r="I840" s="5" t="n">
        <v>1198044</v>
      </c>
      <c r="J840" s="5" t="n">
        <v>342506</v>
      </c>
    </row>
    <row r="841" customFormat="false" ht="12.6" hidden="false" customHeight="true" outlineLevel="0" collapsed="false">
      <c r="A841" s="110" t="s">
        <v>379</v>
      </c>
      <c r="B841" s="443"/>
      <c r="C841" s="430" t="s">
        <v>31</v>
      </c>
      <c r="D841" s="444" t="n">
        <v>101535</v>
      </c>
      <c r="E841" s="542" t="n">
        <v>101535</v>
      </c>
      <c r="F841" s="544"/>
      <c r="G841" s="5"/>
      <c r="H841" s="5"/>
      <c r="I841" s="5"/>
      <c r="J841" s="5"/>
    </row>
    <row r="842" customFormat="false" ht="12.6" hidden="false" customHeight="true" outlineLevel="0" collapsed="false">
      <c r="A842" s="471" t="s">
        <v>378</v>
      </c>
      <c r="B842" s="443"/>
      <c r="C842" s="430" t="s">
        <v>31</v>
      </c>
      <c r="D842" s="444" t="n">
        <v>15</v>
      </c>
      <c r="E842" s="542" t="s">
        <v>31</v>
      </c>
      <c r="F842" s="544" t="n">
        <v>5370</v>
      </c>
      <c r="G842" s="5" t="n">
        <v>1099250</v>
      </c>
      <c r="H842" s="5" t="n">
        <v>1630756</v>
      </c>
      <c r="I842" s="5" t="n">
        <v>1156403</v>
      </c>
      <c r="J842" s="5" t="n">
        <v>554443</v>
      </c>
    </row>
    <row r="843" customFormat="false" ht="12.6" hidden="false" customHeight="true" outlineLevel="0" collapsed="false">
      <c r="A843" s="511" t="s">
        <v>466</v>
      </c>
      <c r="B843" s="443"/>
      <c r="C843" s="430" t="n">
        <v>26892</v>
      </c>
      <c r="D843" s="444" t="n">
        <v>2357063</v>
      </c>
      <c r="E843" s="542" t="n">
        <v>1355962</v>
      </c>
      <c r="F843" s="544"/>
      <c r="G843" s="5"/>
      <c r="H843" s="5"/>
      <c r="I843" s="5"/>
      <c r="J843" s="5"/>
    </row>
    <row r="844" customFormat="false" ht="12.6" hidden="false" customHeight="true" outlineLevel="0" collapsed="false">
      <c r="A844" s="457" t="s">
        <v>59</v>
      </c>
      <c r="B844" s="443"/>
      <c r="C844" s="430" t="n">
        <v>-16245</v>
      </c>
      <c r="D844" s="444" t="n">
        <v>-15</v>
      </c>
      <c r="E844" s="542" t="s">
        <v>31</v>
      </c>
      <c r="F844" s="446"/>
      <c r="G844" s="5" t="n">
        <v>3382440</v>
      </c>
      <c r="H844" s="545" t="n">
        <v>3355547</v>
      </c>
      <c r="I844" s="545" t="n">
        <v>2354447</v>
      </c>
      <c r="J844" s="545" t="n">
        <v>896949</v>
      </c>
    </row>
    <row r="845" customFormat="false" ht="12.6" hidden="false" customHeight="true" outlineLevel="0" collapsed="false">
      <c r="A845" s="110" t="s">
        <v>383</v>
      </c>
      <c r="B845" s="513"/>
      <c r="C845" s="533" t="n">
        <v>-16245</v>
      </c>
      <c r="D845" s="444" t="n">
        <v>-15</v>
      </c>
      <c r="E845" s="542" t="s">
        <v>31</v>
      </c>
      <c r="F845" s="446"/>
      <c r="G845" s="5" t="n">
        <v>558399</v>
      </c>
      <c r="I845" s="545" t="n">
        <v>1457498</v>
      </c>
    </row>
    <row r="846" s="28" customFormat="true" ht="24" hidden="false" customHeight="true" outlineLevel="0" collapsed="false">
      <c r="A846" s="462" t="s">
        <v>405</v>
      </c>
      <c r="B846" s="448"/>
      <c r="C846" s="449" t="n">
        <v>3386313</v>
      </c>
      <c r="D846" s="450" t="n">
        <v>3375666</v>
      </c>
      <c r="E846" s="546" t="n">
        <v>2374565</v>
      </c>
      <c r="F846" s="452"/>
      <c r="G846" s="27" t="n">
        <v>-531506</v>
      </c>
    </row>
    <row r="847" s="28" customFormat="true" ht="12" hidden="false" customHeight="true" outlineLevel="0" collapsed="false">
      <c r="A847" s="206"/>
      <c r="B847" s="524"/>
      <c r="C847" s="499"/>
      <c r="D847" s="499"/>
      <c r="E847" s="452"/>
      <c r="F847" s="452"/>
      <c r="G847" s="27"/>
    </row>
    <row r="848" s="28" customFormat="true" ht="24" hidden="false" customHeight="false" outlineLevel="0" collapsed="false">
      <c r="A848" s="456" t="s">
        <v>467</v>
      </c>
      <c r="B848" s="188"/>
      <c r="C848" s="189" t="s">
        <v>188</v>
      </c>
      <c r="D848" s="190" t="n">
        <v>2001</v>
      </c>
      <c r="E848" s="191" t="s">
        <v>189</v>
      </c>
      <c r="F848" s="452"/>
      <c r="G848" s="27"/>
    </row>
    <row r="849" s="28" customFormat="true" ht="12" hidden="false" customHeight="true" outlineLevel="0" collapsed="false">
      <c r="A849" s="527" t="s">
        <v>196</v>
      </c>
      <c r="B849" s="547"/>
      <c r="C849" s="492" t="n">
        <v>3236092</v>
      </c>
      <c r="D849" s="492" t="n">
        <v>3214514</v>
      </c>
      <c r="E849" s="531" t="n">
        <v>2374565</v>
      </c>
      <c r="F849" s="452"/>
      <c r="G849" s="27"/>
    </row>
    <row r="850" s="28" customFormat="true" ht="12" hidden="false" customHeight="true" outlineLevel="0" collapsed="false">
      <c r="A850" s="527" t="s">
        <v>289</v>
      </c>
      <c r="B850" s="547"/>
      <c r="C850" s="492" t="n">
        <v>150221</v>
      </c>
      <c r="D850" s="492" t="n">
        <v>161152</v>
      </c>
      <c r="E850" s="531" t="s">
        <v>31</v>
      </c>
      <c r="F850" s="452"/>
      <c r="G850" s="27"/>
    </row>
    <row r="851" s="28" customFormat="true" ht="12" hidden="false" customHeight="true" outlineLevel="0" collapsed="false">
      <c r="A851" s="423" t="s">
        <v>330</v>
      </c>
      <c r="B851" s="547"/>
      <c r="C851" s="217" t="n">
        <v>16910.5285475543</v>
      </c>
      <c r="D851" s="548" t="n">
        <v>16287.7991992958</v>
      </c>
      <c r="E851" s="531"/>
      <c r="F851" s="452"/>
      <c r="G851" s="27"/>
    </row>
    <row r="852" s="28" customFormat="true" ht="12" hidden="false" customHeight="true" outlineLevel="0" collapsed="false">
      <c r="A852" s="549" t="s">
        <v>199</v>
      </c>
      <c r="B852" s="547"/>
      <c r="C852" s="492" t="n">
        <v>67796</v>
      </c>
      <c r="D852" s="492" t="n">
        <v>57364</v>
      </c>
      <c r="E852" s="531"/>
      <c r="F852" s="452"/>
      <c r="G852" s="27"/>
    </row>
    <row r="853" s="28" customFormat="true" ht="12" hidden="false" customHeight="true" outlineLevel="0" collapsed="false">
      <c r="A853" s="423" t="s">
        <v>331</v>
      </c>
      <c r="B853" s="547"/>
      <c r="C853" s="380" t="n">
        <v>19544.5098718393</v>
      </c>
      <c r="D853" s="281" t="n">
        <v>25035.496575772</v>
      </c>
      <c r="E853" s="381"/>
      <c r="F853" s="452"/>
      <c r="G853" s="27"/>
    </row>
    <row r="854" s="28" customFormat="true" ht="12" hidden="false" customHeight="true" outlineLevel="0" collapsed="false">
      <c r="A854" s="549" t="s">
        <v>199</v>
      </c>
      <c r="B854" s="547"/>
      <c r="C854" s="492" t="n">
        <v>78995</v>
      </c>
      <c r="D854" s="492" t="n">
        <v>99799</v>
      </c>
      <c r="E854" s="531"/>
      <c r="F854" s="452"/>
      <c r="G854" s="27"/>
    </row>
    <row r="855" s="28" customFormat="true" ht="12" hidden="false" customHeight="true" outlineLevel="0" collapsed="false">
      <c r="A855" s="423" t="s">
        <v>468</v>
      </c>
      <c r="B855" s="547"/>
      <c r="C855" s="492" t="n">
        <v>3430</v>
      </c>
      <c r="D855" s="492" t="n">
        <v>3989</v>
      </c>
      <c r="E855" s="531"/>
      <c r="F855" s="452"/>
      <c r="G855" s="27"/>
    </row>
    <row r="856" s="28" customFormat="true" ht="12" hidden="false" customHeight="true" outlineLevel="0" collapsed="false">
      <c r="A856" s="505" t="s">
        <v>469</v>
      </c>
      <c r="B856" s="448"/>
      <c r="C856" s="463" t="n">
        <v>3386313</v>
      </c>
      <c r="D856" s="463" t="n">
        <v>3375666</v>
      </c>
      <c r="E856" s="367" t="n">
        <v>2374565</v>
      </c>
      <c r="F856" s="452"/>
      <c r="G856" s="27"/>
    </row>
    <row r="857" s="28" customFormat="true" ht="12" hidden="false" customHeight="true" outlineLevel="0" collapsed="false">
      <c r="A857" s="255"/>
      <c r="B857" s="524"/>
      <c r="C857" s="499"/>
      <c r="D857" s="499"/>
      <c r="E857" s="452"/>
      <c r="F857" s="452"/>
      <c r="G857" s="27"/>
      <c r="I857" s="550"/>
    </row>
    <row r="858" s="28" customFormat="true" ht="17.25" hidden="false" customHeight="false" outlineLevel="0" collapsed="false">
      <c r="A858" s="439" t="s">
        <v>470</v>
      </c>
      <c r="B858" s="524"/>
      <c r="C858" s="499"/>
      <c r="D858" s="499"/>
      <c r="E858" s="452"/>
      <c r="F858" s="452"/>
      <c r="G858" s="27"/>
      <c r="I858" s="550"/>
    </row>
    <row r="859" s="28" customFormat="true" ht="24" hidden="false" customHeight="false" outlineLevel="0" collapsed="false">
      <c r="A859" s="525" t="s">
        <v>471</v>
      </c>
      <c r="B859" s="188"/>
      <c r="C859" s="189" t="s">
        <v>188</v>
      </c>
      <c r="D859" s="190" t="n">
        <v>2001</v>
      </c>
      <c r="E859" s="551" t="s">
        <v>189</v>
      </c>
      <c r="F859" s="452"/>
      <c r="G859" s="27"/>
      <c r="I859" s="550"/>
    </row>
    <row r="860" s="28" customFormat="true" ht="12.75" hidden="false" customHeight="false" outlineLevel="0" collapsed="false">
      <c r="A860" s="511" t="s">
        <v>472</v>
      </c>
      <c r="B860" s="443"/>
      <c r="C860" s="430" t="n">
        <v>4048272</v>
      </c>
      <c r="D860" s="444" t="n">
        <v>3612461</v>
      </c>
      <c r="E860" s="552" t="n">
        <v>2786637</v>
      </c>
      <c r="F860" s="452"/>
      <c r="G860" s="27"/>
      <c r="I860" s="550"/>
    </row>
    <row r="861" s="28" customFormat="true" ht="12.75" hidden="false" customHeight="false" outlineLevel="0" collapsed="false">
      <c r="A861" s="233" t="s">
        <v>473</v>
      </c>
      <c r="B861" s="443"/>
      <c r="C861" s="430" t="n">
        <v>15225584</v>
      </c>
      <c r="D861" s="444" t="n">
        <v>15266372</v>
      </c>
      <c r="E861" s="552" t="n">
        <v>16341470</v>
      </c>
      <c r="F861" s="452"/>
      <c r="G861" s="27"/>
      <c r="I861" s="550"/>
    </row>
    <row r="862" s="28" customFormat="true" ht="12.75" hidden="false" customHeight="false" outlineLevel="0" collapsed="false">
      <c r="A862" s="511" t="s">
        <v>474</v>
      </c>
      <c r="B862" s="443"/>
      <c r="C862" s="430" t="n">
        <v>327834</v>
      </c>
      <c r="D862" s="444" t="n">
        <v>717618</v>
      </c>
      <c r="E862" s="552" t="n">
        <v>710036</v>
      </c>
      <c r="F862" s="452"/>
      <c r="G862" s="27"/>
      <c r="I862" s="550"/>
    </row>
    <row r="863" s="28" customFormat="true" ht="12.75" hidden="false" customHeight="false" outlineLevel="0" collapsed="false">
      <c r="A863" s="511" t="s">
        <v>475</v>
      </c>
      <c r="B863" s="443"/>
      <c r="C863" s="430" t="n">
        <v>2633075</v>
      </c>
      <c r="D863" s="444" t="n">
        <v>2189489</v>
      </c>
      <c r="E863" s="552" t="n">
        <v>2932945</v>
      </c>
      <c r="F863" s="452"/>
      <c r="G863" s="27"/>
      <c r="I863" s="550"/>
    </row>
    <row r="864" s="28" customFormat="true" ht="13.5" hidden="false" customHeight="false" outlineLevel="0" collapsed="false">
      <c r="A864" s="341" t="s">
        <v>476</v>
      </c>
      <c r="B864" s="448"/>
      <c r="C864" s="449" t="n">
        <v>22234765</v>
      </c>
      <c r="D864" s="449" t="n">
        <v>21785940</v>
      </c>
      <c r="E864" s="553" t="n">
        <v>22771088</v>
      </c>
      <c r="F864" s="452"/>
      <c r="G864" s="27"/>
      <c r="I864" s="550"/>
    </row>
    <row r="865" s="28" customFormat="true" ht="12" hidden="false" customHeight="true" outlineLevel="0" collapsed="false">
      <c r="A865" s="206"/>
      <c r="B865" s="524"/>
      <c r="C865" s="499"/>
      <c r="D865" s="499"/>
      <c r="E865" s="554"/>
      <c r="F865" s="452"/>
      <c r="G865" s="27"/>
    </row>
    <row r="866" s="28" customFormat="true" ht="24" hidden="false" customHeight="false" outlineLevel="0" collapsed="false">
      <c r="A866" s="456" t="s">
        <v>477</v>
      </c>
      <c r="B866" s="188"/>
      <c r="C866" s="189" t="s">
        <v>188</v>
      </c>
      <c r="D866" s="190" t="n">
        <v>2001</v>
      </c>
      <c r="E866" s="191" t="s">
        <v>189</v>
      </c>
      <c r="F866" s="452"/>
      <c r="G866" s="27"/>
    </row>
    <row r="867" s="28" customFormat="true" ht="12.75" hidden="false" customHeight="false" outlineLevel="0" collapsed="false">
      <c r="A867" s="527" t="s">
        <v>196</v>
      </c>
      <c r="B867" s="209"/>
      <c r="C867" s="210" t="n">
        <v>17857317</v>
      </c>
      <c r="D867" s="211" t="n">
        <v>17781159</v>
      </c>
      <c r="E867" s="555" t="n">
        <v>18115567</v>
      </c>
      <c r="F867" s="452"/>
      <c r="G867" s="27"/>
    </row>
    <row r="868" s="28" customFormat="true" ht="12.75" hidden="false" customHeight="false" outlineLevel="0" collapsed="false">
      <c r="A868" s="527" t="s">
        <v>289</v>
      </c>
      <c r="B868" s="165"/>
      <c r="C868" s="210" t="n">
        <v>5874246</v>
      </c>
      <c r="D868" s="210" t="n">
        <v>5449782</v>
      </c>
      <c r="E868" s="555" t="n">
        <v>5832227</v>
      </c>
      <c r="F868" s="452"/>
      <c r="G868" s="27"/>
    </row>
    <row r="869" s="28" customFormat="true" ht="12.75" hidden="false" customHeight="false" outlineLevel="0" collapsed="false">
      <c r="A869" s="423" t="s">
        <v>330</v>
      </c>
      <c r="B869" s="282"/>
      <c r="C869" s="380" t="n">
        <v>764309.944875408</v>
      </c>
      <c r="D869" s="281" t="n">
        <v>746297.737016951</v>
      </c>
      <c r="E869" s="381" t="n">
        <v>471554.628067371</v>
      </c>
      <c r="F869" s="452"/>
      <c r="G869" s="27"/>
    </row>
    <row r="870" s="28" customFormat="true" ht="12.75" hidden="false" customHeight="false" outlineLevel="0" collapsed="false">
      <c r="A870" s="549" t="s">
        <v>199</v>
      </c>
      <c r="B870" s="282"/>
      <c r="C870" s="281" t="n">
        <v>3064195</v>
      </c>
      <c r="D870" s="281" t="n">
        <v>2628386</v>
      </c>
      <c r="E870" s="556" t="n">
        <v>1593053</v>
      </c>
      <c r="F870" s="452"/>
      <c r="G870" s="27"/>
    </row>
    <row r="871" s="28" customFormat="true" ht="12.75" hidden="false" customHeight="false" outlineLevel="0" collapsed="false">
      <c r="A871" s="423" t="s">
        <v>331</v>
      </c>
      <c r="B871" s="282"/>
      <c r="C871" s="380" t="n">
        <v>319055.371369192</v>
      </c>
      <c r="D871" s="281" t="n">
        <v>446720.266914181</v>
      </c>
      <c r="E871" s="381" t="n">
        <v>519570.113616413</v>
      </c>
      <c r="F871" s="452"/>
      <c r="G871" s="27"/>
    </row>
    <row r="872" s="28" customFormat="true" ht="12.75" hidden="false" customHeight="false" outlineLevel="0" collapsed="false">
      <c r="A872" s="549" t="s">
        <v>199</v>
      </c>
      <c r="B872" s="282"/>
      <c r="C872" s="281" t="n">
        <v>1289558</v>
      </c>
      <c r="D872" s="281" t="n">
        <v>1780761</v>
      </c>
      <c r="E872" s="556" t="n">
        <v>2071578</v>
      </c>
      <c r="F872" s="452"/>
      <c r="G872" s="27"/>
    </row>
    <row r="873" s="28" customFormat="true" ht="12.75" hidden="false" customHeight="false" outlineLevel="0" collapsed="false">
      <c r="A873" s="423" t="s">
        <v>468</v>
      </c>
      <c r="B873" s="282"/>
      <c r="C873" s="281" t="n">
        <v>1520493</v>
      </c>
      <c r="D873" s="281" t="n">
        <v>1040635</v>
      </c>
      <c r="E873" s="556" t="n">
        <v>2167596</v>
      </c>
      <c r="F873" s="452"/>
      <c r="G873" s="27"/>
    </row>
    <row r="874" s="28" customFormat="true" ht="13.5" hidden="false" customHeight="false" outlineLevel="0" collapsed="false">
      <c r="A874" s="505" t="s">
        <v>478</v>
      </c>
      <c r="B874" s="448"/>
      <c r="C874" s="449" t="n">
        <v>23731563</v>
      </c>
      <c r="D874" s="449" t="n">
        <v>23230941</v>
      </c>
      <c r="E874" s="540" t="n">
        <v>23947794</v>
      </c>
      <c r="F874" s="452"/>
      <c r="G874" s="27"/>
    </row>
    <row r="875" customFormat="false" ht="12.6" hidden="false" customHeight="true" outlineLevel="0" collapsed="false">
      <c r="A875" s="497"/>
      <c r="B875" s="68"/>
      <c r="C875" s="454"/>
      <c r="D875" s="454"/>
      <c r="E875" s="446"/>
      <c r="F875" s="446"/>
      <c r="G875" s="5"/>
    </row>
    <row r="876" customFormat="false" ht="24" hidden="false" customHeight="true" outlineLevel="0" collapsed="false">
      <c r="A876" s="525" t="s">
        <v>479</v>
      </c>
      <c r="B876" s="188"/>
      <c r="C876" s="189" t="s">
        <v>188</v>
      </c>
      <c r="D876" s="190" t="n">
        <v>2001</v>
      </c>
      <c r="E876" s="191" t="s">
        <v>189</v>
      </c>
      <c r="F876" s="192"/>
      <c r="G876" s="5"/>
    </row>
    <row r="877" customFormat="false" ht="12.6" hidden="false" customHeight="true" outlineLevel="0" collapsed="false">
      <c r="A877" s="557" t="s">
        <v>480</v>
      </c>
      <c r="B877" s="443"/>
      <c r="C877" s="558" t="n">
        <v>333619</v>
      </c>
      <c r="D877" s="559" t="n">
        <v>94329</v>
      </c>
      <c r="E877" s="468" t="n">
        <v>153170</v>
      </c>
      <c r="F877" s="469"/>
      <c r="G877" s="5"/>
    </row>
    <row r="878" customFormat="false" ht="12" hidden="false" customHeight="true" outlineLevel="0" collapsed="false">
      <c r="A878" s="457" t="s">
        <v>481</v>
      </c>
      <c r="B878" s="443"/>
      <c r="C878" s="560" t="s">
        <v>31</v>
      </c>
      <c r="D878" s="561" t="s">
        <v>31</v>
      </c>
      <c r="E878" s="458" t="s">
        <v>31</v>
      </c>
      <c r="F878" s="459"/>
      <c r="G878" s="5"/>
    </row>
    <row r="879" customFormat="false" ht="12" hidden="false" customHeight="true" outlineLevel="0" collapsed="false">
      <c r="A879" s="511" t="s">
        <v>482</v>
      </c>
      <c r="B879" s="443"/>
      <c r="C879" s="560"/>
      <c r="D879" s="561"/>
      <c r="E879" s="458"/>
      <c r="F879" s="459"/>
      <c r="G879" s="5"/>
    </row>
    <row r="880" customFormat="false" ht="12" hidden="false" customHeight="true" outlineLevel="0" collapsed="false">
      <c r="A880" s="233" t="s">
        <v>483</v>
      </c>
      <c r="B880" s="443"/>
      <c r="C880" s="558"/>
      <c r="D880" s="559"/>
      <c r="E880" s="458"/>
      <c r="F880" s="459"/>
      <c r="G880" s="5"/>
    </row>
    <row r="881" customFormat="false" ht="12" hidden="false" customHeight="true" outlineLevel="0" collapsed="false">
      <c r="A881" s="527" t="s">
        <v>484</v>
      </c>
      <c r="B881" s="443"/>
      <c r="C881" s="558"/>
      <c r="D881" s="559"/>
      <c r="E881" s="458"/>
      <c r="F881" s="459"/>
      <c r="G881" s="5"/>
    </row>
    <row r="882" customFormat="false" ht="12" hidden="false" customHeight="true" outlineLevel="0" collapsed="false">
      <c r="A882" s="527" t="s">
        <v>485</v>
      </c>
      <c r="B882" s="443"/>
      <c r="C882" s="558" t="n">
        <v>333619</v>
      </c>
      <c r="D882" s="559" t="n">
        <v>94329</v>
      </c>
      <c r="E882" s="458" t="n">
        <v>153170</v>
      </c>
      <c r="F882" s="459"/>
      <c r="G882" s="5"/>
    </row>
    <row r="883" customFormat="false" ht="12" hidden="false" customHeight="true" outlineLevel="0" collapsed="false">
      <c r="A883" s="511" t="s">
        <v>482</v>
      </c>
      <c r="B883" s="443"/>
      <c r="C883" s="558" t="n">
        <v>333619</v>
      </c>
      <c r="D883" s="559" t="n">
        <v>95056</v>
      </c>
      <c r="E883" s="458" t="n">
        <v>153222</v>
      </c>
      <c r="F883" s="459"/>
      <c r="G883" s="5"/>
    </row>
    <row r="884" customFormat="false" ht="12" hidden="false" customHeight="true" outlineLevel="0" collapsed="false">
      <c r="A884" s="233" t="s">
        <v>483</v>
      </c>
      <c r="B884" s="443"/>
      <c r="C884" s="558" t="n">
        <v>333619</v>
      </c>
      <c r="D884" s="559" t="n">
        <v>95056</v>
      </c>
      <c r="E884" s="458" t="n">
        <v>153222</v>
      </c>
      <c r="F884" s="459"/>
      <c r="G884" s="5"/>
    </row>
    <row r="885" customFormat="false" ht="12" hidden="false" customHeight="true" outlineLevel="0" collapsed="false">
      <c r="A885" s="527" t="s">
        <v>484</v>
      </c>
      <c r="B885" s="443"/>
      <c r="C885" s="558" t="n">
        <v>332070</v>
      </c>
      <c r="D885" s="559" t="n">
        <v>93856</v>
      </c>
      <c r="E885" s="458" t="n">
        <v>154215</v>
      </c>
      <c r="F885" s="459"/>
      <c r="G885" s="5"/>
    </row>
    <row r="886" customFormat="false" ht="12" hidden="false" customHeight="true" outlineLevel="0" collapsed="false">
      <c r="A886" s="527" t="s">
        <v>486</v>
      </c>
      <c r="B886" s="443"/>
      <c r="C886" s="430" t="s">
        <v>31</v>
      </c>
      <c r="D886" s="444" t="s">
        <v>31</v>
      </c>
      <c r="E886" s="468" t="s">
        <v>31</v>
      </c>
      <c r="F886" s="469"/>
      <c r="G886" s="5"/>
    </row>
    <row r="887" customFormat="false" ht="12.75" hidden="false" customHeight="false" outlineLevel="0" collapsed="false">
      <c r="A887" s="562" t="s">
        <v>487</v>
      </c>
      <c r="B887" s="443"/>
      <c r="C887" s="430" t="s">
        <v>31</v>
      </c>
      <c r="D887" s="444" t="s">
        <v>31</v>
      </c>
      <c r="E887" s="468" t="s">
        <v>31</v>
      </c>
      <c r="F887" s="469"/>
      <c r="G887" s="5"/>
    </row>
    <row r="888" customFormat="false" ht="12.75" hidden="false" customHeight="false" outlineLevel="0" collapsed="false">
      <c r="A888" s="457" t="s">
        <v>481</v>
      </c>
      <c r="B888" s="443"/>
      <c r="C888" s="430"/>
      <c r="D888" s="444"/>
      <c r="E888" s="458"/>
      <c r="F888" s="459"/>
      <c r="G888" s="5"/>
    </row>
    <row r="889" customFormat="false" ht="12" hidden="false" customHeight="true" outlineLevel="0" collapsed="false">
      <c r="A889" s="511" t="s">
        <v>482</v>
      </c>
      <c r="B889" s="443"/>
      <c r="C889" s="430"/>
      <c r="D889" s="444"/>
      <c r="E889" s="458"/>
      <c r="F889" s="459"/>
      <c r="G889" s="5"/>
    </row>
    <row r="890" customFormat="false" ht="12" hidden="false" customHeight="true" outlineLevel="0" collapsed="false">
      <c r="A890" s="233" t="s">
        <v>483</v>
      </c>
      <c r="B890" s="443"/>
      <c r="C890" s="430"/>
      <c r="D890" s="444"/>
      <c r="E890" s="458"/>
      <c r="F890" s="459"/>
      <c r="G890" s="5"/>
    </row>
    <row r="891" customFormat="false" ht="12" hidden="false" customHeight="true" outlineLevel="0" collapsed="false">
      <c r="A891" s="527" t="s">
        <v>484</v>
      </c>
      <c r="B891" s="443"/>
      <c r="C891" s="430"/>
      <c r="D891" s="444"/>
      <c r="E891" s="458"/>
      <c r="F891" s="459"/>
      <c r="G891" s="5"/>
    </row>
    <row r="892" customFormat="false" ht="12" hidden="false" customHeight="true" outlineLevel="0" collapsed="false">
      <c r="A892" s="527" t="s">
        <v>485</v>
      </c>
      <c r="B892" s="443"/>
      <c r="C892" s="430"/>
      <c r="D892" s="444"/>
      <c r="E892" s="458"/>
      <c r="F892" s="459"/>
      <c r="G892" s="5"/>
    </row>
    <row r="893" customFormat="false" ht="12" hidden="false" customHeight="true" outlineLevel="0" collapsed="false">
      <c r="A893" s="511" t="s">
        <v>482</v>
      </c>
      <c r="B893" s="443"/>
      <c r="C893" s="430"/>
      <c r="D893" s="444"/>
      <c r="E893" s="458"/>
      <c r="F893" s="459"/>
      <c r="G893" s="5"/>
    </row>
    <row r="894" customFormat="false" ht="12" hidden="false" customHeight="true" outlineLevel="0" collapsed="false">
      <c r="A894" s="233" t="s">
        <v>483</v>
      </c>
      <c r="B894" s="443"/>
      <c r="C894" s="430"/>
      <c r="D894" s="444"/>
      <c r="E894" s="468"/>
      <c r="F894" s="469"/>
      <c r="G894" s="5"/>
    </row>
    <row r="895" customFormat="false" ht="12" hidden="false" customHeight="true" outlineLevel="0" collapsed="false">
      <c r="A895" s="527" t="s">
        <v>484</v>
      </c>
      <c r="B895" s="443"/>
      <c r="C895" s="430"/>
      <c r="D895" s="444"/>
      <c r="E895" s="468"/>
      <c r="F895" s="469"/>
      <c r="G895" s="5"/>
    </row>
    <row r="896" customFormat="false" ht="12" hidden="false" customHeight="true" outlineLevel="0" collapsed="false">
      <c r="A896" s="527" t="s">
        <v>486</v>
      </c>
      <c r="B896" s="443"/>
      <c r="C896" s="430"/>
      <c r="D896" s="444"/>
      <c r="E896" s="468"/>
      <c r="F896" s="469"/>
      <c r="G896" s="5"/>
    </row>
    <row r="897" customFormat="false" ht="24" hidden="false" customHeight="true" outlineLevel="0" collapsed="false">
      <c r="A897" s="562" t="s">
        <v>488</v>
      </c>
      <c r="B897" s="443"/>
      <c r="C897" s="430" t="n">
        <v>119371</v>
      </c>
      <c r="D897" s="444" t="n">
        <v>35733</v>
      </c>
      <c r="E897" s="468" t="n">
        <v>8679</v>
      </c>
      <c r="F897" s="469"/>
      <c r="G897" s="5"/>
    </row>
    <row r="898" customFormat="false" ht="12" hidden="false" customHeight="true" outlineLevel="0" collapsed="false">
      <c r="A898" s="457" t="s">
        <v>481</v>
      </c>
      <c r="B898" s="443"/>
      <c r="C898" s="430" t="s">
        <v>31</v>
      </c>
      <c r="D898" s="430" t="s">
        <v>31</v>
      </c>
      <c r="E898" s="491" t="s">
        <v>31</v>
      </c>
      <c r="F898" s="469"/>
      <c r="G898" s="5"/>
    </row>
    <row r="899" customFormat="false" ht="12" hidden="false" customHeight="true" outlineLevel="0" collapsed="false">
      <c r="A899" s="511" t="s">
        <v>482</v>
      </c>
      <c r="B899" s="443"/>
      <c r="C899" s="430"/>
      <c r="D899" s="444"/>
      <c r="E899" s="468"/>
      <c r="F899" s="469"/>
      <c r="G899" s="5"/>
    </row>
    <row r="900" customFormat="false" ht="12" hidden="false" customHeight="true" outlineLevel="0" collapsed="false">
      <c r="A900" s="233" t="s">
        <v>483</v>
      </c>
      <c r="B900" s="443"/>
      <c r="C900" s="430"/>
      <c r="D900" s="444"/>
      <c r="E900" s="468"/>
      <c r="F900" s="469"/>
      <c r="G900" s="5"/>
    </row>
    <row r="901" customFormat="false" ht="12" hidden="false" customHeight="true" outlineLevel="0" collapsed="false">
      <c r="A901" s="527" t="s">
        <v>484</v>
      </c>
      <c r="B901" s="443"/>
      <c r="C901" s="430"/>
      <c r="D901" s="444"/>
      <c r="E901" s="468"/>
      <c r="F901" s="469"/>
      <c r="G901" s="5"/>
    </row>
    <row r="902" customFormat="false" ht="12" hidden="false" customHeight="true" outlineLevel="0" collapsed="false">
      <c r="A902" s="527" t="s">
        <v>485</v>
      </c>
      <c r="B902" s="443"/>
      <c r="C902" s="430" t="s">
        <v>31</v>
      </c>
      <c r="D902" s="444" t="n">
        <v>6953</v>
      </c>
      <c r="E902" s="468" t="s">
        <v>31</v>
      </c>
      <c r="F902" s="469"/>
      <c r="G902" s="5"/>
    </row>
    <row r="903" customFormat="false" ht="12" hidden="false" customHeight="true" outlineLevel="0" collapsed="false">
      <c r="A903" s="511" t="s">
        <v>482</v>
      </c>
      <c r="B903" s="443"/>
      <c r="C903" s="430"/>
      <c r="D903" s="444" t="n">
        <v>6953</v>
      </c>
      <c r="E903" s="468"/>
      <c r="F903" s="469"/>
      <c r="G903" s="5"/>
    </row>
    <row r="904" customFormat="false" ht="12" hidden="false" customHeight="true" outlineLevel="0" collapsed="false">
      <c r="A904" s="233" t="s">
        <v>483</v>
      </c>
      <c r="B904" s="443"/>
      <c r="C904" s="430"/>
      <c r="D904" s="444" t="s">
        <v>31</v>
      </c>
      <c r="E904" s="468"/>
      <c r="F904" s="469"/>
      <c r="G904" s="5"/>
    </row>
    <row r="905" customFormat="false" ht="12" hidden="false" customHeight="true" outlineLevel="0" collapsed="false">
      <c r="A905" s="527" t="s">
        <v>484</v>
      </c>
      <c r="B905" s="443"/>
      <c r="C905" s="430"/>
      <c r="D905" s="444" t="n">
        <v>6880</v>
      </c>
      <c r="E905" s="468"/>
      <c r="F905" s="469"/>
      <c r="G905" s="5"/>
    </row>
    <row r="906" customFormat="false" ht="12" hidden="false" customHeight="true" outlineLevel="0" collapsed="false">
      <c r="A906" s="527" t="s">
        <v>486</v>
      </c>
      <c r="B906" s="443"/>
      <c r="C906" s="430" t="n">
        <v>119371</v>
      </c>
      <c r="D906" s="444" t="n">
        <v>28780</v>
      </c>
      <c r="E906" s="468" t="n">
        <v>8679</v>
      </c>
      <c r="F906" s="469"/>
      <c r="G906" s="5"/>
    </row>
    <row r="907" customFormat="false" ht="12" hidden="false" customHeight="true" outlineLevel="0" collapsed="false">
      <c r="A907" s="527" t="s">
        <v>489</v>
      </c>
      <c r="B907" s="443"/>
      <c r="C907" s="430" t="n">
        <v>119371</v>
      </c>
      <c r="D907" s="444" t="n">
        <v>28780</v>
      </c>
      <c r="E907" s="468" t="n">
        <v>8679</v>
      </c>
      <c r="F907" s="469"/>
      <c r="G907" s="5"/>
    </row>
    <row r="908" customFormat="false" ht="12" hidden="false" customHeight="true" outlineLevel="0" collapsed="false">
      <c r="A908" s="511" t="s">
        <v>482</v>
      </c>
      <c r="B908" s="443"/>
      <c r="C908" s="430" t="n">
        <v>119371</v>
      </c>
      <c r="D908" s="444" t="n">
        <v>28936</v>
      </c>
      <c r="E908" s="468" t="n">
        <v>8716</v>
      </c>
      <c r="F908" s="469"/>
      <c r="G908" s="5"/>
    </row>
    <row r="909" customFormat="false" ht="12" hidden="false" customHeight="true" outlineLevel="0" collapsed="false">
      <c r="A909" s="233" t="s">
        <v>483</v>
      </c>
      <c r="B909" s="443"/>
      <c r="C909" s="430" t="s">
        <v>31</v>
      </c>
      <c r="D909" s="444" t="s">
        <v>31</v>
      </c>
      <c r="E909" s="468" t="s">
        <v>31</v>
      </c>
      <c r="F909" s="459"/>
      <c r="G909" s="5"/>
    </row>
    <row r="910" customFormat="false" ht="12" hidden="false" customHeight="true" outlineLevel="0" collapsed="false">
      <c r="A910" s="527" t="s">
        <v>484</v>
      </c>
      <c r="B910" s="443"/>
      <c r="C910" s="430" t="n">
        <v>119046</v>
      </c>
      <c r="D910" s="444" t="n">
        <v>28209</v>
      </c>
      <c r="E910" s="458" t="n">
        <v>8664</v>
      </c>
      <c r="F910" s="459"/>
      <c r="G910" s="5"/>
    </row>
    <row r="911" customFormat="false" ht="12.6" hidden="false" customHeight="true" outlineLevel="0" collapsed="false">
      <c r="A911" s="557" t="s">
        <v>490</v>
      </c>
      <c r="B911" s="443"/>
      <c r="C911" s="430" t="n">
        <v>3595282</v>
      </c>
      <c r="D911" s="430" t="n">
        <v>3482399</v>
      </c>
      <c r="E911" s="491" t="n">
        <v>2624788</v>
      </c>
      <c r="F911" s="469"/>
      <c r="G911" s="5"/>
    </row>
    <row r="912" customFormat="false" ht="12" hidden="false" customHeight="true" outlineLevel="0" collapsed="false">
      <c r="A912" s="457" t="s">
        <v>481</v>
      </c>
      <c r="B912" s="443"/>
      <c r="C912" s="430" t="s">
        <v>31</v>
      </c>
      <c r="D912" s="430" t="s">
        <v>31</v>
      </c>
      <c r="E912" s="491" t="s">
        <v>31</v>
      </c>
      <c r="F912" s="459"/>
      <c r="G912" s="5"/>
    </row>
    <row r="913" customFormat="false" ht="12" hidden="false" customHeight="true" outlineLevel="0" collapsed="false">
      <c r="A913" s="511" t="s">
        <v>482</v>
      </c>
      <c r="B913" s="443"/>
      <c r="C913" s="430"/>
      <c r="D913" s="444"/>
      <c r="E913" s="458"/>
      <c r="F913" s="459"/>
      <c r="G913" s="5"/>
    </row>
    <row r="914" customFormat="false" ht="12" hidden="false" customHeight="true" outlineLevel="0" collapsed="false">
      <c r="A914" s="233" t="s">
        <v>483</v>
      </c>
      <c r="B914" s="443"/>
      <c r="C914" s="430"/>
      <c r="D914" s="444"/>
      <c r="E914" s="458"/>
      <c r="F914" s="459"/>
      <c r="G914" s="5"/>
    </row>
    <row r="915" customFormat="false" ht="12" hidden="false" customHeight="true" outlineLevel="0" collapsed="false">
      <c r="A915" s="527" t="s">
        <v>484</v>
      </c>
      <c r="B915" s="443"/>
      <c r="C915" s="430"/>
      <c r="D915" s="444"/>
      <c r="E915" s="458"/>
      <c r="F915" s="459"/>
      <c r="G915" s="5"/>
    </row>
    <row r="916" customFormat="false" ht="12" hidden="false" customHeight="true" outlineLevel="0" collapsed="false">
      <c r="A916" s="527" t="s">
        <v>485</v>
      </c>
      <c r="B916" s="443"/>
      <c r="C916" s="430" t="n">
        <v>184561</v>
      </c>
      <c r="D916" s="444" t="n">
        <v>51213</v>
      </c>
      <c r="E916" s="458" t="n">
        <v>132424</v>
      </c>
      <c r="F916" s="459"/>
      <c r="G916" s="5"/>
    </row>
    <row r="917" customFormat="false" ht="12" hidden="false" customHeight="true" outlineLevel="0" collapsed="false">
      <c r="A917" s="511" t="s">
        <v>482</v>
      </c>
      <c r="B917" s="443"/>
      <c r="C917" s="430" t="n">
        <v>184561</v>
      </c>
      <c r="D917" s="444" t="n">
        <v>51269</v>
      </c>
      <c r="E917" s="458" t="n">
        <v>132630</v>
      </c>
      <c r="F917" s="459"/>
      <c r="G917" s="5"/>
    </row>
    <row r="918" customFormat="false" ht="12" hidden="false" customHeight="true" outlineLevel="0" collapsed="false">
      <c r="A918" s="233" t="s">
        <v>483</v>
      </c>
      <c r="B918" s="443"/>
      <c r="C918" s="430" t="s">
        <v>31</v>
      </c>
      <c r="D918" s="444" t="s">
        <v>31</v>
      </c>
      <c r="E918" s="468" t="s">
        <v>31</v>
      </c>
      <c r="F918" s="459"/>
      <c r="G918" s="5"/>
    </row>
    <row r="919" customFormat="false" ht="12" hidden="false" customHeight="true" outlineLevel="0" collapsed="false">
      <c r="A919" s="527" t="s">
        <v>484</v>
      </c>
      <c r="B919" s="443"/>
      <c r="C919" s="430" t="n">
        <v>184162</v>
      </c>
      <c r="D919" s="444" t="n">
        <v>50916</v>
      </c>
      <c r="E919" s="458" t="n">
        <v>131937</v>
      </c>
      <c r="F919" s="459"/>
      <c r="G919" s="5"/>
    </row>
    <row r="920" customFormat="false" ht="12" hidden="false" customHeight="true" outlineLevel="0" collapsed="false">
      <c r="A920" s="527" t="s">
        <v>486</v>
      </c>
      <c r="B920" s="443"/>
      <c r="C920" s="430" t="n">
        <v>3410721</v>
      </c>
      <c r="D920" s="430" t="n">
        <v>3431186</v>
      </c>
      <c r="E920" s="491" t="n">
        <v>2492364</v>
      </c>
      <c r="F920" s="459"/>
      <c r="G920" s="5"/>
    </row>
    <row r="921" customFormat="false" ht="12" hidden="false" customHeight="true" outlineLevel="0" collapsed="false">
      <c r="A921" s="457" t="s">
        <v>491</v>
      </c>
      <c r="B921" s="443"/>
      <c r="C921" s="430" t="n">
        <v>28282</v>
      </c>
      <c r="D921" s="444" t="n">
        <v>75639</v>
      </c>
      <c r="E921" s="458" t="n">
        <v>137917</v>
      </c>
      <c r="F921" s="459"/>
      <c r="G921" s="5"/>
    </row>
    <row r="922" customFormat="false" ht="12" hidden="false" customHeight="true" outlineLevel="0" collapsed="false">
      <c r="A922" s="511" t="s">
        <v>482</v>
      </c>
      <c r="B922" s="443"/>
      <c r="C922" s="430" t="n">
        <v>28282</v>
      </c>
      <c r="D922" s="444" t="n">
        <v>75757</v>
      </c>
      <c r="E922" s="458" t="n">
        <v>137917</v>
      </c>
      <c r="F922" s="459"/>
      <c r="G922" s="5"/>
    </row>
    <row r="923" customFormat="false" ht="12" hidden="false" customHeight="true" outlineLevel="0" collapsed="false">
      <c r="A923" s="233" t="s">
        <v>483</v>
      </c>
      <c r="B923" s="443"/>
      <c r="C923" s="430" t="s">
        <v>31</v>
      </c>
      <c r="D923" s="444" t="s">
        <v>31</v>
      </c>
      <c r="E923" s="468" t="s">
        <v>31</v>
      </c>
      <c r="F923" s="459"/>
      <c r="G923" s="5"/>
    </row>
    <row r="924" customFormat="false" ht="12" hidden="false" customHeight="true" outlineLevel="0" collapsed="false">
      <c r="A924" s="527" t="s">
        <v>484</v>
      </c>
      <c r="B924" s="443"/>
      <c r="C924" s="430" t="n">
        <v>28205</v>
      </c>
      <c r="D924" s="444" t="n">
        <v>75198</v>
      </c>
      <c r="E924" s="458" t="n">
        <v>137544</v>
      </c>
      <c r="F924" s="459"/>
      <c r="G924" s="5"/>
    </row>
    <row r="925" customFormat="false" ht="12" hidden="false" customHeight="true" outlineLevel="0" collapsed="false">
      <c r="A925" s="511" t="s">
        <v>492</v>
      </c>
      <c r="B925" s="443"/>
      <c r="C925" s="430" t="n">
        <v>3382439</v>
      </c>
      <c r="D925" s="444" t="n">
        <v>3355547</v>
      </c>
      <c r="E925" s="458" t="n">
        <v>2354447</v>
      </c>
      <c r="F925" s="459"/>
      <c r="G925" s="5"/>
    </row>
    <row r="926" customFormat="false" ht="12" hidden="false" customHeight="true" outlineLevel="0" collapsed="false">
      <c r="A926" s="511" t="s">
        <v>482</v>
      </c>
      <c r="B926" s="443"/>
      <c r="C926" s="430" t="n">
        <v>3382439</v>
      </c>
      <c r="D926" s="444" t="n">
        <v>3355547</v>
      </c>
      <c r="E926" s="458" t="n">
        <v>2354447</v>
      </c>
      <c r="F926" s="459"/>
      <c r="G926" s="5"/>
    </row>
    <row r="927" customFormat="false" ht="12" hidden="false" customHeight="true" outlineLevel="0" collapsed="false">
      <c r="A927" s="233" t="s">
        <v>483</v>
      </c>
      <c r="B927" s="443"/>
      <c r="C927" s="430" t="n">
        <v>3382439</v>
      </c>
      <c r="D927" s="444" t="n">
        <v>3355547</v>
      </c>
      <c r="E927" s="458" t="n">
        <v>2354447</v>
      </c>
      <c r="F927" s="459"/>
      <c r="G927" s="5"/>
    </row>
    <row r="928" customFormat="false" ht="12" hidden="false" customHeight="true" outlineLevel="0" collapsed="false">
      <c r="A928" s="527" t="s">
        <v>484</v>
      </c>
      <c r="B928" s="443"/>
      <c r="C928" s="430" t="s">
        <v>31</v>
      </c>
      <c r="D928" s="444" t="s">
        <v>31</v>
      </c>
      <c r="E928" s="468" t="s">
        <v>31</v>
      </c>
      <c r="F928" s="459"/>
      <c r="G928" s="5"/>
    </row>
    <row r="929" s="28" customFormat="true" ht="12.6" hidden="false" customHeight="true" outlineLevel="0" collapsed="false">
      <c r="A929" s="563" t="s">
        <v>493</v>
      </c>
      <c r="B929" s="547"/>
      <c r="C929" s="564" t="n">
        <v>663483</v>
      </c>
      <c r="D929" s="565" t="n">
        <v>255060</v>
      </c>
      <c r="E929" s="566" t="n">
        <v>432360</v>
      </c>
      <c r="F929" s="479"/>
      <c r="G929" s="27"/>
    </row>
    <row r="930" s="28" customFormat="true" ht="12.6" hidden="false" customHeight="true" outlineLevel="0" collapsed="false">
      <c r="A930" s="567" t="s">
        <v>494</v>
      </c>
      <c r="B930" s="547"/>
      <c r="C930" s="564" t="n">
        <v>3612461</v>
      </c>
      <c r="D930" s="564" t="n">
        <v>1440805</v>
      </c>
      <c r="E930" s="568" t="n">
        <v>1440805</v>
      </c>
      <c r="F930" s="569"/>
      <c r="G930" s="27"/>
    </row>
    <row r="931" s="28" customFormat="true" ht="12.6" hidden="false" customHeight="true" outlineLevel="0" collapsed="false">
      <c r="A931" s="570" t="s">
        <v>495</v>
      </c>
      <c r="B931" s="547"/>
      <c r="C931" s="571" t="n">
        <v>2351</v>
      </c>
      <c r="D931" s="571" t="n">
        <v>1854</v>
      </c>
      <c r="E931" s="572" t="n">
        <v>-170</v>
      </c>
      <c r="F931" s="541"/>
      <c r="G931" s="27"/>
    </row>
    <row r="932" s="28" customFormat="true" ht="12.6" hidden="false" customHeight="true" outlineLevel="0" collapsed="false">
      <c r="A932" s="573" t="s">
        <v>496</v>
      </c>
      <c r="B932" s="448"/>
      <c r="C932" s="449" t="n">
        <v>4048272</v>
      </c>
      <c r="D932" s="449" t="n">
        <v>3612461</v>
      </c>
      <c r="E932" s="574" t="n">
        <v>2786637</v>
      </c>
      <c r="F932" s="554"/>
      <c r="G932" s="27"/>
    </row>
    <row r="933" s="28" customFormat="true" ht="12.6" hidden="false" customHeight="true" outlineLevel="0" collapsed="false">
      <c r="A933" s="575" t="s">
        <v>497</v>
      </c>
      <c r="B933" s="524"/>
      <c r="C933" s="499"/>
      <c r="D933" s="499"/>
      <c r="E933" s="554"/>
      <c r="F933" s="554"/>
      <c r="G933" s="27"/>
    </row>
    <row r="934" s="28" customFormat="true" ht="12.6" hidden="false" customHeight="true" outlineLevel="0" collapsed="false">
      <c r="A934" s="255"/>
      <c r="B934" s="524"/>
      <c r="C934" s="499"/>
      <c r="D934" s="499"/>
      <c r="E934" s="554"/>
      <c r="F934" s="554"/>
      <c r="G934" s="27"/>
    </row>
    <row r="935" customFormat="false" ht="24" hidden="false" customHeight="true" outlineLevel="0" collapsed="false">
      <c r="A935" s="525" t="s">
        <v>498</v>
      </c>
      <c r="B935" s="188"/>
      <c r="C935" s="189" t="s">
        <v>188</v>
      </c>
      <c r="D935" s="190" t="n">
        <v>2001</v>
      </c>
      <c r="E935" s="191" t="s">
        <v>189</v>
      </c>
      <c r="F935" s="192"/>
      <c r="G935" s="5"/>
    </row>
    <row r="936" customFormat="false" ht="12.6" hidden="false" customHeight="true" outlineLevel="0" collapsed="false">
      <c r="A936" s="576" t="s">
        <v>480</v>
      </c>
      <c r="B936" s="443"/>
      <c r="C936" s="430" t="s">
        <v>31</v>
      </c>
      <c r="D936" s="444" t="s">
        <v>31</v>
      </c>
      <c r="E936" s="458" t="s">
        <v>31</v>
      </c>
      <c r="F936" s="459"/>
      <c r="G936" s="5"/>
    </row>
    <row r="937" customFormat="false" ht="12.6" hidden="false" customHeight="true" outlineLevel="0" collapsed="false">
      <c r="A937" s="511" t="s">
        <v>499</v>
      </c>
      <c r="B937" s="443"/>
      <c r="C937" s="430"/>
      <c r="D937" s="444"/>
      <c r="E937" s="458"/>
      <c r="F937" s="459"/>
      <c r="G937" s="5"/>
    </row>
    <row r="938" customFormat="false" ht="12.6" hidden="false" customHeight="true" outlineLevel="0" collapsed="false">
      <c r="A938" s="577" t="s">
        <v>500</v>
      </c>
      <c r="B938" s="443"/>
      <c r="C938" s="430"/>
      <c r="D938" s="444"/>
      <c r="E938" s="458"/>
      <c r="F938" s="459"/>
      <c r="G938" s="5"/>
    </row>
    <row r="939" customFormat="false" ht="12.6" hidden="false" customHeight="true" outlineLevel="0" collapsed="false">
      <c r="A939" s="511" t="s">
        <v>501</v>
      </c>
      <c r="B939" s="443"/>
      <c r="C939" s="430"/>
      <c r="D939" s="444"/>
      <c r="E939" s="458"/>
      <c r="F939" s="459"/>
      <c r="G939" s="5"/>
    </row>
    <row r="940" customFormat="false" ht="12.6" hidden="false" customHeight="true" outlineLevel="0" collapsed="false">
      <c r="A940" s="577" t="s">
        <v>484</v>
      </c>
      <c r="B940" s="443"/>
      <c r="C940" s="430"/>
      <c r="D940" s="444"/>
      <c r="E940" s="458"/>
      <c r="F940" s="459"/>
      <c r="G940" s="5"/>
    </row>
    <row r="941" customFormat="false" ht="12.6" hidden="false" customHeight="true" outlineLevel="0" collapsed="false">
      <c r="A941" s="577" t="s">
        <v>502</v>
      </c>
      <c r="B941" s="443"/>
      <c r="C941" s="430"/>
      <c r="D941" s="444"/>
      <c r="E941" s="458"/>
      <c r="F941" s="459"/>
      <c r="G941" s="5"/>
    </row>
    <row r="942" customFormat="false" ht="12.75" hidden="false" customHeight="false" outlineLevel="0" collapsed="false">
      <c r="A942" s="578" t="s">
        <v>487</v>
      </c>
      <c r="B942" s="443"/>
      <c r="C942" s="430" t="s">
        <v>31</v>
      </c>
      <c r="D942" s="444" t="s">
        <v>31</v>
      </c>
      <c r="E942" s="458" t="s">
        <v>31</v>
      </c>
      <c r="F942" s="459"/>
      <c r="G942" s="5"/>
    </row>
    <row r="943" customFormat="false" ht="12.6" hidden="false" customHeight="true" outlineLevel="0" collapsed="false">
      <c r="A943" s="511" t="s">
        <v>499</v>
      </c>
      <c r="B943" s="443"/>
      <c r="C943" s="430"/>
      <c r="D943" s="444"/>
      <c r="E943" s="458"/>
      <c r="F943" s="459"/>
      <c r="G943" s="5"/>
    </row>
    <row r="944" customFormat="false" ht="12.6" hidden="false" customHeight="true" outlineLevel="0" collapsed="false">
      <c r="A944" s="577" t="s">
        <v>500</v>
      </c>
      <c r="B944" s="443"/>
      <c r="C944" s="430"/>
      <c r="D944" s="444"/>
      <c r="E944" s="458"/>
      <c r="F944" s="459"/>
      <c r="G944" s="5"/>
    </row>
    <row r="945" customFormat="false" ht="12.6" hidden="false" customHeight="true" outlineLevel="0" collapsed="false">
      <c r="A945" s="511" t="s">
        <v>501</v>
      </c>
      <c r="B945" s="443"/>
      <c r="C945" s="430"/>
      <c r="D945" s="444"/>
      <c r="E945" s="458"/>
      <c r="F945" s="459"/>
      <c r="G945" s="5"/>
    </row>
    <row r="946" customFormat="false" ht="12.6" hidden="false" customHeight="true" outlineLevel="0" collapsed="false">
      <c r="A946" s="577" t="s">
        <v>484</v>
      </c>
      <c r="B946" s="443"/>
      <c r="C946" s="430"/>
      <c r="D946" s="444"/>
      <c r="E946" s="458"/>
      <c r="F946" s="459"/>
      <c r="G946" s="5"/>
    </row>
    <row r="947" customFormat="false" ht="12.6" hidden="false" customHeight="true" outlineLevel="0" collapsed="false">
      <c r="A947" s="577" t="s">
        <v>502</v>
      </c>
      <c r="B947" s="443"/>
      <c r="C947" s="430"/>
      <c r="D947" s="444"/>
      <c r="E947" s="458"/>
      <c r="F947" s="459"/>
      <c r="G947" s="5"/>
    </row>
    <row r="948" customFormat="false" ht="24" hidden="false" customHeight="false" outlineLevel="0" collapsed="false">
      <c r="A948" s="578" t="s">
        <v>488</v>
      </c>
      <c r="B948" s="443"/>
      <c r="C948" s="430" t="s">
        <v>31</v>
      </c>
      <c r="D948" s="444" t="s">
        <v>31</v>
      </c>
      <c r="E948" s="458" t="s">
        <v>31</v>
      </c>
      <c r="F948" s="459"/>
      <c r="G948" s="5"/>
    </row>
    <row r="949" customFormat="false" ht="12.6" hidden="false" customHeight="true" outlineLevel="0" collapsed="false">
      <c r="A949" s="511" t="s">
        <v>499</v>
      </c>
      <c r="B949" s="443"/>
      <c r="C949" s="430"/>
      <c r="D949" s="444"/>
      <c r="E949" s="458"/>
      <c r="F949" s="459"/>
      <c r="G949" s="5"/>
    </row>
    <row r="950" customFormat="false" ht="12.6" hidden="false" customHeight="true" outlineLevel="0" collapsed="false">
      <c r="A950" s="577" t="s">
        <v>500</v>
      </c>
      <c r="B950" s="443"/>
      <c r="C950" s="430"/>
      <c r="D950" s="444"/>
      <c r="E950" s="458"/>
      <c r="F950" s="459"/>
      <c r="G950" s="5"/>
    </row>
    <row r="951" customFormat="false" ht="12.6" hidden="false" customHeight="true" outlineLevel="0" collapsed="false">
      <c r="A951" s="511" t="s">
        <v>501</v>
      </c>
      <c r="B951" s="443"/>
      <c r="C951" s="430"/>
      <c r="D951" s="444"/>
      <c r="E951" s="458"/>
      <c r="F951" s="459"/>
      <c r="G951" s="5"/>
    </row>
    <row r="952" customFormat="false" ht="12.6" hidden="false" customHeight="true" outlineLevel="0" collapsed="false">
      <c r="A952" s="577" t="s">
        <v>484</v>
      </c>
      <c r="B952" s="443"/>
      <c r="C952" s="430"/>
      <c r="D952" s="444"/>
      <c r="E952" s="458"/>
      <c r="F952" s="459"/>
      <c r="G952" s="5"/>
    </row>
    <row r="953" customFormat="false" ht="12.6" hidden="false" customHeight="true" outlineLevel="0" collapsed="false">
      <c r="A953" s="577" t="s">
        <v>502</v>
      </c>
      <c r="B953" s="443"/>
      <c r="C953" s="430"/>
      <c r="D953" s="444"/>
      <c r="E953" s="458"/>
      <c r="F953" s="459"/>
      <c r="G953" s="5"/>
    </row>
    <row r="954" customFormat="false" ht="12.6" hidden="false" customHeight="true" outlineLevel="0" collapsed="false">
      <c r="A954" s="576" t="s">
        <v>503</v>
      </c>
      <c r="B954" s="443"/>
      <c r="C954" s="430" t="n">
        <v>327835</v>
      </c>
      <c r="D954" s="444" t="n">
        <v>717618</v>
      </c>
      <c r="E954" s="458" t="n">
        <v>710036</v>
      </c>
      <c r="F954" s="459"/>
      <c r="G954" s="5"/>
    </row>
    <row r="955" customFormat="false" ht="12.6" hidden="false" customHeight="true" outlineLevel="0" collapsed="false">
      <c r="A955" s="511" t="s">
        <v>499</v>
      </c>
      <c r="B955" s="443"/>
      <c r="C955" s="430" t="n">
        <v>310496</v>
      </c>
      <c r="D955" s="444" t="n">
        <v>670436</v>
      </c>
      <c r="E955" s="458" t="n">
        <v>696299</v>
      </c>
      <c r="F955" s="459"/>
      <c r="G955" s="5"/>
    </row>
    <row r="956" customFormat="false" ht="12.6" hidden="false" customHeight="true" outlineLevel="0" collapsed="false">
      <c r="A956" s="577" t="s">
        <v>500</v>
      </c>
      <c r="B956" s="443"/>
      <c r="C956" s="430" t="n">
        <v>6423</v>
      </c>
      <c r="D956" s="444" t="n">
        <v>6944</v>
      </c>
      <c r="E956" s="458" t="n">
        <v>34943</v>
      </c>
      <c r="F956" s="459"/>
      <c r="G956" s="5"/>
    </row>
    <row r="957" customFormat="false" ht="12.6" hidden="false" customHeight="true" outlineLevel="0" collapsed="false">
      <c r="A957" s="511" t="s">
        <v>501</v>
      </c>
      <c r="B957" s="443"/>
      <c r="C957" s="430" t="n">
        <v>670436</v>
      </c>
      <c r="D957" s="444" t="n">
        <v>500975</v>
      </c>
      <c r="E957" s="458" t="n">
        <v>500975</v>
      </c>
      <c r="F957" s="459"/>
      <c r="G957" s="5"/>
    </row>
    <row r="958" customFormat="false" ht="12.6" hidden="false" customHeight="true" outlineLevel="0" collapsed="false">
      <c r="A958" s="577" t="s">
        <v>484</v>
      </c>
      <c r="B958" s="443"/>
      <c r="C958" s="430" t="n">
        <v>304073</v>
      </c>
      <c r="D958" s="444" t="n">
        <v>663492</v>
      </c>
      <c r="E958" s="458" t="n">
        <v>661356</v>
      </c>
      <c r="F958" s="459"/>
      <c r="G958" s="5"/>
    </row>
    <row r="959" customFormat="false" ht="12.6" hidden="false" customHeight="true" outlineLevel="0" collapsed="false">
      <c r="A959" s="577" t="s">
        <v>502</v>
      </c>
      <c r="B959" s="443"/>
      <c r="C959" s="430" t="n">
        <v>17338</v>
      </c>
      <c r="D959" s="444" t="n">
        <v>47181</v>
      </c>
      <c r="E959" s="458" t="n">
        <v>13737</v>
      </c>
      <c r="F959" s="459"/>
      <c r="G959" s="5"/>
    </row>
    <row r="960" customFormat="false" ht="12.6" hidden="false" customHeight="true" outlineLevel="0" collapsed="false">
      <c r="A960" s="457" t="s">
        <v>504</v>
      </c>
      <c r="B960" s="443"/>
      <c r="C960" s="430" t="n">
        <v>17338</v>
      </c>
      <c r="D960" s="444" t="n">
        <v>32466</v>
      </c>
      <c r="E960" s="458" t="s">
        <v>31</v>
      </c>
      <c r="F960" s="459"/>
      <c r="G960" s="5"/>
    </row>
    <row r="961" customFormat="false" ht="12.6" hidden="false" customHeight="true" outlineLevel="0" collapsed="false">
      <c r="A961" s="577" t="s">
        <v>500</v>
      </c>
      <c r="B961" s="443"/>
      <c r="C961" s="430" t="n">
        <v>-9625</v>
      </c>
      <c r="D961" s="444" t="n">
        <v>-3655</v>
      </c>
      <c r="E961" s="458"/>
      <c r="F961" s="459"/>
      <c r="G961" s="5"/>
    </row>
    <row r="962" customFormat="false" ht="12.6" hidden="false" customHeight="true" outlineLevel="0" collapsed="false">
      <c r="A962" s="511" t="s">
        <v>501</v>
      </c>
      <c r="B962" s="443"/>
      <c r="C962" s="430" t="n">
        <v>32466</v>
      </c>
      <c r="D962" s="444" t="n">
        <v>0</v>
      </c>
      <c r="E962" s="458"/>
      <c r="F962" s="459"/>
      <c r="G962" s="5"/>
    </row>
    <row r="963" customFormat="false" ht="12.6" hidden="false" customHeight="true" outlineLevel="0" collapsed="false">
      <c r="A963" s="577" t="s">
        <v>484</v>
      </c>
      <c r="B963" s="443"/>
      <c r="C963" s="430" t="n">
        <v>26963</v>
      </c>
      <c r="D963" s="444" t="n">
        <v>36121</v>
      </c>
      <c r="E963" s="458"/>
      <c r="F963" s="459"/>
      <c r="G963" s="5"/>
    </row>
    <row r="964" customFormat="false" ht="12.6" hidden="false" customHeight="true" outlineLevel="0" collapsed="false">
      <c r="A964" s="511" t="s">
        <v>505</v>
      </c>
      <c r="B964" s="443"/>
      <c r="C964" s="430" t="s">
        <v>31</v>
      </c>
      <c r="D964" s="444" t="n">
        <v>14715</v>
      </c>
      <c r="E964" s="458" t="n">
        <v>13737</v>
      </c>
      <c r="F964" s="459"/>
      <c r="G964" s="5"/>
    </row>
    <row r="965" customFormat="false" ht="12.6" hidden="false" customHeight="true" outlineLevel="0" collapsed="false">
      <c r="A965" s="577" t="s">
        <v>500</v>
      </c>
      <c r="B965" s="443"/>
      <c r="C965" s="430"/>
      <c r="D965" s="444" t="n">
        <v>526</v>
      </c>
      <c r="E965" s="458" t="n">
        <v>126</v>
      </c>
      <c r="F965" s="459"/>
      <c r="G965" s="5"/>
    </row>
    <row r="966" customFormat="false" ht="12.6" hidden="false" customHeight="true" outlineLevel="0" collapsed="false">
      <c r="A966" s="511" t="s">
        <v>501</v>
      </c>
      <c r="B966" s="443"/>
      <c r="C966" s="430"/>
      <c r="D966" s="444" t="n">
        <v>15945</v>
      </c>
      <c r="E966" s="458" t="n">
        <v>15945</v>
      </c>
      <c r="F966" s="459"/>
      <c r="G966" s="5"/>
    </row>
    <row r="967" customFormat="false" ht="12.6" hidden="false" customHeight="true" outlineLevel="0" collapsed="false">
      <c r="A967" s="577" t="s">
        <v>484</v>
      </c>
      <c r="B967" s="443"/>
      <c r="C967" s="430"/>
      <c r="D967" s="444" t="n">
        <v>14190</v>
      </c>
      <c r="E967" s="458" t="n">
        <v>13611</v>
      </c>
      <c r="F967" s="459"/>
      <c r="G967" s="5"/>
    </row>
    <row r="968" s="28" customFormat="true" ht="12.6" hidden="false" customHeight="true" outlineLevel="0" collapsed="false">
      <c r="A968" s="563" t="s">
        <v>506</v>
      </c>
      <c r="B968" s="547"/>
      <c r="C968" s="526" t="n">
        <v>331036</v>
      </c>
      <c r="D968" s="526" t="n">
        <v>713803</v>
      </c>
      <c r="E968" s="579" t="n">
        <v>674967</v>
      </c>
      <c r="F968" s="464"/>
      <c r="G968" s="27"/>
    </row>
    <row r="969" s="28" customFormat="true" ht="12.6" hidden="false" customHeight="true" outlineLevel="0" collapsed="false">
      <c r="A969" s="580" t="s">
        <v>507</v>
      </c>
      <c r="B969" s="547"/>
      <c r="C969" s="526" t="n">
        <v>717618</v>
      </c>
      <c r="D969" s="526" t="n">
        <v>516920</v>
      </c>
      <c r="E969" s="579" t="n">
        <v>516920</v>
      </c>
      <c r="F969" s="464"/>
      <c r="G969" s="27"/>
    </row>
    <row r="970" s="28" customFormat="true" ht="12.6" hidden="false" customHeight="true" outlineLevel="0" collapsed="false">
      <c r="A970" s="570" t="s">
        <v>508</v>
      </c>
      <c r="B970" s="547"/>
      <c r="C970" s="526" t="n">
        <v>-3201</v>
      </c>
      <c r="D970" s="526" t="n">
        <v>3815</v>
      </c>
      <c r="E970" s="579" t="n">
        <v>35069</v>
      </c>
      <c r="F970" s="464"/>
      <c r="G970" s="27"/>
    </row>
    <row r="971" s="28" customFormat="true" ht="12.6" hidden="false" customHeight="true" outlineLevel="0" collapsed="false">
      <c r="A971" s="573" t="s">
        <v>496</v>
      </c>
      <c r="B971" s="448"/>
      <c r="C971" s="463" t="n">
        <v>327835</v>
      </c>
      <c r="D971" s="463" t="n">
        <v>717618</v>
      </c>
      <c r="E971" s="581" t="n">
        <v>710036</v>
      </c>
      <c r="F971" s="464"/>
      <c r="G971" s="27"/>
    </row>
    <row r="972" s="28" customFormat="true" ht="12.6" hidden="false" customHeight="true" outlineLevel="0" collapsed="false">
      <c r="A972" s="497"/>
      <c r="B972" s="524"/>
      <c r="C972" s="582"/>
      <c r="D972" s="582"/>
      <c r="E972" s="464"/>
      <c r="F972" s="464"/>
      <c r="G972" s="27"/>
    </row>
    <row r="973" s="28" customFormat="true" ht="24" hidden="false" customHeight="false" outlineLevel="0" collapsed="false">
      <c r="A973" s="525" t="s">
        <v>509</v>
      </c>
      <c r="B973" s="188"/>
      <c r="C973" s="189" t="s">
        <v>188</v>
      </c>
      <c r="D973" s="190" t="n">
        <v>2001</v>
      </c>
      <c r="E973" s="191" t="s">
        <v>189</v>
      </c>
      <c r="F973" s="464"/>
      <c r="G973" s="27"/>
    </row>
    <row r="974" s="28" customFormat="true" ht="12.75" hidden="false" customHeight="false" outlineLevel="0" collapsed="false">
      <c r="A974" s="576" t="s">
        <v>480</v>
      </c>
      <c r="B974" s="443"/>
      <c r="C974" s="560" t="n">
        <v>1404381</v>
      </c>
      <c r="D974" s="561" t="n">
        <v>330923</v>
      </c>
      <c r="E974" s="468" t="n">
        <v>467087</v>
      </c>
      <c r="F974" s="464"/>
      <c r="G974" s="27"/>
    </row>
    <row r="975" s="28" customFormat="true" ht="12.6" hidden="false" customHeight="true" outlineLevel="0" collapsed="false">
      <c r="A975" s="457" t="s">
        <v>481</v>
      </c>
      <c r="B975" s="443"/>
      <c r="C975" s="560" t="n">
        <v>58653</v>
      </c>
      <c r="D975" s="561" t="n">
        <v>85431</v>
      </c>
      <c r="E975" s="458" t="n">
        <v>130143</v>
      </c>
      <c r="F975" s="464"/>
      <c r="G975" s="27"/>
    </row>
    <row r="976" s="28" customFormat="true" ht="12.6" hidden="false" customHeight="true" outlineLevel="0" collapsed="false">
      <c r="A976" s="511" t="s">
        <v>482</v>
      </c>
      <c r="B976" s="443"/>
      <c r="C976" s="560" t="n">
        <v>58653</v>
      </c>
      <c r="D976" s="561" t="n">
        <v>85431</v>
      </c>
      <c r="E976" s="458" t="n">
        <v>130143</v>
      </c>
      <c r="F976" s="464"/>
      <c r="G976" s="27"/>
    </row>
    <row r="977" s="28" customFormat="true" ht="12.6" hidden="false" customHeight="true" outlineLevel="0" collapsed="false">
      <c r="A977" s="233" t="s">
        <v>483</v>
      </c>
      <c r="B977" s="443"/>
      <c r="C977" s="560" t="s">
        <v>31</v>
      </c>
      <c r="D977" s="561" t="s">
        <v>31</v>
      </c>
      <c r="E977" s="458" t="s">
        <v>31</v>
      </c>
      <c r="F977" s="464"/>
      <c r="G977" s="27"/>
    </row>
    <row r="978" s="28" customFormat="true" ht="12.6" hidden="false" customHeight="true" outlineLevel="0" collapsed="false">
      <c r="A978" s="527" t="s">
        <v>484</v>
      </c>
      <c r="B978" s="443"/>
      <c r="C978" s="560" t="n">
        <v>131328</v>
      </c>
      <c r="D978" s="561" t="n">
        <v>131328</v>
      </c>
      <c r="E978" s="458" t="n">
        <v>130143</v>
      </c>
      <c r="F978" s="464"/>
      <c r="G978" s="27"/>
    </row>
    <row r="979" s="28" customFormat="true" ht="12.6" hidden="false" customHeight="true" outlineLevel="0" collapsed="false">
      <c r="A979" s="527" t="s">
        <v>485</v>
      </c>
      <c r="B979" s="443"/>
      <c r="C979" s="560" t="n">
        <v>1345728</v>
      </c>
      <c r="D979" s="561" t="n">
        <v>245493</v>
      </c>
      <c r="E979" s="458" t="n">
        <v>336944</v>
      </c>
      <c r="F979" s="464"/>
      <c r="G979" s="27"/>
    </row>
    <row r="980" s="28" customFormat="true" ht="12.6" hidden="false" customHeight="true" outlineLevel="0" collapsed="false">
      <c r="A980" s="511" t="s">
        <v>482</v>
      </c>
      <c r="B980" s="443"/>
      <c r="C980" s="583" t="n">
        <v>1345728</v>
      </c>
      <c r="D980" s="584" t="n">
        <v>264151</v>
      </c>
      <c r="E980" s="458" t="n">
        <v>337141</v>
      </c>
      <c r="F980" s="464"/>
      <c r="G980" s="27"/>
    </row>
    <row r="981" s="28" customFormat="true" ht="12.6" hidden="false" customHeight="true" outlineLevel="0" collapsed="false">
      <c r="A981" s="233" t="s">
        <v>483</v>
      </c>
      <c r="B981" s="443"/>
      <c r="C981" s="583" t="n">
        <v>1345728</v>
      </c>
      <c r="D981" s="584" t="n">
        <v>264151</v>
      </c>
      <c r="E981" s="458" t="n">
        <v>337141</v>
      </c>
      <c r="F981" s="464"/>
      <c r="G981" s="27"/>
    </row>
    <row r="982" s="28" customFormat="true" ht="12.6" hidden="false" customHeight="true" outlineLevel="0" collapsed="false">
      <c r="A982" s="527" t="s">
        <v>484</v>
      </c>
      <c r="B982" s="443"/>
      <c r="C982" s="560" t="n">
        <v>1288982</v>
      </c>
      <c r="D982" s="561" t="n">
        <v>235941</v>
      </c>
      <c r="E982" s="458" t="n">
        <v>334556</v>
      </c>
      <c r="F982" s="464"/>
      <c r="G982" s="27"/>
    </row>
    <row r="983" s="28" customFormat="true" ht="12.6" hidden="false" customHeight="true" outlineLevel="0" collapsed="false">
      <c r="A983" s="577" t="s">
        <v>486</v>
      </c>
      <c r="B983" s="443"/>
      <c r="C983" s="430"/>
      <c r="D983" s="444"/>
      <c r="E983" s="468"/>
      <c r="F983" s="464"/>
      <c r="G983" s="27"/>
    </row>
    <row r="984" s="28" customFormat="true" ht="12.75" hidden="false" customHeight="false" outlineLevel="0" collapsed="false">
      <c r="A984" s="578" t="s">
        <v>487</v>
      </c>
      <c r="B984" s="443"/>
      <c r="C984" s="430" t="s">
        <v>31</v>
      </c>
      <c r="D984" s="444" t="s">
        <v>31</v>
      </c>
      <c r="E984" s="468" t="s">
        <v>31</v>
      </c>
      <c r="F984" s="464"/>
      <c r="G984" s="27"/>
    </row>
    <row r="985" s="28" customFormat="true" ht="12.6" hidden="false" customHeight="true" outlineLevel="0" collapsed="false">
      <c r="A985" s="457" t="s">
        <v>481</v>
      </c>
      <c r="B985" s="443"/>
      <c r="C985" s="430"/>
      <c r="D985" s="444"/>
      <c r="E985" s="458"/>
      <c r="F985" s="464"/>
      <c r="G985" s="27"/>
    </row>
    <row r="986" s="28" customFormat="true" ht="12.6" hidden="false" customHeight="true" outlineLevel="0" collapsed="false">
      <c r="A986" s="511" t="s">
        <v>482</v>
      </c>
      <c r="B986" s="443"/>
      <c r="C986" s="430"/>
      <c r="D986" s="444"/>
      <c r="E986" s="458"/>
      <c r="F986" s="464"/>
      <c r="G986" s="27"/>
    </row>
    <row r="987" s="28" customFormat="true" ht="12.6" hidden="false" customHeight="true" outlineLevel="0" collapsed="false">
      <c r="A987" s="233" t="s">
        <v>483</v>
      </c>
      <c r="B987" s="443"/>
      <c r="C987" s="430"/>
      <c r="D987" s="444"/>
      <c r="E987" s="458"/>
      <c r="F987" s="464"/>
      <c r="G987" s="27"/>
    </row>
    <row r="988" s="28" customFormat="true" ht="12.6" hidden="false" customHeight="true" outlineLevel="0" collapsed="false">
      <c r="A988" s="527" t="s">
        <v>484</v>
      </c>
      <c r="B988" s="443"/>
      <c r="C988" s="430"/>
      <c r="D988" s="444"/>
      <c r="E988" s="458"/>
      <c r="F988" s="464"/>
      <c r="G988" s="27"/>
    </row>
    <row r="989" s="28" customFormat="true" ht="12.6" hidden="false" customHeight="true" outlineLevel="0" collapsed="false">
      <c r="A989" s="527" t="s">
        <v>485</v>
      </c>
      <c r="B989" s="443"/>
      <c r="C989" s="430"/>
      <c r="D989" s="444"/>
      <c r="E989" s="458"/>
      <c r="F989" s="464"/>
      <c r="G989" s="27"/>
    </row>
    <row r="990" s="28" customFormat="true" ht="12.6" hidden="false" customHeight="true" outlineLevel="0" collapsed="false">
      <c r="A990" s="511" t="s">
        <v>482</v>
      </c>
      <c r="B990" s="443"/>
      <c r="C990" s="430"/>
      <c r="D990" s="444"/>
      <c r="E990" s="458"/>
      <c r="F990" s="464"/>
      <c r="G990" s="27"/>
    </row>
    <row r="991" s="28" customFormat="true" ht="12.6" hidden="false" customHeight="true" outlineLevel="0" collapsed="false">
      <c r="A991" s="233" t="s">
        <v>483</v>
      </c>
      <c r="B991" s="443"/>
      <c r="C991" s="430"/>
      <c r="D991" s="444"/>
      <c r="E991" s="468"/>
      <c r="F991" s="464"/>
      <c r="G991" s="27"/>
    </row>
    <row r="992" s="28" customFormat="true" ht="12.6" hidden="false" customHeight="true" outlineLevel="0" collapsed="false">
      <c r="A992" s="527" t="s">
        <v>484</v>
      </c>
      <c r="B992" s="443"/>
      <c r="C992" s="430"/>
      <c r="D992" s="444"/>
      <c r="E992" s="468"/>
      <c r="F992" s="464"/>
      <c r="G992" s="27"/>
    </row>
    <row r="993" s="28" customFormat="true" ht="12.6" hidden="false" customHeight="true" outlineLevel="0" collapsed="false">
      <c r="A993" s="577" t="s">
        <v>486</v>
      </c>
      <c r="B993" s="443"/>
      <c r="C993" s="430"/>
      <c r="D993" s="444"/>
      <c r="E993" s="468"/>
      <c r="F993" s="464"/>
      <c r="G993" s="27"/>
    </row>
    <row r="994" s="28" customFormat="true" ht="24" hidden="false" customHeight="false" outlineLevel="0" collapsed="false">
      <c r="A994" s="578" t="s">
        <v>488</v>
      </c>
      <c r="B994" s="443"/>
      <c r="C994" s="430" t="n">
        <v>748231</v>
      </c>
      <c r="D994" s="430" t="n">
        <v>1249793</v>
      </c>
      <c r="E994" s="468" t="n">
        <v>311614</v>
      </c>
      <c r="F994" s="464"/>
      <c r="G994" s="27"/>
    </row>
    <row r="995" s="28" customFormat="true" ht="12.6" hidden="false" customHeight="true" outlineLevel="0" collapsed="false">
      <c r="A995" s="457" t="s">
        <v>481</v>
      </c>
      <c r="B995" s="443"/>
      <c r="C995" s="430" t="n">
        <v>7320</v>
      </c>
      <c r="D995" s="444" t="n">
        <v>7320</v>
      </c>
      <c r="E995" s="468" t="n">
        <v>7320</v>
      </c>
      <c r="F995" s="464"/>
      <c r="G995" s="27"/>
    </row>
    <row r="996" s="28" customFormat="true" ht="12.6" hidden="false" customHeight="true" outlineLevel="0" collapsed="false">
      <c r="A996" s="511" t="s">
        <v>482</v>
      </c>
      <c r="B996" s="443"/>
      <c r="C996" s="430" t="n">
        <v>7320</v>
      </c>
      <c r="D996" s="444" t="n">
        <v>7320</v>
      </c>
      <c r="E996" s="468" t="n">
        <v>7320</v>
      </c>
      <c r="F996" s="464"/>
      <c r="G996" s="27"/>
    </row>
    <row r="997" s="28" customFormat="true" ht="12.6" hidden="false" customHeight="true" outlineLevel="0" collapsed="false">
      <c r="A997" s="233" t="s">
        <v>483</v>
      </c>
      <c r="B997" s="443"/>
      <c r="C997" s="430" t="s">
        <v>31</v>
      </c>
      <c r="D997" s="444" t="s">
        <v>31</v>
      </c>
      <c r="E997" s="468" t="s">
        <v>31</v>
      </c>
      <c r="F997" s="464"/>
      <c r="G997" s="27"/>
    </row>
    <row r="998" s="28" customFormat="true" ht="12.6" hidden="false" customHeight="true" outlineLevel="0" collapsed="false">
      <c r="A998" s="527" t="s">
        <v>484</v>
      </c>
      <c r="B998" s="443"/>
      <c r="C998" s="430" t="n">
        <v>7320</v>
      </c>
      <c r="D998" s="444" t="n">
        <v>7320</v>
      </c>
      <c r="E998" s="468" t="n">
        <v>7320</v>
      </c>
      <c r="F998" s="464"/>
      <c r="G998" s="27"/>
    </row>
    <row r="999" s="28" customFormat="true" ht="12.6" hidden="false" customHeight="true" outlineLevel="0" collapsed="false">
      <c r="A999" s="527" t="s">
        <v>485</v>
      </c>
      <c r="B999" s="443"/>
      <c r="C999" s="430" t="n">
        <v>381211</v>
      </c>
      <c r="D999" s="444" t="n">
        <v>698</v>
      </c>
      <c r="E999" s="468" t="n">
        <v>1226</v>
      </c>
      <c r="F999" s="464"/>
      <c r="G999" s="27"/>
    </row>
    <row r="1000" s="28" customFormat="true" ht="12.6" hidden="false" customHeight="true" outlineLevel="0" collapsed="false">
      <c r="A1000" s="511" t="s">
        <v>482</v>
      </c>
      <c r="B1000" s="443"/>
      <c r="C1000" s="430" t="n">
        <v>381211</v>
      </c>
      <c r="D1000" s="444" t="n">
        <v>698</v>
      </c>
      <c r="E1000" s="468" t="n">
        <v>1226</v>
      </c>
      <c r="F1000" s="464"/>
      <c r="G1000" s="27"/>
    </row>
    <row r="1001" s="28" customFormat="true" ht="12.6" hidden="false" customHeight="true" outlineLevel="0" collapsed="false">
      <c r="A1001" s="233" t="s">
        <v>483</v>
      </c>
      <c r="B1001" s="443"/>
      <c r="C1001" s="430" t="s">
        <v>31</v>
      </c>
      <c r="D1001" s="444" t="s">
        <v>31</v>
      </c>
      <c r="E1001" s="468" t="s">
        <v>31</v>
      </c>
      <c r="F1001" s="464"/>
      <c r="G1001" s="27"/>
    </row>
    <row r="1002" s="28" customFormat="true" ht="12.6" hidden="false" customHeight="true" outlineLevel="0" collapsed="false">
      <c r="A1002" s="527" t="s">
        <v>484</v>
      </c>
      <c r="B1002" s="443"/>
      <c r="C1002" s="430" t="n">
        <v>366732</v>
      </c>
      <c r="D1002" s="444" t="n">
        <v>1116</v>
      </c>
      <c r="E1002" s="468" t="n">
        <v>1116</v>
      </c>
      <c r="F1002" s="464"/>
      <c r="G1002" s="27"/>
    </row>
    <row r="1003" s="28" customFormat="true" ht="12.6" hidden="false" customHeight="true" outlineLevel="0" collapsed="false">
      <c r="A1003" s="577" t="s">
        <v>486</v>
      </c>
      <c r="B1003" s="443"/>
      <c r="C1003" s="430" t="n">
        <v>359700</v>
      </c>
      <c r="D1003" s="444" t="n">
        <v>1241775</v>
      </c>
      <c r="E1003" s="468" t="n">
        <v>1741488</v>
      </c>
      <c r="F1003" s="464"/>
      <c r="G1003" s="27"/>
    </row>
    <row r="1004" s="28" customFormat="true" ht="12.6" hidden="false" customHeight="true" outlineLevel="0" collapsed="false">
      <c r="A1004" s="577" t="s">
        <v>510</v>
      </c>
      <c r="B1004" s="443"/>
      <c r="C1004" s="430" t="n">
        <v>359700</v>
      </c>
      <c r="D1004" s="444" t="n">
        <v>1241775</v>
      </c>
      <c r="E1004" s="468" t="n">
        <v>303068</v>
      </c>
      <c r="F1004" s="464"/>
      <c r="G1004" s="27"/>
    </row>
    <row r="1005" s="28" customFormat="true" ht="12.6" hidden="false" customHeight="true" outlineLevel="0" collapsed="false">
      <c r="A1005" s="511" t="s">
        <v>482</v>
      </c>
      <c r="B1005" s="443"/>
      <c r="C1005" s="430" t="n">
        <v>359700</v>
      </c>
      <c r="D1005" s="444" t="n">
        <v>1249029</v>
      </c>
      <c r="E1005" s="468" t="n">
        <v>304135</v>
      </c>
      <c r="F1005" s="464"/>
      <c r="G1005" s="27"/>
    </row>
    <row r="1006" s="28" customFormat="true" ht="12.6" hidden="false" customHeight="true" outlineLevel="0" collapsed="false">
      <c r="A1006" s="233" t="s">
        <v>483</v>
      </c>
      <c r="B1006" s="443"/>
      <c r="C1006" s="430" t="s">
        <v>31</v>
      </c>
      <c r="D1006" s="444" t="s">
        <v>31</v>
      </c>
      <c r="E1006" s="468" t="s">
        <v>31</v>
      </c>
      <c r="F1006" s="464"/>
      <c r="G1006" s="27"/>
    </row>
    <row r="1007" s="28" customFormat="true" ht="12.6" hidden="false" customHeight="true" outlineLevel="0" collapsed="false">
      <c r="A1007" s="527" t="s">
        <v>484</v>
      </c>
      <c r="B1007" s="443"/>
      <c r="C1007" s="430" t="n">
        <v>354839</v>
      </c>
      <c r="D1007" s="444" t="n">
        <v>1215676</v>
      </c>
      <c r="E1007" s="468" t="n">
        <v>300695</v>
      </c>
      <c r="F1007" s="464"/>
      <c r="G1007" s="27"/>
    </row>
    <row r="1008" s="28" customFormat="true" ht="12.6" hidden="false" customHeight="true" outlineLevel="0" collapsed="false">
      <c r="A1008" s="233" t="s">
        <v>511</v>
      </c>
      <c r="B1008" s="443"/>
      <c r="C1008" s="430" t="s">
        <v>31</v>
      </c>
      <c r="D1008" s="444" t="s">
        <v>31</v>
      </c>
      <c r="E1008" s="468" t="n">
        <v>1438420</v>
      </c>
      <c r="F1008" s="464"/>
      <c r="G1008" s="27"/>
    </row>
    <row r="1009" s="28" customFormat="true" ht="12.6" hidden="false" customHeight="true" outlineLevel="0" collapsed="false">
      <c r="A1009" s="511" t="s">
        <v>482</v>
      </c>
      <c r="B1009" s="443"/>
      <c r="C1009" s="430"/>
      <c r="D1009" s="444"/>
      <c r="E1009" s="468" t="n">
        <v>1439888</v>
      </c>
      <c r="F1009" s="464"/>
      <c r="G1009" s="27"/>
    </row>
    <row r="1010" s="28" customFormat="true" ht="12.6" hidden="false" customHeight="true" outlineLevel="0" collapsed="false">
      <c r="A1010" s="233" t="s">
        <v>483</v>
      </c>
      <c r="B1010" s="443"/>
      <c r="C1010" s="430"/>
      <c r="D1010" s="444"/>
      <c r="E1010" s="458" t="s">
        <v>31</v>
      </c>
      <c r="F1010" s="464"/>
      <c r="G1010" s="27"/>
    </row>
    <row r="1011" s="28" customFormat="true" ht="12.6" hidden="false" customHeight="true" outlineLevel="0" collapsed="false">
      <c r="A1011" s="527" t="s">
        <v>484</v>
      </c>
      <c r="B1011" s="443"/>
      <c r="C1011" s="430"/>
      <c r="D1011" s="444"/>
      <c r="E1011" s="458" t="n">
        <v>1431017</v>
      </c>
      <c r="F1011" s="464"/>
      <c r="G1011" s="27"/>
    </row>
    <row r="1012" s="28" customFormat="true" ht="12.6" hidden="false" customHeight="true" outlineLevel="0" collapsed="false">
      <c r="A1012" s="576" t="s">
        <v>503</v>
      </c>
      <c r="B1012" s="443"/>
      <c r="C1012" s="430" t="n">
        <v>480464</v>
      </c>
      <c r="D1012" s="430" t="n">
        <v>608774</v>
      </c>
      <c r="E1012" s="491" t="n">
        <v>715824</v>
      </c>
      <c r="F1012" s="464"/>
      <c r="G1012" s="27"/>
    </row>
    <row r="1013" s="28" customFormat="true" ht="12.6" hidden="false" customHeight="true" outlineLevel="0" collapsed="false">
      <c r="A1013" s="457" t="s">
        <v>481</v>
      </c>
      <c r="B1013" s="443"/>
      <c r="C1013" s="430" t="n">
        <v>476590</v>
      </c>
      <c r="D1013" s="444" t="n">
        <v>588655</v>
      </c>
      <c r="E1013" s="458" t="n">
        <v>691530</v>
      </c>
      <c r="F1013" s="464"/>
      <c r="G1013" s="27"/>
    </row>
    <row r="1014" s="28" customFormat="true" ht="12.6" hidden="false" customHeight="true" outlineLevel="0" collapsed="false">
      <c r="A1014" s="511" t="s">
        <v>482</v>
      </c>
      <c r="B1014" s="443"/>
      <c r="C1014" s="430" t="n">
        <v>476590</v>
      </c>
      <c r="D1014" s="444" t="n">
        <v>588655</v>
      </c>
      <c r="E1014" s="458" t="n">
        <v>691530</v>
      </c>
      <c r="F1014" s="464"/>
      <c r="G1014" s="27"/>
    </row>
    <row r="1015" s="28" customFormat="true" ht="12.6" hidden="false" customHeight="true" outlineLevel="0" collapsed="false">
      <c r="A1015" s="233" t="s">
        <v>483</v>
      </c>
      <c r="B1015" s="443"/>
      <c r="C1015" s="430"/>
      <c r="D1015" s="444"/>
      <c r="E1015" s="458"/>
      <c r="F1015" s="464"/>
      <c r="G1015" s="27"/>
    </row>
    <row r="1016" s="28" customFormat="true" ht="12.6" hidden="false" customHeight="true" outlineLevel="0" collapsed="false">
      <c r="A1016" s="527" t="s">
        <v>484</v>
      </c>
      <c r="B1016" s="443"/>
      <c r="C1016" s="430" t="n">
        <v>723978</v>
      </c>
      <c r="D1016" s="444" t="n">
        <v>758791</v>
      </c>
      <c r="E1016" s="458" t="n">
        <v>805343</v>
      </c>
      <c r="F1016" s="464"/>
      <c r="G1016" s="27"/>
    </row>
    <row r="1017" s="28" customFormat="true" ht="12.6" hidden="false" customHeight="true" outlineLevel="0" collapsed="false">
      <c r="A1017" s="527" t="s">
        <v>485</v>
      </c>
      <c r="B1017" s="443"/>
      <c r="C1017" s="430" t="s">
        <v>31</v>
      </c>
      <c r="D1017" s="444" t="s">
        <v>31</v>
      </c>
      <c r="E1017" s="468" t="s">
        <v>31</v>
      </c>
      <c r="F1017" s="464"/>
      <c r="G1017" s="27"/>
    </row>
    <row r="1018" s="28" customFormat="true" ht="12.6" hidden="false" customHeight="true" outlineLevel="0" collapsed="false">
      <c r="A1018" s="511" t="s">
        <v>482</v>
      </c>
      <c r="B1018" s="443"/>
      <c r="C1018" s="430"/>
      <c r="D1018" s="444"/>
      <c r="E1018" s="458"/>
      <c r="F1018" s="464"/>
      <c r="G1018" s="27"/>
    </row>
    <row r="1019" s="28" customFormat="true" ht="12.6" hidden="false" customHeight="true" outlineLevel="0" collapsed="false">
      <c r="A1019" s="233" t="s">
        <v>483</v>
      </c>
      <c r="B1019" s="443"/>
      <c r="C1019" s="430"/>
      <c r="D1019" s="444"/>
      <c r="E1019" s="458"/>
      <c r="F1019" s="464"/>
      <c r="G1019" s="27"/>
    </row>
    <row r="1020" s="28" customFormat="true" ht="12.6" hidden="false" customHeight="true" outlineLevel="0" collapsed="false">
      <c r="A1020" s="527" t="s">
        <v>484</v>
      </c>
      <c r="B1020" s="443"/>
      <c r="C1020" s="430"/>
      <c r="D1020" s="444"/>
      <c r="E1020" s="458"/>
      <c r="F1020" s="464"/>
      <c r="G1020" s="27"/>
    </row>
    <row r="1021" s="28" customFormat="true" ht="12.6" hidden="false" customHeight="true" outlineLevel="0" collapsed="false">
      <c r="A1021" s="577" t="s">
        <v>486</v>
      </c>
      <c r="B1021" s="443"/>
      <c r="C1021" s="430" t="n">
        <v>3874</v>
      </c>
      <c r="D1021" s="444" t="n">
        <v>20119</v>
      </c>
      <c r="E1021" s="458" t="n">
        <v>24294</v>
      </c>
      <c r="F1021" s="464"/>
      <c r="G1021" s="27"/>
    </row>
    <row r="1022" s="28" customFormat="true" ht="12.6" hidden="false" customHeight="true" outlineLevel="0" collapsed="false">
      <c r="A1022" s="577" t="s">
        <v>512</v>
      </c>
      <c r="B1022" s="443"/>
      <c r="C1022" s="430" t="s">
        <v>31</v>
      </c>
      <c r="D1022" s="444" t="s">
        <v>31</v>
      </c>
      <c r="E1022" s="458" t="n">
        <v>4175</v>
      </c>
      <c r="F1022" s="464"/>
      <c r="G1022" s="27"/>
    </row>
    <row r="1023" s="28" customFormat="true" ht="12.6" hidden="false" customHeight="true" outlineLevel="0" collapsed="false">
      <c r="A1023" s="511" t="s">
        <v>482</v>
      </c>
      <c r="B1023" s="443"/>
      <c r="C1023" s="430"/>
      <c r="D1023" s="444"/>
      <c r="E1023" s="458" t="n">
        <v>4175</v>
      </c>
      <c r="F1023" s="464"/>
      <c r="G1023" s="27"/>
    </row>
    <row r="1024" s="28" customFormat="true" ht="12.6" hidden="false" customHeight="true" outlineLevel="0" collapsed="false">
      <c r="A1024" s="233" t="s">
        <v>483</v>
      </c>
      <c r="B1024" s="443"/>
      <c r="C1024" s="430"/>
      <c r="D1024" s="444"/>
      <c r="E1024" s="468" t="s">
        <v>31</v>
      </c>
      <c r="F1024" s="464"/>
      <c r="G1024" s="27"/>
    </row>
    <row r="1025" s="28" customFormat="true" ht="12.6" hidden="false" customHeight="true" outlineLevel="0" collapsed="false">
      <c r="A1025" s="527" t="s">
        <v>484</v>
      </c>
      <c r="B1025" s="443"/>
      <c r="C1025" s="430"/>
      <c r="D1025" s="444"/>
      <c r="E1025" s="458" t="n">
        <v>4151</v>
      </c>
      <c r="F1025" s="464"/>
      <c r="G1025" s="27"/>
    </row>
    <row r="1026" s="28" customFormat="true" ht="12.6" hidden="false" customHeight="true" outlineLevel="0" collapsed="false">
      <c r="A1026" s="577" t="s">
        <v>513</v>
      </c>
      <c r="B1026" s="443"/>
      <c r="C1026" s="430" t="n">
        <v>3874</v>
      </c>
      <c r="D1026" s="444" t="n">
        <v>20119</v>
      </c>
      <c r="E1026" s="458" t="n">
        <v>20119</v>
      </c>
      <c r="F1026" s="464"/>
      <c r="G1026" s="27"/>
    </row>
    <row r="1027" s="28" customFormat="true" ht="12.6" hidden="false" customHeight="true" outlineLevel="0" collapsed="false">
      <c r="A1027" s="511" t="s">
        <v>482</v>
      </c>
      <c r="B1027" s="443"/>
      <c r="C1027" s="430" t="n">
        <v>3874</v>
      </c>
      <c r="D1027" s="444" t="n">
        <v>20119</v>
      </c>
      <c r="E1027" s="458" t="n">
        <v>20119</v>
      </c>
      <c r="F1027" s="464"/>
      <c r="G1027" s="27"/>
    </row>
    <row r="1028" s="28" customFormat="true" ht="12.6" hidden="false" customHeight="true" outlineLevel="0" collapsed="false">
      <c r="A1028" s="233" t="s">
        <v>483</v>
      </c>
      <c r="B1028" s="443"/>
      <c r="C1028" s="430" t="s">
        <v>31</v>
      </c>
      <c r="D1028" s="444" t="s">
        <v>31</v>
      </c>
      <c r="E1028" s="468" t="s">
        <v>31</v>
      </c>
      <c r="F1028" s="464"/>
      <c r="G1028" s="27"/>
    </row>
    <row r="1029" s="28" customFormat="true" ht="12.6" hidden="false" customHeight="true" outlineLevel="0" collapsed="false">
      <c r="A1029" s="527" t="s">
        <v>484</v>
      </c>
      <c r="B1029" s="443"/>
      <c r="C1029" s="430" t="n">
        <v>3874</v>
      </c>
      <c r="D1029" s="444" t="n">
        <v>20119</v>
      </c>
      <c r="E1029" s="458" t="n">
        <v>20119</v>
      </c>
      <c r="F1029" s="464"/>
      <c r="G1029" s="27"/>
    </row>
    <row r="1030" s="28" customFormat="true" ht="12.6" hidden="false" customHeight="true" outlineLevel="0" collapsed="false">
      <c r="A1030" s="563" t="s">
        <v>506</v>
      </c>
      <c r="B1030" s="547"/>
      <c r="C1030" s="564" t="n">
        <v>2877052</v>
      </c>
      <c r="D1030" s="564" t="n">
        <v>2370290</v>
      </c>
      <c r="E1030" s="585" t="n">
        <v>3034461</v>
      </c>
      <c r="F1030" s="464"/>
      <c r="G1030" s="27"/>
    </row>
    <row r="1031" s="28" customFormat="true" ht="12.6" hidden="false" customHeight="true" outlineLevel="0" collapsed="false">
      <c r="A1031" s="580" t="s">
        <v>507</v>
      </c>
      <c r="B1031" s="547"/>
      <c r="C1031" s="564" t="n">
        <v>2189489</v>
      </c>
      <c r="D1031" s="564" t="n">
        <v>1193676</v>
      </c>
      <c r="E1031" s="585" t="n">
        <v>1193676</v>
      </c>
      <c r="F1031" s="464"/>
      <c r="G1031" s="27"/>
    </row>
    <row r="1032" s="28" customFormat="true" ht="12.6" hidden="false" customHeight="true" outlineLevel="0" collapsed="false">
      <c r="A1032" s="570" t="s">
        <v>508</v>
      </c>
      <c r="B1032" s="547"/>
      <c r="C1032" s="571" t="n">
        <v>-243977</v>
      </c>
      <c r="D1032" s="571" t="n">
        <v>-180801</v>
      </c>
      <c r="E1032" s="572" t="n">
        <v>-101516</v>
      </c>
      <c r="F1032" s="464"/>
      <c r="G1032" s="27"/>
    </row>
    <row r="1033" s="28" customFormat="true" ht="12.6" hidden="false" customHeight="true" outlineLevel="0" collapsed="false">
      <c r="A1033" s="573" t="s">
        <v>496</v>
      </c>
      <c r="B1033" s="448"/>
      <c r="C1033" s="449" t="n">
        <v>2633075</v>
      </c>
      <c r="D1033" s="450" t="n">
        <v>2189489</v>
      </c>
      <c r="E1033" s="574" t="n">
        <v>2932945</v>
      </c>
      <c r="F1033" s="464"/>
      <c r="G1033" s="27"/>
    </row>
    <row r="1034" s="550" customFormat="true" ht="12.6" hidden="false" customHeight="true" outlineLevel="0" collapsed="false">
      <c r="A1034" s="497"/>
      <c r="B1034" s="524"/>
      <c r="C1034" s="582"/>
      <c r="D1034" s="582"/>
      <c r="E1034" s="582"/>
      <c r="F1034" s="582"/>
      <c r="G1034" s="27"/>
    </row>
    <row r="1035" s="74" customFormat="true" ht="18" hidden="false" customHeight="true" outlineLevel="0" collapsed="false">
      <c r="A1035" s="184" t="s">
        <v>514</v>
      </c>
      <c r="B1035" s="185"/>
      <c r="C1035" s="228"/>
      <c r="D1035" s="228"/>
      <c r="E1035" s="91"/>
      <c r="F1035" s="91"/>
      <c r="G1035" s="73"/>
    </row>
    <row r="1036" customFormat="false" ht="24" hidden="false" customHeight="false" outlineLevel="0" collapsed="false">
      <c r="A1036" s="586" t="s">
        <v>515</v>
      </c>
      <c r="B1036" s="188"/>
      <c r="C1036" s="189" t="s">
        <v>188</v>
      </c>
      <c r="D1036" s="190" t="n">
        <v>2001</v>
      </c>
      <c r="E1036" s="191" t="s">
        <v>189</v>
      </c>
      <c r="F1036" s="192"/>
      <c r="G1036" s="5"/>
    </row>
    <row r="1037" customFormat="false" ht="12.75" hidden="false" customHeight="false" outlineLevel="0" collapsed="false">
      <c r="A1037" s="270" t="s">
        <v>516</v>
      </c>
      <c r="B1037" s="153"/>
      <c r="C1037" s="587" t="s">
        <v>31</v>
      </c>
      <c r="D1037" s="588" t="s">
        <v>31</v>
      </c>
      <c r="E1037" s="231" t="s">
        <v>31</v>
      </c>
      <c r="F1037" s="589"/>
      <c r="G1037" s="5"/>
    </row>
    <row r="1038" customFormat="false" ht="12.6" hidden="false" customHeight="true" outlineLevel="0" collapsed="false">
      <c r="A1038" s="270" t="s">
        <v>517</v>
      </c>
      <c r="B1038" s="153"/>
      <c r="C1038" s="587" t="n">
        <v>1352313</v>
      </c>
      <c r="D1038" s="588" t="n">
        <v>1388536</v>
      </c>
      <c r="E1038" s="231" t="n">
        <v>1424758</v>
      </c>
      <c r="F1038" s="589"/>
      <c r="G1038" s="5"/>
    </row>
    <row r="1039" customFormat="false" ht="12.6" hidden="false" customHeight="true" outlineLevel="0" collapsed="false">
      <c r="A1039" s="270" t="s">
        <v>518</v>
      </c>
      <c r="B1039" s="153"/>
      <c r="C1039" s="587" t="n">
        <v>57917</v>
      </c>
      <c r="D1039" s="588" t="n">
        <v>65340</v>
      </c>
      <c r="E1039" s="231" t="n">
        <v>39588</v>
      </c>
      <c r="F1039" s="589"/>
      <c r="G1039" s="5"/>
    </row>
    <row r="1040" customFormat="false" ht="12.6" hidden="false" customHeight="true" outlineLevel="0" collapsed="false">
      <c r="A1040" s="110" t="s">
        <v>519</v>
      </c>
      <c r="B1040" s="153"/>
      <c r="C1040" s="587" t="n">
        <v>57390</v>
      </c>
      <c r="D1040" s="588" t="n">
        <v>64758</v>
      </c>
      <c r="E1040" s="231" t="n">
        <v>39446</v>
      </c>
      <c r="F1040" s="589" t="s">
        <v>520</v>
      </c>
      <c r="G1040" s="5"/>
    </row>
    <row r="1041" customFormat="false" ht="12.6" hidden="false" customHeight="true" outlineLevel="0" collapsed="false">
      <c r="A1041" s="110" t="s">
        <v>521</v>
      </c>
      <c r="B1041" s="153"/>
      <c r="C1041" s="587" t="s">
        <v>31</v>
      </c>
      <c r="D1041" s="588" t="s">
        <v>31</v>
      </c>
      <c r="E1041" s="231" t="s">
        <v>31</v>
      </c>
      <c r="F1041" s="589"/>
      <c r="G1041" s="5"/>
    </row>
    <row r="1042" customFormat="false" ht="12.6" hidden="false" customHeight="true" outlineLevel="0" collapsed="false">
      <c r="A1042" s="110" t="s">
        <v>522</v>
      </c>
      <c r="B1042" s="153"/>
      <c r="C1042" s="587" t="n">
        <v>3973</v>
      </c>
      <c r="D1042" s="588" t="s">
        <v>31</v>
      </c>
      <c r="E1042" s="231" t="s">
        <v>31</v>
      </c>
      <c r="F1042" s="589"/>
      <c r="G1042" s="5"/>
    </row>
    <row r="1043" s="28" customFormat="true" ht="12.6" hidden="false" customHeight="true" outlineLevel="0" collapsed="false">
      <c r="A1043" s="447" t="s">
        <v>523</v>
      </c>
      <c r="B1043" s="448"/>
      <c r="C1043" s="449" t="n">
        <v>1414203</v>
      </c>
      <c r="D1043" s="450" t="n">
        <v>1453876</v>
      </c>
      <c r="E1043" s="540" t="n">
        <v>1464346</v>
      </c>
      <c r="F1043" s="452"/>
      <c r="G1043" s="27"/>
    </row>
    <row r="1044" s="28" customFormat="true" ht="12.6" hidden="false" customHeight="true" outlineLevel="0" collapsed="false">
      <c r="A1044" s="255"/>
      <c r="B1044" s="524"/>
      <c r="C1044" s="499"/>
      <c r="D1044" s="499"/>
      <c r="E1044" s="452"/>
      <c r="F1044" s="452"/>
      <c r="G1044" s="27"/>
    </row>
    <row r="1045" s="74" customFormat="true" ht="24" hidden="false" customHeight="true" outlineLevel="0" collapsed="false">
      <c r="A1045" s="535" t="s">
        <v>524</v>
      </c>
      <c r="B1045" s="536" t="s">
        <v>525</v>
      </c>
      <c r="C1045" s="536"/>
      <c r="D1045" s="536"/>
      <c r="E1045" s="536"/>
      <c r="F1045" s="536"/>
      <c r="G1045" s="73"/>
    </row>
    <row r="1046" s="74" customFormat="true" ht="24" hidden="false" customHeight="true" outlineLevel="0" collapsed="false">
      <c r="A1046" s="590"/>
      <c r="B1046" s="591"/>
      <c r="C1046" s="592"/>
      <c r="D1046" s="592"/>
      <c r="E1046" s="593"/>
      <c r="F1046" s="593"/>
      <c r="G1046" s="73"/>
    </row>
    <row r="1047" s="74" customFormat="true" ht="12.6" hidden="false" customHeight="true" outlineLevel="0" collapsed="false">
      <c r="A1047" s="277"/>
      <c r="B1047" s="591"/>
      <c r="C1047" s="592"/>
      <c r="D1047" s="592"/>
      <c r="E1047" s="593"/>
      <c r="F1047" s="593"/>
      <c r="G1047" s="73"/>
    </row>
    <row r="1048" s="74" customFormat="true" ht="24" hidden="false" customHeight="false" outlineLevel="0" collapsed="false">
      <c r="A1048" s="586" t="s">
        <v>526</v>
      </c>
      <c r="B1048" s="188"/>
      <c r="C1048" s="189" t="s">
        <v>188</v>
      </c>
      <c r="D1048" s="190" t="n">
        <v>2001</v>
      </c>
      <c r="E1048" s="191" t="s">
        <v>189</v>
      </c>
      <c r="F1048" s="593"/>
      <c r="G1048" s="73"/>
    </row>
    <row r="1049" s="74" customFormat="true" ht="12.6" hidden="false" customHeight="true" outlineLevel="0" collapsed="false">
      <c r="A1049" s="233" t="s">
        <v>527</v>
      </c>
      <c r="B1049" s="153"/>
      <c r="C1049" s="587" t="n">
        <v>1414203</v>
      </c>
      <c r="D1049" s="588" t="n">
        <v>1453876</v>
      </c>
      <c r="E1049" s="594" t="n">
        <v>1464346</v>
      </c>
      <c r="F1049" s="593"/>
      <c r="G1049" s="73"/>
    </row>
    <row r="1050" s="74" customFormat="true" ht="12.75" hidden="false" customHeight="false" outlineLevel="0" collapsed="false">
      <c r="A1050" s="595" t="s">
        <v>528</v>
      </c>
      <c r="B1050" s="153"/>
      <c r="C1050" s="596" t="s">
        <v>31</v>
      </c>
      <c r="D1050" s="597" t="s">
        <v>31</v>
      </c>
      <c r="E1050" s="598" t="s">
        <v>31</v>
      </c>
      <c r="F1050" s="593"/>
      <c r="G1050" s="73"/>
    </row>
    <row r="1051" s="74" customFormat="true" ht="12.6" hidden="false" customHeight="true" outlineLevel="0" collapsed="false">
      <c r="A1051" s="447" t="s">
        <v>523</v>
      </c>
      <c r="B1051" s="599"/>
      <c r="C1051" s="287" t="n">
        <v>1414203</v>
      </c>
      <c r="D1051" s="288" t="n">
        <v>1453876</v>
      </c>
      <c r="E1051" s="600" t="n">
        <v>1464346</v>
      </c>
      <c r="F1051" s="593"/>
      <c r="G1051" s="73"/>
    </row>
    <row r="1052" s="74" customFormat="true" ht="12.6" hidden="false" customHeight="true" outlineLevel="0" collapsed="false">
      <c r="A1052" s="255"/>
      <c r="B1052" s="591"/>
      <c r="C1052" s="592"/>
      <c r="D1052" s="592"/>
      <c r="E1052" s="593"/>
      <c r="F1052" s="593"/>
      <c r="G1052" s="73"/>
    </row>
    <row r="1053" s="74" customFormat="true" ht="17.25" hidden="false" customHeight="false" outlineLevel="0" collapsed="false">
      <c r="A1053" s="184" t="s">
        <v>529</v>
      </c>
      <c r="B1053" s="185"/>
      <c r="C1053" s="228"/>
      <c r="D1053" s="228"/>
      <c r="E1053" s="91"/>
      <c r="F1053" s="91"/>
      <c r="G1053" s="73"/>
    </row>
    <row r="1054" customFormat="false" ht="24" hidden="false" customHeight="false" outlineLevel="0" collapsed="false">
      <c r="A1054" s="586" t="s">
        <v>530</v>
      </c>
      <c r="B1054" s="188"/>
      <c r="C1054" s="189" t="s">
        <v>188</v>
      </c>
      <c r="D1054" s="190" t="n">
        <v>2001</v>
      </c>
      <c r="E1054" s="191" t="s">
        <v>189</v>
      </c>
      <c r="F1054" s="192"/>
      <c r="G1054" s="5"/>
    </row>
    <row r="1055" customFormat="false" ht="12.6" hidden="false" customHeight="true" outlineLevel="0" collapsed="false">
      <c r="A1055" s="270" t="s">
        <v>531</v>
      </c>
      <c r="B1055" s="153"/>
      <c r="C1055" s="587"/>
      <c r="D1055" s="588"/>
      <c r="E1055" s="601"/>
      <c r="F1055" s="602"/>
      <c r="G1055" s="5"/>
    </row>
    <row r="1056" customFormat="false" ht="12.6" hidden="false" customHeight="true" outlineLevel="0" collapsed="false">
      <c r="A1056" s="270" t="s">
        <v>532</v>
      </c>
      <c r="B1056" s="153"/>
      <c r="C1056" s="587" t="n">
        <v>766584</v>
      </c>
      <c r="D1056" s="588" t="n">
        <v>888316</v>
      </c>
      <c r="E1056" s="261" t="n">
        <v>846407</v>
      </c>
      <c r="F1056" s="262"/>
      <c r="G1056" s="5"/>
    </row>
    <row r="1057" customFormat="false" ht="12.6" hidden="false" customHeight="true" outlineLevel="0" collapsed="false">
      <c r="A1057" s="233" t="s">
        <v>533</v>
      </c>
      <c r="B1057" s="153"/>
      <c r="C1057" s="587" t="n">
        <v>2297</v>
      </c>
      <c r="D1057" s="588" t="n">
        <v>3155</v>
      </c>
      <c r="E1057" s="603" t="n">
        <v>2629</v>
      </c>
      <c r="F1057" s="604"/>
      <c r="G1057" s="5"/>
    </row>
    <row r="1058" customFormat="false" ht="12.6" hidden="false" customHeight="true" outlineLevel="0" collapsed="false">
      <c r="A1058" s="233" t="s">
        <v>534</v>
      </c>
      <c r="B1058" s="153"/>
      <c r="C1058" s="587" t="n">
        <v>570638</v>
      </c>
      <c r="D1058" s="588" t="n">
        <v>661450</v>
      </c>
      <c r="E1058" s="603" t="n">
        <v>616878</v>
      </c>
      <c r="F1058" s="605" t="s">
        <v>535</v>
      </c>
      <c r="G1058" s="5"/>
    </row>
    <row r="1059" customFormat="false" ht="12.6" hidden="false" customHeight="true" outlineLevel="0" collapsed="false">
      <c r="A1059" s="233" t="s">
        <v>536</v>
      </c>
      <c r="B1059" s="153"/>
      <c r="C1059" s="587" t="s">
        <v>31</v>
      </c>
      <c r="D1059" s="588" t="s">
        <v>31</v>
      </c>
      <c r="E1059" s="261" t="s">
        <v>31</v>
      </c>
      <c r="F1059" s="262"/>
      <c r="G1059" s="5"/>
    </row>
    <row r="1060" customFormat="false" ht="12.6" hidden="false" customHeight="true" outlineLevel="0" collapsed="false">
      <c r="A1060" s="233" t="s">
        <v>537</v>
      </c>
      <c r="B1060" s="153"/>
      <c r="C1060" s="587" t="n">
        <v>31887</v>
      </c>
      <c r="D1060" s="588" t="n">
        <v>35302</v>
      </c>
      <c r="E1060" s="261" t="n">
        <v>28628</v>
      </c>
      <c r="F1060" s="262"/>
      <c r="G1060" s="5"/>
    </row>
    <row r="1061" customFormat="false" ht="12.6" hidden="false" customHeight="true" outlineLevel="0" collapsed="false">
      <c r="A1061" s="233" t="s">
        <v>538</v>
      </c>
      <c r="B1061" s="153"/>
      <c r="C1061" s="587" t="n">
        <v>161762</v>
      </c>
      <c r="D1061" s="588" t="n">
        <v>188409</v>
      </c>
      <c r="E1061" s="261" t="n">
        <v>198272</v>
      </c>
      <c r="F1061" s="262"/>
      <c r="G1061" s="5"/>
    </row>
    <row r="1062" customFormat="false" ht="12.6" hidden="false" customHeight="true" outlineLevel="0" collapsed="false">
      <c r="A1062" s="270" t="s">
        <v>539</v>
      </c>
      <c r="B1062" s="153"/>
      <c r="C1062" s="587" t="n">
        <v>34729</v>
      </c>
      <c r="D1062" s="588" t="n">
        <v>20545</v>
      </c>
      <c r="E1062" s="261" t="n">
        <v>67414</v>
      </c>
      <c r="F1062" s="262"/>
      <c r="G1062" s="5"/>
    </row>
    <row r="1063" customFormat="false" ht="12.6" hidden="false" customHeight="true" outlineLevel="0" collapsed="false">
      <c r="A1063" s="606" t="s">
        <v>540</v>
      </c>
      <c r="B1063" s="153"/>
      <c r="C1063" s="587" t="n">
        <v>168</v>
      </c>
      <c r="D1063" s="588" t="n">
        <v>759</v>
      </c>
      <c r="E1063" s="261" t="n">
        <v>6025</v>
      </c>
      <c r="F1063" s="262"/>
      <c r="G1063" s="5"/>
    </row>
    <row r="1064" s="611" customFormat="true" ht="12.6" hidden="false" customHeight="true" outlineLevel="0" collapsed="false">
      <c r="A1064" s="447" t="s">
        <v>541</v>
      </c>
      <c r="B1064" s="607"/>
      <c r="C1064" s="449" t="n">
        <v>801481</v>
      </c>
      <c r="D1064" s="450" t="n">
        <v>909620</v>
      </c>
      <c r="E1064" s="608" t="n">
        <v>919846</v>
      </c>
      <c r="F1064" s="609"/>
      <c r="G1064" s="610"/>
    </row>
    <row r="1065" s="611" customFormat="true" ht="9" hidden="false" customHeight="true" outlineLevel="0" collapsed="false">
      <c r="A1065" s="612"/>
      <c r="B1065" s="613"/>
      <c r="C1065" s="499"/>
      <c r="D1065" s="499"/>
      <c r="E1065" s="609"/>
      <c r="F1065" s="609"/>
      <c r="G1065" s="610"/>
    </row>
    <row r="1066" s="619" customFormat="true" ht="10.5" hidden="false" customHeight="true" outlineLevel="0" collapsed="false">
      <c r="A1066" s="614"/>
      <c r="B1066" s="615"/>
      <c r="C1066" s="616"/>
      <c r="D1066" s="616"/>
      <c r="E1066" s="617"/>
      <c r="F1066" s="617"/>
      <c r="G1066" s="618"/>
    </row>
    <row r="1067" s="619" customFormat="true" ht="12.6" hidden="false" customHeight="true" outlineLevel="0" collapsed="false">
      <c r="A1067" s="614"/>
      <c r="B1067" s="615"/>
      <c r="C1067" s="616"/>
      <c r="D1067" s="616"/>
      <c r="E1067" s="617"/>
      <c r="F1067" s="617"/>
      <c r="G1067" s="618"/>
    </row>
    <row r="1068" s="619" customFormat="true" ht="12.6" hidden="false" customHeight="true" outlineLevel="0" collapsed="false">
      <c r="A1068" s="614"/>
      <c r="B1068" s="615"/>
      <c r="C1068" s="616"/>
      <c r="D1068" s="616"/>
      <c r="E1068" s="617"/>
      <c r="F1068" s="617"/>
      <c r="G1068" s="618"/>
    </row>
    <row r="1069" s="619" customFormat="true" ht="12.6" hidden="false" customHeight="true" outlineLevel="0" collapsed="false">
      <c r="A1069" s="614"/>
      <c r="B1069" s="615"/>
      <c r="C1069" s="616"/>
      <c r="D1069" s="616"/>
      <c r="E1069" s="617"/>
      <c r="F1069" s="617"/>
      <c r="G1069" s="618"/>
    </row>
    <row r="1070" s="619" customFormat="true" ht="12.6" hidden="false" customHeight="true" outlineLevel="0" collapsed="false">
      <c r="A1070" s="614"/>
      <c r="B1070" s="615"/>
      <c r="C1070" s="616"/>
      <c r="D1070" s="616"/>
      <c r="E1070" s="617"/>
      <c r="F1070" s="617"/>
      <c r="G1070" s="618"/>
    </row>
    <row r="1071" s="619" customFormat="true" ht="12.6" hidden="false" customHeight="true" outlineLevel="0" collapsed="false">
      <c r="A1071" s="614"/>
      <c r="B1071" s="615"/>
      <c r="C1071" s="616"/>
      <c r="D1071" s="616"/>
      <c r="E1071" s="617"/>
      <c r="F1071" s="617"/>
      <c r="G1071" s="618"/>
    </row>
    <row r="1072" s="619" customFormat="true" ht="12.6" hidden="false" customHeight="true" outlineLevel="0" collapsed="false">
      <c r="A1072" s="614"/>
      <c r="B1072" s="615"/>
      <c r="C1072" s="616"/>
      <c r="D1072" s="616"/>
      <c r="E1072" s="617"/>
      <c r="F1072" s="617"/>
      <c r="G1072" s="618"/>
    </row>
    <row r="1073" s="619" customFormat="true" ht="12.6" hidden="false" customHeight="true" outlineLevel="0" collapsed="false">
      <c r="A1073" s="614"/>
      <c r="B1073" s="615"/>
      <c r="C1073" s="616"/>
      <c r="D1073" s="616"/>
      <c r="E1073" s="617"/>
      <c r="F1073" s="617"/>
      <c r="G1073" s="618"/>
    </row>
    <row r="1074" s="619" customFormat="true" ht="12.6" hidden="false" customHeight="true" outlineLevel="0" collapsed="false">
      <c r="A1074" s="614"/>
      <c r="B1074" s="615"/>
      <c r="C1074" s="616"/>
      <c r="D1074" s="616"/>
      <c r="E1074" s="617"/>
      <c r="F1074" s="617"/>
      <c r="G1074" s="618"/>
    </row>
    <row r="1075" s="619" customFormat="true" ht="12.6" hidden="false" customHeight="true" outlineLevel="0" collapsed="false">
      <c r="A1075" s="614"/>
      <c r="B1075" s="615"/>
      <c r="C1075" s="616"/>
      <c r="D1075" s="616"/>
      <c r="E1075" s="617"/>
      <c r="F1075" s="617"/>
      <c r="G1075" s="618"/>
    </row>
    <row r="1076" s="619" customFormat="true" ht="12.6" hidden="false" customHeight="true" outlineLevel="0" collapsed="false">
      <c r="A1076" s="614"/>
      <c r="B1076" s="615"/>
      <c r="C1076" s="616"/>
      <c r="D1076" s="616"/>
      <c r="E1076" s="617"/>
      <c r="F1076" s="617"/>
      <c r="G1076" s="618"/>
    </row>
    <row r="1077" s="619" customFormat="true" ht="12.6" hidden="false" customHeight="true" outlineLevel="0" collapsed="false">
      <c r="A1077" s="614"/>
      <c r="B1077" s="615"/>
      <c r="C1077" s="616"/>
      <c r="D1077" s="616"/>
      <c r="E1077" s="617"/>
      <c r="F1077" s="617"/>
      <c r="G1077" s="618"/>
    </row>
    <row r="1078" s="619" customFormat="true" ht="12.6" hidden="false" customHeight="true" outlineLevel="0" collapsed="false">
      <c r="A1078" s="614"/>
      <c r="B1078" s="615"/>
      <c r="C1078" s="616"/>
      <c r="D1078" s="616"/>
      <c r="E1078" s="617"/>
      <c r="F1078" s="617"/>
      <c r="G1078" s="618"/>
    </row>
    <row r="1079" s="619" customFormat="true" ht="12.6" hidden="false" customHeight="true" outlineLevel="0" collapsed="false">
      <c r="A1079" s="614"/>
      <c r="B1079" s="615"/>
      <c r="C1079" s="616"/>
      <c r="D1079" s="616"/>
      <c r="E1079" s="617"/>
      <c r="F1079" s="617"/>
      <c r="G1079" s="618"/>
    </row>
    <row r="1080" s="619" customFormat="true" ht="12.6" hidden="false" customHeight="true" outlineLevel="0" collapsed="false">
      <c r="A1080" s="614"/>
      <c r="B1080" s="615"/>
      <c r="C1080" s="616"/>
      <c r="D1080" s="616"/>
      <c r="E1080" s="617"/>
      <c r="F1080" s="617"/>
      <c r="G1080" s="618"/>
    </row>
    <row r="1081" s="619" customFormat="true" ht="12.6" hidden="false" customHeight="true" outlineLevel="0" collapsed="false">
      <c r="A1081" s="614"/>
      <c r="B1081" s="615"/>
      <c r="C1081" s="616"/>
      <c r="D1081" s="616"/>
      <c r="E1081" s="617"/>
      <c r="F1081" s="617"/>
      <c r="G1081" s="618"/>
    </row>
    <row r="1082" s="619" customFormat="true" ht="12.6" hidden="false" customHeight="true" outlineLevel="0" collapsed="false">
      <c r="A1082" s="614"/>
      <c r="B1082" s="615"/>
      <c r="C1082" s="616"/>
      <c r="D1082" s="616"/>
      <c r="E1082" s="617"/>
      <c r="F1082" s="617"/>
      <c r="G1082" s="618"/>
    </row>
    <row r="1083" s="619" customFormat="true" ht="12.6" hidden="false" customHeight="true" outlineLevel="0" collapsed="false">
      <c r="A1083" s="614"/>
      <c r="B1083" s="615"/>
      <c r="C1083" s="616"/>
      <c r="D1083" s="616"/>
      <c r="E1083" s="617"/>
      <c r="F1083" s="617"/>
      <c r="G1083" s="618"/>
    </row>
    <row r="1084" s="619" customFormat="true" ht="12.6" hidden="false" customHeight="true" outlineLevel="0" collapsed="false">
      <c r="A1084" s="614"/>
      <c r="B1084" s="615"/>
      <c r="C1084" s="616"/>
      <c r="D1084" s="616"/>
      <c r="E1084" s="617"/>
      <c r="F1084" s="617"/>
      <c r="G1084" s="618"/>
    </row>
    <row r="1085" s="619" customFormat="true" ht="12.6" hidden="false" customHeight="true" outlineLevel="0" collapsed="false">
      <c r="A1085" s="614"/>
      <c r="B1085" s="615"/>
      <c r="C1085" s="616"/>
      <c r="D1085" s="616"/>
      <c r="E1085" s="617"/>
      <c r="F1085" s="617"/>
      <c r="G1085" s="618"/>
    </row>
    <row r="1086" s="619" customFormat="true" ht="12.6" hidden="false" customHeight="true" outlineLevel="0" collapsed="false">
      <c r="A1086" s="614"/>
      <c r="B1086" s="615"/>
      <c r="C1086" s="616"/>
      <c r="D1086" s="616"/>
      <c r="E1086" s="617"/>
      <c r="F1086" s="617"/>
      <c r="G1086" s="618"/>
    </row>
    <row r="1087" s="619" customFormat="true" ht="12.6" hidden="false" customHeight="true" outlineLevel="0" collapsed="false">
      <c r="A1087" s="614"/>
      <c r="B1087" s="615"/>
      <c r="C1087" s="616"/>
      <c r="D1087" s="616"/>
      <c r="E1087" s="617"/>
      <c r="F1087" s="617"/>
      <c r="G1087" s="618"/>
    </row>
    <row r="1088" s="619" customFormat="true" ht="12.6" hidden="false" customHeight="true" outlineLevel="0" collapsed="false">
      <c r="A1088" s="614"/>
      <c r="B1088" s="615"/>
      <c r="C1088" s="616"/>
      <c r="D1088" s="616"/>
      <c r="E1088" s="617"/>
      <c r="F1088" s="617"/>
      <c r="G1088" s="618"/>
    </row>
    <row r="1089" s="619" customFormat="true" ht="12.6" hidden="false" customHeight="true" outlineLevel="0" collapsed="false">
      <c r="A1089" s="614"/>
      <c r="B1089" s="615"/>
      <c r="C1089" s="616"/>
      <c r="D1089" s="616"/>
      <c r="E1089" s="617"/>
      <c r="F1089" s="617"/>
      <c r="G1089" s="618"/>
    </row>
    <row r="1090" s="619" customFormat="true" ht="12.6" hidden="false" customHeight="true" outlineLevel="0" collapsed="false">
      <c r="A1090" s="614"/>
      <c r="B1090" s="615"/>
      <c r="C1090" s="616"/>
      <c r="D1090" s="616"/>
      <c r="E1090" s="617"/>
      <c r="F1090" s="617"/>
      <c r="G1090" s="618"/>
    </row>
    <row r="1091" s="619" customFormat="true" ht="12.6" hidden="false" customHeight="true" outlineLevel="0" collapsed="false">
      <c r="A1091" s="614"/>
      <c r="B1091" s="615"/>
      <c r="C1091" s="616"/>
      <c r="D1091" s="616"/>
      <c r="E1091" s="617"/>
      <c r="F1091" s="617"/>
      <c r="G1091" s="618"/>
    </row>
    <row r="1092" s="619" customFormat="true" ht="12.6" hidden="false" customHeight="true" outlineLevel="0" collapsed="false">
      <c r="A1092" s="614"/>
      <c r="B1092" s="615"/>
      <c r="C1092" s="616"/>
      <c r="D1092" s="616"/>
      <c r="E1092" s="617"/>
      <c r="F1092" s="617"/>
      <c r="G1092" s="618"/>
    </row>
    <row r="1093" s="619" customFormat="true" ht="12.6" hidden="false" customHeight="true" outlineLevel="0" collapsed="false">
      <c r="A1093" s="614"/>
      <c r="B1093" s="615"/>
      <c r="C1093" s="616"/>
      <c r="D1093" s="616"/>
      <c r="E1093" s="617"/>
      <c r="F1093" s="617"/>
      <c r="G1093" s="618"/>
    </row>
    <row r="1094" s="619" customFormat="true" ht="12.6" hidden="false" customHeight="true" outlineLevel="0" collapsed="false">
      <c r="A1094" s="614"/>
      <c r="B1094" s="615"/>
      <c r="C1094" s="616"/>
      <c r="D1094" s="616"/>
      <c r="E1094" s="617"/>
      <c r="F1094" s="617"/>
      <c r="G1094" s="618"/>
    </row>
    <row r="1095" s="619" customFormat="true" ht="12.6" hidden="false" customHeight="true" outlineLevel="0" collapsed="false">
      <c r="A1095" s="614"/>
      <c r="B1095" s="615"/>
      <c r="C1095" s="616"/>
      <c r="D1095" s="616"/>
      <c r="E1095" s="617"/>
      <c r="F1095" s="617"/>
      <c r="G1095" s="618"/>
    </row>
    <row r="1096" s="619" customFormat="true" ht="12.6" hidden="false" customHeight="true" outlineLevel="0" collapsed="false">
      <c r="A1096" s="614"/>
      <c r="B1096" s="615"/>
      <c r="C1096" s="616"/>
      <c r="D1096" s="616"/>
      <c r="E1096" s="617"/>
      <c r="F1096" s="617"/>
      <c r="G1096" s="618"/>
    </row>
    <row r="1097" s="619" customFormat="true" ht="12.6" hidden="false" customHeight="true" outlineLevel="0" collapsed="false">
      <c r="A1097" s="614"/>
      <c r="B1097" s="615"/>
      <c r="C1097" s="616"/>
      <c r="D1097" s="616"/>
      <c r="E1097" s="617"/>
      <c r="F1097" s="617"/>
      <c r="G1097" s="618"/>
    </row>
    <row r="1098" s="619" customFormat="true" ht="12.6" hidden="false" customHeight="true" outlineLevel="0" collapsed="false">
      <c r="A1098" s="614"/>
      <c r="B1098" s="615"/>
      <c r="C1098" s="616"/>
      <c r="D1098" s="616"/>
      <c r="E1098" s="617"/>
      <c r="F1098" s="617"/>
      <c r="G1098" s="618"/>
    </row>
    <row r="1099" s="619" customFormat="true" ht="12.6" hidden="false" customHeight="true" outlineLevel="0" collapsed="false">
      <c r="A1099" s="614"/>
      <c r="B1099" s="615"/>
      <c r="C1099" s="616"/>
      <c r="D1099" s="616"/>
      <c r="E1099" s="617"/>
      <c r="F1099" s="617"/>
      <c r="G1099" s="618"/>
    </row>
    <row r="1100" s="619" customFormat="true" ht="12.6" hidden="false" customHeight="true" outlineLevel="0" collapsed="false">
      <c r="A1100" s="614"/>
      <c r="B1100" s="615"/>
      <c r="C1100" s="616"/>
      <c r="D1100" s="616"/>
      <c r="E1100" s="617"/>
      <c r="F1100" s="617"/>
      <c r="G1100" s="618"/>
    </row>
    <row r="1101" s="619" customFormat="true" ht="12.6" hidden="false" customHeight="true" outlineLevel="0" collapsed="false">
      <c r="A1101" s="614"/>
      <c r="B1101" s="615"/>
      <c r="C1101" s="616"/>
      <c r="D1101" s="616"/>
      <c r="E1101" s="617"/>
      <c r="F1101" s="617"/>
      <c r="G1101" s="618"/>
    </row>
    <row r="1102" s="619" customFormat="true" ht="12.6" hidden="false" customHeight="true" outlineLevel="0" collapsed="false">
      <c r="A1102" s="614"/>
      <c r="B1102" s="615"/>
      <c r="C1102" s="616"/>
      <c r="D1102" s="616"/>
      <c r="E1102" s="617"/>
      <c r="F1102" s="617"/>
      <c r="G1102" s="618"/>
    </row>
    <row r="1103" s="619" customFormat="true" ht="12.6" hidden="false" customHeight="true" outlineLevel="0" collapsed="false">
      <c r="A1103" s="614"/>
      <c r="B1103" s="615"/>
      <c r="C1103" s="616"/>
      <c r="D1103" s="616"/>
      <c r="E1103" s="617"/>
      <c r="F1103" s="617"/>
      <c r="G1103" s="618"/>
    </row>
    <row r="1104" s="619" customFormat="true" ht="12.6" hidden="false" customHeight="true" outlineLevel="0" collapsed="false">
      <c r="A1104" s="614"/>
      <c r="B1104" s="615"/>
      <c r="C1104" s="616"/>
      <c r="D1104" s="616"/>
      <c r="E1104" s="617"/>
      <c r="F1104" s="617"/>
      <c r="G1104" s="618"/>
    </row>
    <row r="1105" s="619" customFormat="true" ht="12.6" hidden="false" customHeight="true" outlineLevel="0" collapsed="false">
      <c r="A1105" s="614"/>
      <c r="B1105" s="615"/>
      <c r="C1105" s="616"/>
      <c r="D1105" s="616"/>
      <c r="E1105" s="617"/>
      <c r="F1105" s="617"/>
      <c r="G1105" s="618"/>
    </row>
    <row r="1106" s="619" customFormat="true" ht="12.6" hidden="false" customHeight="true" outlineLevel="0" collapsed="false">
      <c r="A1106" s="614"/>
      <c r="B1106" s="615"/>
      <c r="C1106" s="616"/>
      <c r="D1106" s="616"/>
      <c r="E1106" s="617"/>
      <c r="F1106" s="617"/>
      <c r="G1106" s="618"/>
    </row>
    <row r="1107" s="619" customFormat="true" ht="12.6" hidden="false" customHeight="true" outlineLevel="0" collapsed="false">
      <c r="A1107" s="614"/>
      <c r="B1107" s="615"/>
      <c r="C1107" s="616"/>
      <c r="D1107" s="616"/>
      <c r="E1107" s="617"/>
      <c r="F1107" s="617"/>
      <c r="G1107" s="618"/>
    </row>
    <row r="1108" s="619" customFormat="true" ht="12.6" hidden="false" customHeight="true" outlineLevel="0" collapsed="false">
      <c r="A1108" s="614"/>
      <c r="B1108" s="615"/>
      <c r="C1108" s="616"/>
      <c r="D1108" s="616"/>
      <c r="E1108" s="617"/>
      <c r="F1108" s="617"/>
      <c r="G1108" s="618"/>
    </row>
    <row r="1109" s="619" customFormat="true" ht="12.6" hidden="false" customHeight="true" outlineLevel="0" collapsed="false">
      <c r="A1109" s="614"/>
      <c r="B1109" s="615"/>
      <c r="C1109" s="616"/>
      <c r="D1109" s="616"/>
      <c r="E1109" s="617"/>
      <c r="F1109" s="617"/>
      <c r="G1109" s="618"/>
    </row>
    <row r="1110" s="619" customFormat="true" ht="12.6" hidden="false" customHeight="true" outlineLevel="0" collapsed="false">
      <c r="A1110" s="614"/>
      <c r="B1110" s="615"/>
      <c r="C1110" s="616"/>
      <c r="D1110" s="616"/>
      <c r="E1110" s="617"/>
      <c r="F1110" s="617"/>
      <c r="G1110" s="618"/>
    </row>
    <row r="1111" s="619" customFormat="true" ht="12.6" hidden="false" customHeight="true" outlineLevel="0" collapsed="false">
      <c r="A1111" s="614"/>
      <c r="B1111" s="615"/>
      <c r="C1111" s="616"/>
      <c r="D1111" s="616"/>
      <c r="E1111" s="617"/>
      <c r="F1111" s="617"/>
      <c r="G1111" s="618"/>
    </row>
    <row r="1112" s="619" customFormat="true" ht="12.6" hidden="false" customHeight="true" outlineLevel="0" collapsed="false">
      <c r="A1112" s="614"/>
      <c r="B1112" s="615"/>
      <c r="C1112" s="616"/>
      <c r="D1112" s="616"/>
      <c r="E1112" s="617"/>
      <c r="F1112" s="617"/>
      <c r="G1112" s="618"/>
    </row>
    <row r="1113" s="619" customFormat="true" ht="13.5" hidden="false" customHeight="false" outlineLevel="0" collapsed="false">
      <c r="A1113" s="620"/>
      <c r="B1113" s="615"/>
      <c r="C1113" s="616"/>
      <c r="D1113" s="616"/>
      <c r="E1113" s="617"/>
      <c r="F1113" s="617"/>
      <c r="G1113" s="618"/>
    </row>
    <row r="1114" s="619" customFormat="true" ht="12.75" hidden="false" customHeight="false" outlineLevel="0" collapsed="false">
      <c r="A1114" s="621"/>
      <c r="B1114" s="615"/>
      <c r="C1114" s="616"/>
      <c r="D1114" s="616"/>
      <c r="E1114" s="617"/>
      <c r="F1114" s="617"/>
      <c r="G1114" s="618"/>
    </row>
    <row r="1115" s="619" customFormat="true" ht="12.75" hidden="false" customHeight="false" outlineLevel="0" collapsed="false">
      <c r="A1115" s="621"/>
      <c r="B1115" s="615"/>
      <c r="C1115" s="616"/>
      <c r="D1115" s="616"/>
      <c r="E1115" s="617"/>
      <c r="F1115" s="617"/>
      <c r="G1115" s="618"/>
    </row>
    <row r="1116" s="619" customFormat="true" ht="13.5" hidden="false" customHeight="false" outlineLevel="0" collapsed="false">
      <c r="A1116" s="621"/>
      <c r="B1116" s="615"/>
      <c r="C1116" s="616"/>
      <c r="D1116" s="616"/>
      <c r="E1116" s="617"/>
      <c r="F1116" s="617"/>
      <c r="G1116" s="618"/>
    </row>
    <row r="1117" customFormat="false" ht="24" hidden="false" customHeight="false" outlineLevel="0" collapsed="false">
      <c r="A1117" s="622" t="s">
        <v>542</v>
      </c>
      <c r="B1117" s="188"/>
      <c r="C1117" s="189" t="s">
        <v>188</v>
      </c>
      <c r="D1117" s="190" t="n">
        <v>2001</v>
      </c>
      <c r="E1117" s="191" t="s">
        <v>189</v>
      </c>
      <c r="F1117" s="192"/>
      <c r="G1117" s="5"/>
    </row>
    <row r="1118" customFormat="false" ht="12.6" hidden="false" customHeight="true" outlineLevel="0" collapsed="false">
      <c r="A1118" s="623" t="s">
        <v>543</v>
      </c>
      <c r="B1118" s="153"/>
      <c r="C1118" s="624" t="n">
        <v>766584</v>
      </c>
      <c r="D1118" s="624" t="n">
        <v>888316</v>
      </c>
      <c r="E1118" s="625" t="n">
        <v>846407</v>
      </c>
      <c r="F1118" s="626"/>
      <c r="G1118" s="627" t="s">
        <v>544</v>
      </c>
    </row>
    <row r="1119" customFormat="false" ht="24" hidden="false" customHeight="true" outlineLevel="0" collapsed="false">
      <c r="A1119" s="623" t="s">
        <v>528</v>
      </c>
      <c r="B1119" s="153"/>
      <c r="C1119" s="596" t="s">
        <v>31</v>
      </c>
      <c r="D1119" s="597" t="s">
        <v>31</v>
      </c>
      <c r="E1119" s="598" t="s">
        <v>31</v>
      </c>
      <c r="F1119" s="628"/>
      <c r="G1119" s="411"/>
    </row>
    <row r="1120" s="632" customFormat="true" ht="13.5" hidden="false" customHeight="false" outlineLevel="0" collapsed="false">
      <c r="A1120" s="629" t="s">
        <v>545</v>
      </c>
      <c r="B1120" s="599"/>
      <c r="C1120" s="287" t="n">
        <v>766584</v>
      </c>
      <c r="D1120" s="288" t="n">
        <v>888316</v>
      </c>
      <c r="E1120" s="600" t="n">
        <v>846407</v>
      </c>
      <c r="F1120" s="630"/>
      <c r="G1120" s="631"/>
    </row>
    <row r="1121" customFormat="false" ht="13.5" hidden="false" customHeight="false" outlineLevel="0" collapsed="false">
      <c r="A1121" s="206"/>
      <c r="B1121" s="185"/>
      <c r="C1121" s="633"/>
      <c r="D1121" s="633"/>
      <c r="E1121" s="628"/>
      <c r="F1121" s="628"/>
      <c r="G1121" s="411"/>
    </row>
    <row r="1122" customFormat="false" ht="24" hidden="false" customHeight="false" outlineLevel="0" collapsed="false">
      <c r="A1122" s="586" t="s">
        <v>546</v>
      </c>
      <c r="B1122" s="188"/>
      <c r="C1122" s="189" t="s">
        <v>188</v>
      </c>
      <c r="D1122" s="190" t="n">
        <v>2001</v>
      </c>
      <c r="E1122" s="191" t="s">
        <v>189</v>
      </c>
      <c r="F1122" s="192"/>
      <c r="G1122" s="411"/>
    </row>
    <row r="1123" customFormat="false" ht="24" hidden="false" customHeight="true" outlineLevel="0" collapsed="false">
      <c r="A1123" s="634" t="s">
        <v>547</v>
      </c>
      <c r="B1123" s="153"/>
      <c r="C1123" s="587" t="n">
        <v>38548</v>
      </c>
      <c r="D1123" s="588" t="n">
        <v>54596</v>
      </c>
      <c r="E1123" s="635" t="n">
        <v>54596</v>
      </c>
      <c r="F1123" s="626"/>
      <c r="G1123" s="230" t="s">
        <v>548</v>
      </c>
    </row>
    <row r="1124" customFormat="false" ht="12.2" hidden="false" customHeight="true" outlineLevel="0" collapsed="false">
      <c r="A1124" s="595" t="s">
        <v>549</v>
      </c>
      <c r="B1124" s="153"/>
      <c r="C1124" s="587" t="n">
        <v>38548</v>
      </c>
      <c r="D1124" s="588" t="n">
        <v>54596</v>
      </c>
      <c r="E1124" s="34" t="n">
        <v>54596</v>
      </c>
      <c r="F1124" s="636"/>
      <c r="G1124" s="375" t="s">
        <v>550</v>
      </c>
    </row>
    <row r="1125" s="632" customFormat="true" ht="12.2" hidden="false" customHeight="true" outlineLevel="0" collapsed="false">
      <c r="A1125" s="637" t="s">
        <v>551</v>
      </c>
      <c r="B1125" s="599"/>
      <c r="C1125" s="287" t="n">
        <v>38548</v>
      </c>
      <c r="D1125" s="288" t="n">
        <v>54596</v>
      </c>
      <c r="E1125" s="638" t="n">
        <v>54596</v>
      </c>
      <c r="F1125" s="639"/>
      <c r="G1125" s="640"/>
    </row>
    <row r="1126" s="632" customFormat="true" ht="12.2" hidden="false" customHeight="true" outlineLevel="0" collapsed="false">
      <c r="A1126" s="497"/>
      <c r="B1126" s="641"/>
      <c r="C1126" s="642"/>
      <c r="D1126" s="642"/>
      <c r="E1126" s="643"/>
      <c r="F1126" s="639"/>
      <c r="G1126" s="640"/>
    </row>
    <row r="1127" s="74" customFormat="true" ht="17.25" hidden="false" customHeight="false" outlineLevel="0" collapsed="false">
      <c r="A1127" s="347" t="s">
        <v>552</v>
      </c>
      <c r="B1127" s="185"/>
      <c r="C1127" s="228"/>
      <c r="D1127" s="228"/>
      <c r="E1127" s="91"/>
      <c r="F1127" s="91"/>
      <c r="G1127" s="73"/>
    </row>
    <row r="1128" customFormat="false" ht="24" hidden="false" customHeight="false" outlineLevel="0" collapsed="false">
      <c r="A1128" s="586" t="s">
        <v>553</v>
      </c>
      <c r="B1128" s="188"/>
      <c r="C1128" s="189" t="s">
        <v>188</v>
      </c>
      <c r="D1128" s="190" t="n">
        <v>2001</v>
      </c>
      <c r="E1128" s="191" t="s">
        <v>189</v>
      </c>
      <c r="F1128" s="192"/>
      <c r="G1128" s="5"/>
    </row>
    <row r="1129" customFormat="false" ht="12.2" hidden="false" customHeight="true" outlineLevel="0" collapsed="false">
      <c r="A1129" s="595" t="s">
        <v>554</v>
      </c>
      <c r="B1129" s="153"/>
      <c r="C1129" s="587" t="n">
        <v>7677</v>
      </c>
      <c r="D1129" s="588" t="n">
        <v>7677</v>
      </c>
      <c r="E1129" s="644" t="n">
        <v>7677</v>
      </c>
      <c r="F1129" s="589" t="n">
        <v>7677</v>
      </c>
      <c r="G1129" s="411"/>
    </row>
    <row r="1130" customFormat="false" ht="12.2" hidden="false" customHeight="true" outlineLevel="0" collapsed="false">
      <c r="A1130" s="595" t="s">
        <v>555</v>
      </c>
      <c r="B1130" s="153"/>
      <c r="C1130" s="587" t="n">
        <v>215123</v>
      </c>
      <c r="D1130" s="588" t="n">
        <v>288802</v>
      </c>
      <c r="E1130" s="644" t="n">
        <v>437495</v>
      </c>
      <c r="F1130" s="589"/>
      <c r="G1130" s="411" t="s">
        <v>556</v>
      </c>
    </row>
    <row r="1131" customFormat="false" ht="12.2" hidden="false" customHeight="true" outlineLevel="0" collapsed="false">
      <c r="A1131" s="595" t="s">
        <v>557</v>
      </c>
      <c r="B1131" s="153"/>
      <c r="C1131" s="587" t="n">
        <v>48073</v>
      </c>
      <c r="D1131" s="588" t="n">
        <v>111528</v>
      </c>
      <c r="E1131" s="644" t="n">
        <v>59498</v>
      </c>
      <c r="F1131" s="589" t="n">
        <v>45311</v>
      </c>
      <c r="G1131" s="411"/>
    </row>
    <row r="1132" customFormat="false" ht="12.2" hidden="false" customHeight="true" outlineLevel="0" collapsed="false">
      <c r="A1132" s="595" t="s">
        <v>558</v>
      </c>
      <c r="B1132" s="153"/>
      <c r="C1132" s="587" t="s">
        <v>31</v>
      </c>
      <c r="D1132" s="588" t="s">
        <v>31</v>
      </c>
      <c r="E1132" s="644" t="n">
        <v>37667</v>
      </c>
      <c r="F1132" s="589"/>
      <c r="G1132" s="411"/>
    </row>
    <row r="1133" customFormat="false" ht="12.75" hidden="false" customHeight="false" outlineLevel="0" collapsed="false">
      <c r="A1133" s="623" t="s">
        <v>559</v>
      </c>
      <c r="B1133" s="153"/>
      <c r="C1133" s="587" t="n">
        <v>36242</v>
      </c>
      <c r="D1133" s="588" t="n">
        <v>25076</v>
      </c>
      <c r="E1133" s="644" t="n">
        <v>113303</v>
      </c>
      <c r="F1133" s="589" t="n">
        <v>75698</v>
      </c>
      <c r="G1133" s="645" t="s">
        <v>560</v>
      </c>
      <c r="H1133" s="646"/>
    </row>
    <row r="1134" customFormat="false" ht="12.2" hidden="false" customHeight="true" outlineLevel="0" collapsed="false">
      <c r="A1134" s="423" t="s">
        <v>561</v>
      </c>
      <c r="B1134" s="153"/>
      <c r="C1134" s="587" t="n">
        <v>20833</v>
      </c>
      <c r="D1134" s="588" t="n">
        <v>20311</v>
      </c>
      <c r="E1134" s="644" t="n">
        <v>12295</v>
      </c>
      <c r="F1134" s="589" t="n">
        <v>13572</v>
      </c>
      <c r="G1134" s="647" t="s">
        <v>562</v>
      </c>
    </row>
    <row r="1135" customFormat="false" ht="12.2" hidden="false" customHeight="true" outlineLevel="0" collapsed="false">
      <c r="A1135" s="648" t="s">
        <v>563</v>
      </c>
      <c r="B1135" s="153"/>
      <c r="C1135" s="587" t="n">
        <v>46235</v>
      </c>
      <c r="D1135" s="588" t="n">
        <v>47304</v>
      </c>
      <c r="E1135" s="644" t="n">
        <v>44130</v>
      </c>
      <c r="F1135" s="589"/>
      <c r="G1135" s="647"/>
    </row>
    <row r="1136" customFormat="false" ht="12.2" hidden="false" customHeight="true" outlineLevel="0" collapsed="false">
      <c r="A1136" s="649" t="s">
        <v>564</v>
      </c>
      <c r="B1136" s="153"/>
      <c r="C1136" s="587" t="s">
        <v>31</v>
      </c>
      <c r="D1136" s="588" t="n">
        <v>19</v>
      </c>
      <c r="E1136" s="90" t="n">
        <v>42</v>
      </c>
      <c r="F1136" s="650" t="s">
        <v>565</v>
      </c>
      <c r="G1136" s="647"/>
    </row>
    <row r="1137" customFormat="false" ht="12.2" hidden="false" customHeight="true" outlineLevel="0" collapsed="false">
      <c r="A1137" s="651" t="s">
        <v>566</v>
      </c>
      <c r="B1137" s="153"/>
      <c r="C1137" s="587" t="n">
        <v>63740</v>
      </c>
      <c r="D1137" s="588" t="n">
        <v>84564</v>
      </c>
      <c r="E1137" s="644" t="n">
        <v>170560</v>
      </c>
      <c r="F1137" s="589" t="n">
        <v>53452</v>
      </c>
      <c r="G1137" s="652" t="s">
        <v>567</v>
      </c>
      <c r="H1137" s="646"/>
    </row>
    <row r="1138" s="632" customFormat="true" ht="12.2" hidden="false" customHeight="true" outlineLevel="0" collapsed="false">
      <c r="A1138" s="573" t="s">
        <v>568</v>
      </c>
      <c r="B1138" s="599"/>
      <c r="C1138" s="653" t="n">
        <v>222800</v>
      </c>
      <c r="D1138" s="653" t="n">
        <v>296479</v>
      </c>
      <c r="E1138" s="654" t="n">
        <v>445172</v>
      </c>
      <c r="F1138" s="630" t="n">
        <v>188033</v>
      </c>
      <c r="G1138" s="655" t="s">
        <v>569</v>
      </c>
    </row>
    <row r="1139" s="632" customFormat="true" ht="12.75" hidden="false" customHeight="false" outlineLevel="0" collapsed="false">
      <c r="A1139" s="656"/>
      <c r="B1139" s="641"/>
      <c r="C1139" s="657"/>
      <c r="D1139" s="657"/>
      <c r="E1139" s="630"/>
      <c r="F1139" s="630" t="n">
        <v>342236</v>
      </c>
      <c r="G1139" s="655"/>
    </row>
    <row r="1140" s="632" customFormat="true" ht="13.5" hidden="false" customHeight="false" outlineLevel="0" collapsed="false">
      <c r="A1140" s="497"/>
      <c r="B1140" s="641"/>
      <c r="C1140" s="657"/>
      <c r="D1140" s="657"/>
      <c r="E1140" s="630"/>
      <c r="F1140" s="630"/>
      <c r="G1140" s="655"/>
    </row>
    <row r="1141" s="659" customFormat="true" ht="24" hidden="false" customHeight="false" outlineLevel="0" collapsed="false">
      <c r="A1141" s="622" t="s">
        <v>570</v>
      </c>
      <c r="B1141" s="188"/>
      <c r="C1141" s="189" t="s">
        <v>188</v>
      </c>
      <c r="D1141" s="190" t="n">
        <v>2001</v>
      </c>
      <c r="E1141" s="191" t="s">
        <v>189</v>
      </c>
      <c r="F1141" s="658"/>
      <c r="G1141" s="5"/>
      <c r="H1141" s="427"/>
      <c r="I1141" s="427"/>
      <c r="J1141" s="427"/>
      <c r="K1141" s="427"/>
      <c r="L1141" s="427"/>
      <c r="M1141" s="427"/>
      <c r="N1141" s="427"/>
      <c r="O1141" s="427"/>
      <c r="P1141" s="427"/>
      <c r="Q1141" s="427"/>
      <c r="R1141" s="427"/>
      <c r="S1141" s="427"/>
      <c r="T1141" s="427"/>
      <c r="U1141" s="427"/>
      <c r="V1141" s="427"/>
      <c r="W1141" s="427"/>
      <c r="X1141" s="427"/>
      <c r="Y1141" s="427"/>
      <c r="Z1141" s="427"/>
      <c r="AA1141" s="427"/>
      <c r="AB1141" s="427"/>
      <c r="AC1141" s="427"/>
      <c r="AD1141" s="427"/>
      <c r="AE1141" s="427"/>
      <c r="AF1141" s="427"/>
      <c r="AG1141" s="427"/>
      <c r="AH1141" s="427"/>
      <c r="AI1141" s="427"/>
      <c r="AJ1141" s="427"/>
      <c r="AK1141" s="427"/>
      <c r="AL1141" s="427"/>
      <c r="AM1141" s="427"/>
      <c r="AN1141" s="427"/>
      <c r="AO1141" s="427"/>
      <c r="AP1141" s="427"/>
      <c r="AQ1141" s="427"/>
      <c r="AR1141" s="427"/>
      <c r="AS1141" s="427"/>
      <c r="AT1141" s="427"/>
      <c r="AU1141" s="427"/>
      <c r="AV1141" s="427"/>
      <c r="AW1141" s="427"/>
      <c r="AX1141" s="427"/>
      <c r="AY1141" s="427"/>
      <c r="AZ1141" s="427"/>
      <c r="BA1141" s="427"/>
      <c r="BB1141" s="427"/>
      <c r="BC1141" s="427"/>
      <c r="BD1141" s="427"/>
      <c r="BE1141" s="427"/>
    </row>
    <row r="1142" customFormat="false" ht="12.2" hidden="false" customHeight="true" outlineLevel="0" collapsed="false">
      <c r="A1142" s="233" t="s">
        <v>571</v>
      </c>
      <c r="B1142" s="153"/>
      <c r="C1142" s="596" t="s">
        <v>31</v>
      </c>
      <c r="D1142" s="597" t="s">
        <v>31</v>
      </c>
      <c r="E1142" s="644" t="s">
        <v>31</v>
      </c>
      <c r="F1142" s="589"/>
      <c r="G1142" s="5"/>
    </row>
    <row r="1143" customFormat="false" ht="12.2" hidden="false" customHeight="true" outlineLevel="0" collapsed="false">
      <c r="A1143" s="233" t="s">
        <v>572</v>
      </c>
      <c r="B1143" s="153"/>
      <c r="C1143" s="587" t="n">
        <v>7677</v>
      </c>
      <c r="D1143" s="588" t="n">
        <v>7677</v>
      </c>
      <c r="E1143" s="644" t="n">
        <v>7677</v>
      </c>
      <c r="F1143" s="589"/>
      <c r="G1143" s="5"/>
    </row>
    <row r="1144" customFormat="false" ht="12.2" hidden="false" customHeight="true" outlineLevel="0" collapsed="false">
      <c r="A1144" s="233" t="s">
        <v>573</v>
      </c>
      <c r="B1144" s="153"/>
      <c r="C1144" s="596" t="s">
        <v>31</v>
      </c>
      <c r="D1144" s="597" t="s">
        <v>31</v>
      </c>
      <c r="E1144" s="644" t="s">
        <v>31</v>
      </c>
      <c r="F1144" s="589"/>
      <c r="G1144" s="5"/>
    </row>
    <row r="1145" s="28" customFormat="true" ht="12.2" hidden="false" customHeight="true" outlineLevel="0" collapsed="false">
      <c r="A1145" s="629" t="s">
        <v>574</v>
      </c>
      <c r="B1145" s="203"/>
      <c r="C1145" s="319" t="n">
        <v>7677</v>
      </c>
      <c r="D1145" s="320" t="n">
        <v>7677</v>
      </c>
      <c r="E1145" s="660" t="n">
        <v>7677</v>
      </c>
      <c r="F1145" s="661"/>
      <c r="G1145" s="27"/>
    </row>
    <row r="1146" customFormat="false" ht="13.5" hidden="false" customHeight="false" outlineLevel="0" collapsed="false">
      <c r="A1146" s="519"/>
      <c r="B1146" s="68"/>
      <c r="C1146" s="454"/>
      <c r="D1146" s="454"/>
      <c r="E1146" s="446"/>
      <c r="F1146" s="446"/>
      <c r="G1146" s="5"/>
    </row>
    <row r="1147" customFormat="false" ht="24" hidden="false" customHeight="false" outlineLevel="0" collapsed="false">
      <c r="A1147" s="586" t="s">
        <v>575</v>
      </c>
      <c r="B1147" s="188"/>
      <c r="C1147" s="189" t="s">
        <v>188</v>
      </c>
      <c r="D1147" s="190" t="n">
        <v>2001</v>
      </c>
      <c r="E1147" s="191" t="s">
        <v>189</v>
      </c>
      <c r="F1147" s="192"/>
      <c r="G1147" s="5"/>
    </row>
    <row r="1148" customFormat="false" ht="12.2" hidden="false" customHeight="true" outlineLevel="0" collapsed="false">
      <c r="A1148" s="662" t="s">
        <v>576</v>
      </c>
      <c r="B1148" s="153"/>
      <c r="C1148" s="587"/>
      <c r="D1148" s="588"/>
      <c r="E1148" s="644"/>
      <c r="F1148" s="589"/>
      <c r="G1148" s="232" t="s">
        <v>577</v>
      </c>
    </row>
    <row r="1149" customFormat="false" ht="12.2" hidden="false" customHeight="true" outlineLevel="0" collapsed="false">
      <c r="A1149" s="233" t="s">
        <v>578</v>
      </c>
      <c r="B1149" s="153"/>
      <c r="C1149" s="587" t="n">
        <v>7677</v>
      </c>
      <c r="D1149" s="588" t="n">
        <v>7677</v>
      </c>
      <c r="E1149" s="644" t="n">
        <v>7677</v>
      </c>
      <c r="F1149" s="589"/>
      <c r="G1149" s="232"/>
    </row>
    <row r="1150" customFormat="false" ht="12.2" hidden="false" customHeight="true" outlineLevel="0" collapsed="false">
      <c r="A1150" s="233" t="s">
        <v>579</v>
      </c>
      <c r="B1150" s="153"/>
      <c r="C1150" s="587" t="s">
        <v>31</v>
      </c>
      <c r="D1150" s="588" t="n">
        <v>2013</v>
      </c>
      <c r="E1150" s="644" t="s">
        <v>31</v>
      </c>
      <c r="F1150" s="589"/>
      <c r="G1150" s="5"/>
    </row>
    <row r="1151" customFormat="false" ht="12.2" hidden="false" customHeight="true" outlineLevel="0" collapsed="false">
      <c r="A1151" s="663" t="s">
        <v>580</v>
      </c>
      <c r="B1151" s="153"/>
      <c r="C1151" s="587"/>
      <c r="D1151" s="588" t="n">
        <v>23</v>
      </c>
      <c r="E1151" s="644"/>
      <c r="F1151" s="589"/>
      <c r="G1151" s="5"/>
    </row>
    <row r="1152" customFormat="false" ht="12.2" hidden="false" customHeight="true" outlineLevel="0" collapsed="false">
      <c r="A1152" s="664" t="s">
        <v>581</v>
      </c>
      <c r="B1152" s="153"/>
      <c r="C1152" s="587"/>
      <c r="D1152" s="588" t="n">
        <v>1990</v>
      </c>
      <c r="E1152" s="644"/>
      <c r="F1152" s="589"/>
      <c r="G1152" s="5"/>
    </row>
    <row r="1153" customFormat="false" ht="12.2" hidden="false" customHeight="true" outlineLevel="0" collapsed="false">
      <c r="A1153" s="233" t="s">
        <v>582</v>
      </c>
      <c r="B1153" s="153"/>
      <c r="C1153" s="587" t="s">
        <v>31</v>
      </c>
      <c r="D1153" s="588" t="n">
        <v>-2013</v>
      </c>
      <c r="E1153" s="644" t="s">
        <v>31</v>
      </c>
      <c r="F1153" s="589"/>
      <c r="G1153" s="5"/>
    </row>
    <row r="1154" customFormat="false" ht="12.2" hidden="false" customHeight="true" outlineLevel="0" collapsed="false">
      <c r="A1154" s="193" t="s">
        <v>583</v>
      </c>
      <c r="B1154" s="298"/>
      <c r="C1154" s="665"/>
      <c r="D1154" s="666" t="n">
        <v>-23</v>
      </c>
      <c r="E1154" s="667"/>
      <c r="F1154" s="589"/>
      <c r="G1154" s="5"/>
    </row>
    <row r="1155" customFormat="false" ht="12.2" hidden="false" customHeight="true" outlineLevel="0" collapsed="false">
      <c r="A1155" s="668" t="s">
        <v>584</v>
      </c>
      <c r="B1155" s="298"/>
      <c r="C1155" s="665"/>
      <c r="D1155" s="666" t="n">
        <v>-1990</v>
      </c>
      <c r="E1155" s="667"/>
      <c r="F1155" s="589"/>
      <c r="G1155" s="5"/>
    </row>
    <row r="1156" s="377" customFormat="true" ht="12.2" hidden="false" customHeight="true" outlineLevel="0" collapsed="false">
      <c r="A1156" s="669" t="s">
        <v>321</v>
      </c>
      <c r="B1156" s="670"/>
      <c r="C1156" s="665"/>
      <c r="D1156" s="666"/>
      <c r="E1156" s="667"/>
      <c r="F1156" s="589"/>
      <c r="G1156" s="66"/>
    </row>
    <row r="1157" s="377" customFormat="true" ht="12.2" hidden="false" customHeight="true" outlineLevel="0" collapsed="false">
      <c r="A1157" s="671" t="s">
        <v>578</v>
      </c>
      <c r="B1157" s="672"/>
      <c r="C1157" s="673" t="n">
        <v>7677</v>
      </c>
      <c r="D1157" s="674" t="n">
        <v>7677</v>
      </c>
      <c r="E1157" s="675" t="n">
        <v>7677</v>
      </c>
      <c r="F1157" s="676"/>
      <c r="G1157" s="66"/>
    </row>
    <row r="1158" s="550" customFormat="true" ht="12.75" hidden="false" customHeight="false" outlineLevel="0" collapsed="false">
      <c r="A1158" s="255"/>
      <c r="B1158" s="207"/>
      <c r="C1158" s="633"/>
      <c r="D1158" s="633"/>
      <c r="E1158" s="677"/>
      <c r="F1158" s="677"/>
      <c r="G1158" s="27"/>
    </row>
    <row r="1159" s="74" customFormat="true" ht="17.25" hidden="false" customHeight="true" outlineLevel="0" collapsed="false">
      <c r="A1159" s="439" t="s">
        <v>585</v>
      </c>
      <c r="B1159" s="185"/>
      <c r="C1159" s="228"/>
      <c r="D1159" s="228"/>
      <c r="E1159" s="91"/>
      <c r="F1159" s="91"/>
      <c r="G1159" s="73"/>
    </row>
    <row r="1160" s="74" customFormat="true" ht="24" hidden="false" customHeight="false" outlineLevel="0" collapsed="false">
      <c r="A1160" s="525" t="s">
        <v>586</v>
      </c>
      <c r="B1160" s="188"/>
      <c r="C1160" s="189" t="s">
        <v>188</v>
      </c>
      <c r="D1160" s="190" t="n">
        <v>2001</v>
      </c>
      <c r="E1160" s="191" t="s">
        <v>189</v>
      </c>
      <c r="F1160" s="91"/>
      <c r="G1160" s="73"/>
    </row>
    <row r="1161" s="74" customFormat="true" ht="12.75" hidden="false" customHeight="false" outlineLevel="0" collapsed="false">
      <c r="A1161" s="669" t="s">
        <v>587</v>
      </c>
      <c r="B1161" s="153"/>
      <c r="C1161" s="587" t="n">
        <v>312609</v>
      </c>
      <c r="D1161" s="678" t="n">
        <v>271927</v>
      </c>
      <c r="E1161" s="603" t="n">
        <v>301009</v>
      </c>
      <c r="F1161" s="679"/>
      <c r="G1161" s="680" t="s">
        <v>588</v>
      </c>
    </row>
    <row r="1162" s="74" customFormat="true" ht="12.75" hidden="false" customHeight="false" outlineLevel="0" collapsed="false">
      <c r="A1162" s="669" t="s">
        <v>589</v>
      </c>
      <c r="B1162" s="153"/>
      <c r="C1162" s="587" t="n">
        <v>312609</v>
      </c>
      <c r="D1162" s="588" t="n">
        <v>271927</v>
      </c>
      <c r="E1162" s="603" t="n">
        <v>301009</v>
      </c>
      <c r="F1162" s="91"/>
      <c r="G1162" s="73"/>
    </row>
    <row r="1163" s="74" customFormat="true" ht="12.75" hidden="false" customHeight="false" outlineLevel="0" collapsed="false">
      <c r="A1163" s="669" t="s">
        <v>590</v>
      </c>
      <c r="B1163" s="153"/>
      <c r="C1163" s="543" t="s">
        <v>31</v>
      </c>
      <c r="D1163" s="588" t="s">
        <v>31</v>
      </c>
      <c r="E1163" s="603" t="s">
        <v>31</v>
      </c>
      <c r="F1163" s="91"/>
      <c r="G1163" s="73"/>
    </row>
    <row r="1164" s="74" customFormat="true" ht="12.75" hidden="false" customHeight="false" outlineLevel="0" collapsed="false">
      <c r="A1164" s="669" t="s">
        <v>591</v>
      </c>
      <c r="B1164" s="153"/>
      <c r="C1164" s="587" t="n">
        <v>61936</v>
      </c>
      <c r="D1164" s="588" t="n">
        <v>49802</v>
      </c>
      <c r="E1164" s="603" t="n">
        <v>78627</v>
      </c>
      <c r="F1164" s="91"/>
      <c r="G1164" s="73"/>
    </row>
    <row r="1165" s="74" customFormat="true" ht="12.75" hidden="false" customHeight="false" outlineLevel="0" collapsed="false">
      <c r="A1165" s="669" t="s">
        <v>590</v>
      </c>
      <c r="B1165" s="298"/>
      <c r="C1165" s="681" t="n">
        <v>61936</v>
      </c>
      <c r="D1165" s="588" t="n">
        <v>49802</v>
      </c>
      <c r="E1165" s="603" t="n">
        <v>78627</v>
      </c>
      <c r="F1165" s="91"/>
      <c r="G1165" s="73"/>
    </row>
    <row r="1166" s="74" customFormat="true" ht="13.5" hidden="false" customHeight="false" outlineLevel="0" collapsed="false">
      <c r="A1166" s="682" t="s">
        <v>592</v>
      </c>
      <c r="B1166" s="203"/>
      <c r="C1166" s="319" t="n">
        <v>374545</v>
      </c>
      <c r="D1166" s="320" t="n">
        <v>321729</v>
      </c>
      <c r="E1166" s="683" t="n">
        <v>379636</v>
      </c>
      <c r="F1166" s="91"/>
      <c r="G1166" s="73"/>
    </row>
    <row r="1167" s="74" customFormat="true" ht="12" hidden="false" customHeight="true" outlineLevel="0" collapsed="false">
      <c r="A1167" s="684"/>
      <c r="B1167" s="185"/>
      <c r="C1167" s="228"/>
      <c r="D1167" s="228"/>
      <c r="E1167" s="91"/>
      <c r="F1167" s="91"/>
      <c r="G1167" s="73"/>
    </row>
    <row r="1168" customFormat="false" ht="24" hidden="false" customHeight="true" outlineLevel="0" collapsed="false">
      <c r="A1168" s="440" t="s">
        <v>593</v>
      </c>
      <c r="B1168" s="188"/>
      <c r="C1168" s="189" t="s">
        <v>188</v>
      </c>
      <c r="D1168" s="190" t="n">
        <v>2001</v>
      </c>
      <c r="E1168" s="191" t="s">
        <v>189</v>
      </c>
      <c r="F1168" s="192"/>
      <c r="G1168" s="5"/>
    </row>
    <row r="1169" customFormat="false" ht="12.2" hidden="false" customHeight="true" outlineLevel="0" collapsed="false">
      <c r="A1169" s="233" t="s">
        <v>594</v>
      </c>
      <c r="B1169" s="153"/>
      <c r="C1169" s="587" t="n">
        <v>276978</v>
      </c>
      <c r="D1169" s="587" t="n">
        <v>267032</v>
      </c>
      <c r="E1169" s="603" t="n">
        <v>267032</v>
      </c>
      <c r="F1169" s="605"/>
      <c r="G1169" s="5"/>
    </row>
    <row r="1170" customFormat="false" ht="12.2" hidden="false" customHeight="true" outlineLevel="0" collapsed="false">
      <c r="A1170" s="233" t="s">
        <v>595</v>
      </c>
      <c r="B1170" s="153"/>
      <c r="C1170" s="587" t="n">
        <v>271927</v>
      </c>
      <c r="D1170" s="588" t="n">
        <v>267032</v>
      </c>
      <c r="E1170" s="603" t="n">
        <v>267032</v>
      </c>
      <c r="F1170" s="605"/>
      <c r="G1170" s="5"/>
    </row>
    <row r="1171" customFormat="false" ht="12.2" hidden="false" customHeight="true" outlineLevel="0" collapsed="false">
      <c r="A1171" s="233" t="s">
        <v>596</v>
      </c>
      <c r="B1171" s="153"/>
      <c r="C1171" s="587" t="n">
        <v>5051</v>
      </c>
      <c r="D1171" s="588"/>
      <c r="E1171" s="603"/>
      <c r="F1171" s="605"/>
      <c r="G1171" s="5"/>
    </row>
    <row r="1172" customFormat="false" ht="12.2" hidden="false" customHeight="true" outlineLevel="0" collapsed="false">
      <c r="A1172" s="233" t="s">
        <v>597</v>
      </c>
      <c r="B1172" s="153"/>
      <c r="C1172" s="587"/>
      <c r="D1172" s="588"/>
      <c r="E1172" s="603"/>
      <c r="F1172" s="605"/>
      <c r="G1172" s="5"/>
    </row>
    <row r="1173" customFormat="false" ht="12.2" hidden="false" customHeight="true" outlineLevel="0" collapsed="false">
      <c r="A1173" s="233" t="s">
        <v>598</v>
      </c>
      <c r="B1173" s="153"/>
      <c r="C1173" s="587" t="n">
        <v>116606</v>
      </c>
      <c r="D1173" s="588" t="n">
        <v>194858</v>
      </c>
      <c r="E1173" s="603" t="n">
        <v>155609</v>
      </c>
      <c r="F1173" s="605"/>
      <c r="G1173" s="5"/>
    </row>
    <row r="1174" customFormat="false" ht="24" hidden="false" customHeight="false" outlineLevel="0" collapsed="false">
      <c r="A1174" s="233" t="s">
        <v>599</v>
      </c>
      <c r="B1174" s="153"/>
      <c r="C1174" s="587" t="n">
        <v>116606</v>
      </c>
      <c r="D1174" s="588" t="n">
        <v>194858</v>
      </c>
      <c r="E1174" s="603" t="n">
        <v>155609</v>
      </c>
      <c r="F1174" s="605"/>
      <c r="G1174" s="5"/>
    </row>
    <row r="1175" customFormat="false" ht="12.75" hidden="false" customHeight="false" outlineLevel="0" collapsed="false">
      <c r="A1175" s="511" t="s">
        <v>600</v>
      </c>
      <c r="B1175" s="153"/>
      <c r="C1175" s="587"/>
      <c r="D1175" s="588"/>
      <c r="E1175" s="603"/>
      <c r="F1175" s="605"/>
      <c r="G1175" s="5"/>
    </row>
    <row r="1176" customFormat="false" ht="24" hidden="false" customHeight="false" outlineLevel="0" collapsed="false">
      <c r="A1176" s="233" t="s">
        <v>601</v>
      </c>
      <c r="B1176" s="153"/>
      <c r="C1176" s="587"/>
      <c r="D1176" s="588"/>
      <c r="E1176" s="603"/>
      <c r="F1176" s="605"/>
      <c r="G1176" s="5"/>
    </row>
    <row r="1177" s="690" customFormat="true" ht="12.75" hidden="false" customHeight="false" outlineLevel="0" collapsed="false">
      <c r="A1177" s="511" t="s">
        <v>602</v>
      </c>
      <c r="B1177" s="685"/>
      <c r="C1177" s="686"/>
      <c r="D1177" s="687"/>
      <c r="E1177" s="688"/>
      <c r="F1177" s="689"/>
      <c r="G1177" s="232"/>
    </row>
    <row r="1178" customFormat="false" ht="24" hidden="false" customHeight="false" outlineLevel="0" collapsed="false">
      <c r="A1178" s="233" t="s">
        <v>603</v>
      </c>
      <c r="B1178" s="153"/>
      <c r="C1178" s="587"/>
      <c r="D1178" s="588"/>
      <c r="E1178" s="603"/>
      <c r="F1178" s="605"/>
      <c r="G1178" s="5"/>
    </row>
    <row r="1179" customFormat="false" ht="12.75" hidden="false" customHeight="false" outlineLevel="0" collapsed="false">
      <c r="A1179" s="233" t="s">
        <v>604</v>
      </c>
      <c r="B1179" s="153"/>
      <c r="C1179" s="587" t="n">
        <v>-80975</v>
      </c>
      <c r="D1179" s="588" t="n">
        <v>-189963</v>
      </c>
      <c r="E1179" s="34" t="n">
        <v>-121632</v>
      </c>
      <c r="F1179" s="691"/>
      <c r="G1179" s="5"/>
    </row>
    <row r="1180" customFormat="false" ht="24" hidden="false" customHeight="false" outlineLevel="0" collapsed="false">
      <c r="A1180" s="233" t="s">
        <v>599</v>
      </c>
      <c r="B1180" s="153"/>
      <c r="C1180" s="587" t="n">
        <v>-74813</v>
      </c>
      <c r="D1180" s="588" t="n">
        <v>-189963</v>
      </c>
      <c r="E1180" s="34" t="n">
        <v>-121632</v>
      </c>
      <c r="F1180" s="691"/>
      <c r="G1180" s="5"/>
    </row>
    <row r="1181" customFormat="false" ht="24" hidden="false" customHeight="false" outlineLevel="0" collapsed="false">
      <c r="A1181" s="233" t="s">
        <v>600</v>
      </c>
      <c r="B1181" s="153"/>
      <c r="C1181" s="587"/>
      <c r="D1181" s="588"/>
      <c r="E1181" s="34"/>
      <c r="F1181" s="691"/>
      <c r="G1181" s="5"/>
    </row>
    <row r="1182" customFormat="false" ht="24" hidden="false" customHeight="false" outlineLevel="0" collapsed="false">
      <c r="A1182" s="233" t="s">
        <v>601</v>
      </c>
      <c r="B1182" s="153"/>
      <c r="C1182" s="587"/>
      <c r="D1182" s="588"/>
      <c r="E1182" s="34"/>
      <c r="F1182" s="691"/>
      <c r="G1182" s="5"/>
    </row>
    <row r="1183" customFormat="false" ht="12.75" hidden="false" customHeight="false" outlineLevel="0" collapsed="false">
      <c r="A1183" s="511" t="s">
        <v>602</v>
      </c>
      <c r="B1183" s="153"/>
      <c r="C1183" s="587"/>
      <c r="D1183" s="588"/>
      <c r="E1183" s="34"/>
      <c r="F1183" s="691"/>
      <c r="G1183" s="5"/>
    </row>
    <row r="1184" customFormat="false" ht="24" hidden="false" customHeight="false" outlineLevel="0" collapsed="false">
      <c r="A1184" s="233" t="s">
        <v>603</v>
      </c>
      <c r="B1184" s="153"/>
      <c r="C1184" s="587"/>
      <c r="D1184" s="587"/>
      <c r="E1184" s="34"/>
      <c r="F1184" s="691"/>
      <c r="G1184" s="5"/>
    </row>
    <row r="1185" customFormat="false" ht="24" hidden="true" customHeight="false" outlineLevel="0" collapsed="false">
      <c r="A1185" s="233" t="s">
        <v>605</v>
      </c>
      <c r="B1185" s="153"/>
      <c r="C1185" s="587"/>
      <c r="D1185" s="588"/>
      <c r="E1185" s="34"/>
      <c r="F1185" s="691"/>
      <c r="G1185" s="5"/>
    </row>
    <row r="1186" customFormat="false" ht="24" hidden="false" customHeight="false" outlineLevel="0" collapsed="false">
      <c r="A1186" s="233" t="s">
        <v>606</v>
      </c>
      <c r="B1186" s="298"/>
      <c r="C1186" s="665" t="n">
        <v>-263</v>
      </c>
      <c r="D1186" s="666"/>
      <c r="E1186" s="692"/>
      <c r="F1186" s="691"/>
      <c r="G1186" s="5"/>
    </row>
    <row r="1187" customFormat="false" ht="24" hidden="false" customHeight="false" outlineLevel="0" collapsed="false">
      <c r="A1187" s="233" t="s">
        <v>607</v>
      </c>
      <c r="B1187" s="153"/>
      <c r="C1187" s="587" t="n">
        <v>-5899</v>
      </c>
      <c r="D1187" s="588"/>
      <c r="E1187" s="34"/>
      <c r="F1187" s="691"/>
      <c r="G1187" s="5"/>
    </row>
    <row r="1188" customFormat="false" ht="12.75" hidden="false" customHeight="false" outlineLevel="0" collapsed="false">
      <c r="A1188" s="339" t="s">
        <v>608</v>
      </c>
      <c r="B1188" s="153"/>
      <c r="C1188" s="587" t="n">
        <v>312609</v>
      </c>
      <c r="D1188" s="588" t="n">
        <v>271927</v>
      </c>
      <c r="E1188" s="34" t="n">
        <v>301009</v>
      </c>
      <c r="F1188" s="691"/>
      <c r="G1188" s="5"/>
    </row>
    <row r="1189" customFormat="false" ht="12.75" hidden="false" customHeight="false" outlineLevel="0" collapsed="false">
      <c r="A1189" s="693" t="s">
        <v>595</v>
      </c>
      <c r="B1189" s="298"/>
      <c r="C1189" s="665" t="n">
        <v>313457</v>
      </c>
      <c r="D1189" s="666" t="n">
        <v>271927</v>
      </c>
      <c r="E1189" s="692" t="n">
        <v>301009</v>
      </c>
      <c r="F1189" s="691"/>
      <c r="G1189" s="5"/>
    </row>
    <row r="1190" customFormat="false" ht="12.75" hidden="false" customHeight="false" outlineLevel="0" collapsed="false">
      <c r="A1190" s="694" t="s">
        <v>596</v>
      </c>
      <c r="B1190" s="298"/>
      <c r="C1190" s="665" t="n">
        <v>-848</v>
      </c>
      <c r="D1190" s="666"/>
      <c r="E1190" s="692"/>
      <c r="F1190" s="691"/>
      <c r="G1190" s="5"/>
    </row>
    <row r="1191" customFormat="false" ht="13.5" hidden="false" customHeight="false" outlineLevel="0" collapsed="false">
      <c r="A1191" s="682" t="s">
        <v>597</v>
      </c>
      <c r="B1191" s="203"/>
      <c r="C1191" s="343"/>
      <c r="D1191" s="695"/>
      <c r="E1191" s="696"/>
      <c r="F1191" s="691"/>
      <c r="G1191" s="5"/>
    </row>
    <row r="1192" s="28" customFormat="true" ht="13.5" hidden="false" customHeight="false" outlineLevel="0" collapsed="false">
      <c r="A1192" s="697"/>
      <c r="B1192" s="207"/>
      <c r="C1192" s="633"/>
      <c r="D1192" s="633"/>
      <c r="E1192" s="698"/>
      <c r="F1192" s="698"/>
      <c r="G1192" s="27"/>
    </row>
    <row r="1193" customFormat="false" ht="24" hidden="false" customHeight="false" outlineLevel="0" collapsed="false">
      <c r="A1193" s="440" t="s">
        <v>609</v>
      </c>
      <c r="B1193" s="188"/>
      <c r="C1193" s="189" t="s">
        <v>188</v>
      </c>
      <c r="D1193" s="190" t="n">
        <v>2001</v>
      </c>
      <c r="E1193" s="191" t="s">
        <v>189</v>
      </c>
      <c r="F1193" s="192"/>
      <c r="G1193" s="5"/>
    </row>
    <row r="1194" customFormat="false" ht="12.6" hidden="false" customHeight="true" outlineLevel="0" collapsed="false">
      <c r="A1194" s="270" t="s">
        <v>610</v>
      </c>
      <c r="B1194" s="153"/>
      <c r="C1194" s="587" t="n">
        <v>61936</v>
      </c>
      <c r="D1194" s="588" t="n">
        <v>49802</v>
      </c>
      <c r="E1194" s="603" t="n">
        <v>78627</v>
      </c>
      <c r="F1194" s="699"/>
      <c r="G1194" s="5"/>
    </row>
    <row r="1195" customFormat="false" ht="12.6" hidden="false" customHeight="true" outlineLevel="0" collapsed="false">
      <c r="A1195" s="700" t="s">
        <v>611</v>
      </c>
      <c r="B1195" s="298"/>
      <c r="C1195" s="665" t="n">
        <v>802</v>
      </c>
      <c r="D1195" s="666" t="n">
        <v>802</v>
      </c>
      <c r="E1195" s="701" t="s">
        <v>31</v>
      </c>
      <c r="F1195" s="699" t="s">
        <v>612</v>
      </c>
      <c r="G1195" s="699"/>
    </row>
    <row r="1196" customFormat="false" ht="12.6" hidden="false" customHeight="true" outlineLevel="0" collapsed="false">
      <c r="A1196" s="700" t="s">
        <v>613</v>
      </c>
      <c r="B1196" s="298"/>
      <c r="C1196" s="702" t="s">
        <v>31</v>
      </c>
      <c r="D1196" s="703" t="s">
        <v>31</v>
      </c>
      <c r="E1196" s="701" t="n">
        <v>1349</v>
      </c>
      <c r="F1196" s="704" t="s">
        <v>614</v>
      </c>
      <c r="G1196" s="5"/>
    </row>
    <row r="1197" customFormat="false" ht="12.6" hidden="false" customHeight="true" outlineLevel="0" collapsed="false">
      <c r="A1197" s="270" t="s">
        <v>615</v>
      </c>
      <c r="B1197" s="298"/>
      <c r="C1197" s="665" t="n">
        <v>61134</v>
      </c>
      <c r="D1197" s="665" t="n">
        <v>49000</v>
      </c>
      <c r="E1197" s="701" t="n">
        <v>77278</v>
      </c>
      <c r="F1197" s="704"/>
      <c r="G1197" s="5"/>
    </row>
    <row r="1198" customFormat="false" ht="12.6" hidden="false" customHeight="true" outlineLevel="0" collapsed="false">
      <c r="A1198" s="270" t="s">
        <v>616</v>
      </c>
      <c r="B1198" s="153"/>
      <c r="C1198" s="596" t="s">
        <v>31</v>
      </c>
      <c r="D1198" s="597" t="s">
        <v>31</v>
      </c>
      <c r="E1198" s="705" t="s">
        <v>31</v>
      </c>
      <c r="F1198" s="706"/>
      <c r="G1198" s="5"/>
    </row>
    <row r="1199" s="28" customFormat="true" ht="12.6" hidden="false" customHeight="true" outlineLevel="0" collapsed="false">
      <c r="A1199" s="637" t="s">
        <v>592</v>
      </c>
      <c r="B1199" s="203"/>
      <c r="C1199" s="319" t="n">
        <v>61936</v>
      </c>
      <c r="D1199" s="320" t="n">
        <v>49802</v>
      </c>
      <c r="E1199" s="683" t="n">
        <v>78627</v>
      </c>
      <c r="F1199" s="368"/>
      <c r="G1199" s="27"/>
    </row>
    <row r="1200" s="28" customFormat="true" ht="6.75" hidden="false" customHeight="true" outlineLevel="0" collapsed="false">
      <c r="A1200" s="255"/>
      <c r="B1200" s="207"/>
      <c r="C1200" s="707"/>
      <c r="D1200" s="707"/>
      <c r="E1200" s="464"/>
      <c r="F1200" s="368"/>
      <c r="G1200" s="27"/>
    </row>
    <row r="1201" s="28" customFormat="true" ht="16.5" hidden="false" customHeight="false" outlineLevel="0" collapsed="false">
      <c r="A1201" s="439" t="s">
        <v>617</v>
      </c>
      <c r="B1201" s="207"/>
      <c r="C1201" s="707"/>
      <c r="D1201" s="707"/>
      <c r="E1201" s="464"/>
      <c r="F1201" s="368"/>
      <c r="G1201" s="27"/>
    </row>
    <row r="1202" s="28" customFormat="true" ht="12.6" hidden="false" customHeight="true" outlineLevel="0" collapsed="false">
      <c r="A1202" s="255"/>
      <c r="B1202" s="207"/>
      <c r="C1202" s="707"/>
      <c r="D1202" s="707"/>
      <c r="E1202" s="464"/>
      <c r="F1202" s="368"/>
      <c r="G1202" s="27"/>
    </row>
    <row r="1203" s="28" customFormat="true" ht="12.6" hidden="false" customHeight="true" outlineLevel="0" collapsed="false">
      <c r="A1203" s="255"/>
      <c r="B1203" s="207"/>
      <c r="C1203" s="707"/>
      <c r="D1203" s="707"/>
      <c r="E1203" s="464"/>
      <c r="F1203" s="368"/>
      <c r="G1203" s="27"/>
    </row>
    <row r="1204" s="28" customFormat="true" ht="12.6" hidden="false" customHeight="true" outlineLevel="0" collapsed="false">
      <c r="A1204" s="255"/>
      <c r="B1204" s="207"/>
      <c r="C1204" s="707"/>
      <c r="D1204" s="707"/>
      <c r="E1204" s="464"/>
      <c r="F1204" s="368"/>
      <c r="G1204" s="27"/>
    </row>
    <row r="1205" s="28" customFormat="true" ht="12.6" hidden="false" customHeight="true" outlineLevel="0" collapsed="false">
      <c r="A1205" s="255"/>
      <c r="B1205" s="207"/>
      <c r="C1205" s="707"/>
      <c r="D1205" s="707"/>
      <c r="E1205" s="464"/>
      <c r="F1205" s="368"/>
      <c r="G1205" s="27"/>
    </row>
    <row r="1206" s="28" customFormat="true" ht="12.6" hidden="false" customHeight="true" outlineLevel="0" collapsed="false">
      <c r="A1206" s="255"/>
      <c r="B1206" s="207"/>
      <c r="C1206" s="707"/>
      <c r="D1206" s="707"/>
      <c r="E1206" s="464"/>
      <c r="F1206" s="368"/>
      <c r="G1206" s="27"/>
    </row>
    <row r="1207" s="28" customFormat="true" ht="12.6" hidden="false" customHeight="true" outlineLevel="0" collapsed="false">
      <c r="A1207" s="255"/>
      <c r="B1207" s="207"/>
      <c r="C1207" s="707"/>
      <c r="D1207" s="707"/>
      <c r="E1207" s="464"/>
      <c r="F1207" s="368"/>
      <c r="G1207" s="27"/>
    </row>
    <row r="1208" s="28" customFormat="true" ht="12.6" hidden="false" customHeight="true" outlineLevel="0" collapsed="false">
      <c r="A1208" s="255"/>
      <c r="B1208" s="207"/>
      <c r="C1208" s="707"/>
      <c r="D1208" s="707"/>
      <c r="E1208" s="464"/>
      <c r="F1208" s="368"/>
      <c r="G1208" s="27"/>
    </row>
    <row r="1209" s="28" customFormat="true" ht="12.6" hidden="false" customHeight="true" outlineLevel="0" collapsed="false">
      <c r="A1209" s="255"/>
      <c r="B1209" s="207"/>
      <c r="C1209" s="707"/>
      <c r="D1209" s="707"/>
      <c r="E1209" s="464"/>
      <c r="F1209" s="368"/>
      <c r="G1209" s="27"/>
    </row>
    <row r="1210" s="28" customFormat="true" ht="12.6" hidden="false" customHeight="true" outlineLevel="0" collapsed="false">
      <c r="A1210" s="255"/>
      <c r="B1210" s="207"/>
      <c r="C1210" s="707"/>
      <c r="D1210" s="707"/>
      <c r="E1210" s="464"/>
      <c r="F1210" s="368"/>
      <c r="G1210" s="27"/>
    </row>
    <row r="1211" s="28" customFormat="true" ht="12.6" hidden="false" customHeight="true" outlineLevel="0" collapsed="false">
      <c r="A1211" s="255"/>
      <c r="B1211" s="207"/>
      <c r="C1211" s="707"/>
      <c r="D1211" s="707"/>
      <c r="E1211" s="464"/>
      <c r="F1211" s="368"/>
      <c r="G1211" s="27"/>
    </row>
    <row r="1212" s="28" customFormat="true" ht="12.6" hidden="false" customHeight="true" outlineLevel="0" collapsed="false">
      <c r="A1212" s="255"/>
      <c r="B1212" s="207"/>
      <c r="C1212" s="707"/>
      <c r="D1212" s="707"/>
      <c r="E1212" s="464"/>
      <c r="F1212" s="368"/>
      <c r="G1212" s="27"/>
    </row>
    <row r="1213" s="28" customFormat="true" ht="12.6" hidden="false" customHeight="true" outlineLevel="0" collapsed="false">
      <c r="A1213" s="255"/>
      <c r="B1213" s="207"/>
      <c r="C1213" s="707"/>
      <c r="D1213" s="707"/>
      <c r="E1213" s="464"/>
      <c r="F1213" s="368"/>
      <c r="G1213" s="27"/>
    </row>
    <row r="1214" s="28" customFormat="true" ht="12.6" hidden="false" customHeight="true" outlineLevel="0" collapsed="false">
      <c r="A1214" s="255"/>
      <c r="B1214" s="207"/>
      <c r="C1214" s="707"/>
      <c r="D1214" s="707"/>
      <c r="E1214" s="464"/>
      <c r="F1214" s="368"/>
      <c r="G1214" s="27"/>
    </row>
    <row r="1215" s="28" customFormat="true" ht="12.6" hidden="false" customHeight="true" outlineLevel="0" collapsed="false">
      <c r="A1215" s="255"/>
      <c r="B1215" s="207"/>
      <c r="C1215" s="707"/>
      <c r="D1215" s="707"/>
      <c r="E1215" s="464"/>
      <c r="F1215" s="368"/>
      <c r="G1215" s="27"/>
    </row>
    <row r="1216" s="28" customFormat="true" ht="12.6" hidden="false" customHeight="true" outlineLevel="0" collapsed="false">
      <c r="A1216" s="255"/>
      <c r="B1216" s="207"/>
      <c r="C1216" s="707"/>
      <c r="D1216" s="707"/>
      <c r="E1216" s="464"/>
      <c r="F1216" s="368"/>
      <c r="G1216" s="27"/>
    </row>
    <row r="1217" s="28" customFormat="true" ht="12.6" hidden="false" customHeight="true" outlineLevel="0" collapsed="false">
      <c r="A1217" s="255"/>
      <c r="B1217" s="207"/>
      <c r="C1217" s="707"/>
      <c r="D1217" s="707"/>
      <c r="E1217" s="464"/>
      <c r="F1217" s="368"/>
      <c r="G1217" s="27"/>
    </row>
    <row r="1218" s="28" customFormat="true" ht="16.5" hidden="false" customHeight="false" outlineLevel="0" collapsed="false">
      <c r="A1218" s="439" t="s">
        <v>618</v>
      </c>
      <c r="B1218" s="207"/>
      <c r="C1218" s="707"/>
      <c r="D1218" s="707"/>
      <c r="E1218" s="464"/>
      <c r="F1218" s="368"/>
      <c r="G1218" s="27"/>
    </row>
    <row r="1219" s="28" customFormat="true" ht="12.75" hidden="false" customHeight="false" outlineLevel="0" collapsed="false">
      <c r="A1219" s="255"/>
      <c r="B1219" s="207"/>
      <c r="C1219" s="707"/>
      <c r="D1219" s="707"/>
      <c r="E1219" s="464"/>
      <c r="F1219" s="368"/>
      <c r="G1219" s="27"/>
    </row>
    <row r="1220" s="28" customFormat="true" ht="12.75" hidden="false" customHeight="false" outlineLevel="0" collapsed="false">
      <c r="A1220" s="255"/>
      <c r="B1220" s="207"/>
      <c r="C1220" s="707"/>
      <c r="D1220" s="707"/>
      <c r="E1220" s="464"/>
      <c r="F1220" s="368"/>
      <c r="G1220" s="27"/>
    </row>
    <row r="1221" s="28" customFormat="true" ht="12.75" hidden="false" customHeight="false" outlineLevel="0" collapsed="false">
      <c r="A1221" s="255"/>
      <c r="B1221" s="207"/>
      <c r="C1221" s="707"/>
      <c r="D1221" s="707"/>
      <c r="E1221" s="464"/>
      <c r="F1221" s="368"/>
      <c r="G1221" s="27"/>
    </row>
    <row r="1222" s="28" customFormat="true" ht="12.75" hidden="false" customHeight="false" outlineLevel="0" collapsed="false">
      <c r="A1222" s="255"/>
      <c r="B1222" s="207"/>
      <c r="C1222" s="707"/>
      <c r="D1222" s="707"/>
      <c r="E1222" s="464"/>
      <c r="F1222" s="368"/>
      <c r="G1222" s="27"/>
    </row>
    <row r="1223" s="28" customFormat="true" ht="12.75" hidden="false" customHeight="false" outlineLevel="0" collapsed="false">
      <c r="A1223" s="255"/>
      <c r="B1223" s="207"/>
      <c r="C1223" s="707"/>
      <c r="D1223" s="707"/>
      <c r="E1223" s="464"/>
      <c r="F1223" s="368"/>
      <c r="G1223" s="27"/>
    </row>
    <row r="1224" s="28" customFormat="true" ht="12.75" hidden="false" customHeight="false" outlineLevel="0" collapsed="false">
      <c r="A1224" s="255"/>
      <c r="B1224" s="207"/>
      <c r="C1224" s="707"/>
      <c r="D1224" s="707"/>
      <c r="E1224" s="464"/>
      <c r="F1224" s="368"/>
      <c r="G1224" s="27"/>
    </row>
    <row r="1225" s="28" customFormat="true" ht="12.75" hidden="false" customHeight="false" outlineLevel="0" collapsed="false">
      <c r="A1225" s="255"/>
      <c r="B1225" s="207"/>
      <c r="C1225" s="707"/>
      <c r="D1225" s="707"/>
      <c r="E1225" s="464"/>
      <c r="F1225" s="368"/>
      <c r="G1225" s="27"/>
    </row>
    <row r="1226" s="28" customFormat="true" ht="12.75" hidden="false" customHeight="false" outlineLevel="0" collapsed="false">
      <c r="A1226" s="255"/>
      <c r="B1226" s="207"/>
      <c r="C1226" s="707"/>
      <c r="D1226" s="707"/>
      <c r="E1226" s="464"/>
      <c r="F1226" s="368"/>
      <c r="G1226" s="27"/>
    </row>
    <row r="1227" s="28" customFormat="true" ht="12.75" hidden="false" customHeight="false" outlineLevel="0" collapsed="false">
      <c r="A1227" s="255"/>
      <c r="B1227" s="207"/>
      <c r="C1227" s="707"/>
      <c r="D1227" s="707"/>
      <c r="E1227" s="464"/>
      <c r="F1227" s="368"/>
      <c r="G1227" s="27"/>
    </row>
    <row r="1228" s="28" customFormat="true" ht="12.75" hidden="false" customHeight="false" outlineLevel="0" collapsed="false">
      <c r="A1228" s="255"/>
      <c r="B1228" s="207"/>
      <c r="C1228" s="707"/>
      <c r="D1228" s="707"/>
      <c r="E1228" s="464"/>
      <c r="F1228" s="368"/>
      <c r="G1228" s="27"/>
    </row>
    <row r="1229" s="28" customFormat="true" ht="12.75" hidden="false" customHeight="false" outlineLevel="0" collapsed="false">
      <c r="A1229" s="255"/>
      <c r="B1229" s="207"/>
      <c r="C1229" s="707"/>
      <c r="D1229" s="707"/>
      <c r="E1229" s="464"/>
      <c r="F1229" s="368"/>
      <c r="G1229" s="27"/>
    </row>
    <row r="1230" s="28" customFormat="true" ht="12.75" hidden="false" customHeight="false" outlineLevel="0" collapsed="false">
      <c r="A1230" s="255"/>
      <c r="B1230" s="207"/>
      <c r="C1230" s="707"/>
      <c r="D1230" s="707"/>
      <c r="E1230" s="464"/>
      <c r="F1230" s="368"/>
      <c r="G1230" s="27"/>
    </row>
    <row r="1231" s="2" customFormat="true" ht="18" hidden="false" customHeight="true" outlineLevel="0" collapsed="false">
      <c r="A1231" s="184" t="s">
        <v>619</v>
      </c>
      <c r="B1231" s="185"/>
      <c r="C1231" s="228"/>
      <c r="D1231" s="228"/>
      <c r="E1231" s="708"/>
      <c r="F1231" s="708"/>
      <c r="G1231" s="5"/>
    </row>
    <row r="1232" customFormat="false" ht="24" hidden="false" customHeight="true" outlineLevel="0" collapsed="false">
      <c r="A1232" s="440" t="s">
        <v>620</v>
      </c>
      <c r="B1232" s="188"/>
      <c r="C1232" s="189" t="s">
        <v>188</v>
      </c>
      <c r="D1232" s="190" t="n">
        <v>2001</v>
      </c>
      <c r="E1232" s="191" t="s">
        <v>189</v>
      </c>
      <c r="F1232" s="192"/>
      <c r="G1232" s="5"/>
    </row>
    <row r="1233" customFormat="false" ht="12.6" hidden="false" customHeight="true" outlineLevel="0" collapsed="false">
      <c r="A1233" s="270" t="s">
        <v>621</v>
      </c>
      <c r="B1233" s="153"/>
      <c r="C1233" s="33" t="n">
        <v>3191367</v>
      </c>
      <c r="D1233" s="709" t="n">
        <v>3064188</v>
      </c>
      <c r="E1233" s="710" t="n">
        <v>2996018</v>
      </c>
      <c r="F1233" s="365" t="n">
        <v>2239124</v>
      </c>
      <c r="G1233" s="5"/>
    </row>
    <row r="1234" customFormat="false" ht="12.6" hidden="false" customHeight="true" outlineLevel="0" collapsed="false">
      <c r="A1234" s="233" t="s">
        <v>622</v>
      </c>
      <c r="B1234" s="153"/>
      <c r="C1234" s="33" t="n">
        <v>1058098</v>
      </c>
      <c r="D1234" s="709" t="n">
        <v>1357884</v>
      </c>
      <c r="E1234" s="710" t="n">
        <v>2508954</v>
      </c>
      <c r="F1234" s="365"/>
      <c r="G1234" s="5" t="s">
        <v>623</v>
      </c>
    </row>
    <row r="1235" customFormat="false" ht="12.6" hidden="false" customHeight="true" outlineLevel="0" collapsed="false">
      <c r="A1235" s="233" t="s">
        <v>624</v>
      </c>
      <c r="B1235" s="153"/>
      <c r="C1235" s="33" t="n">
        <v>783540</v>
      </c>
      <c r="D1235" s="709" t="n">
        <v>1658303</v>
      </c>
      <c r="E1235" s="710" t="n">
        <v>2066522</v>
      </c>
      <c r="F1235" s="365" t="n">
        <v>570627</v>
      </c>
      <c r="G1235" s="5" t="s">
        <v>625</v>
      </c>
    </row>
    <row r="1236" customFormat="false" ht="12.6" hidden="false" customHeight="true" outlineLevel="0" collapsed="false">
      <c r="A1236" s="233" t="s">
        <v>626</v>
      </c>
      <c r="B1236" s="153"/>
      <c r="C1236" s="33" t="s">
        <v>31</v>
      </c>
      <c r="D1236" s="709" t="s">
        <v>31</v>
      </c>
      <c r="E1236" s="710" t="s">
        <v>31</v>
      </c>
      <c r="F1236" s="365"/>
      <c r="G1236" s="5"/>
    </row>
    <row r="1237" customFormat="false" ht="12.6" hidden="false" customHeight="true" outlineLevel="0" collapsed="false">
      <c r="A1237" s="233" t="s">
        <v>627</v>
      </c>
      <c r="B1237" s="153"/>
      <c r="C1237" s="33" t="s">
        <v>31</v>
      </c>
      <c r="D1237" s="709" t="s">
        <v>31</v>
      </c>
      <c r="E1237" s="710" t="s">
        <v>31</v>
      </c>
      <c r="F1237" s="365"/>
      <c r="G1237" s="5"/>
    </row>
    <row r="1238" customFormat="false" ht="12.6" hidden="false" customHeight="true" outlineLevel="0" collapsed="false">
      <c r="A1238" s="233" t="s">
        <v>628</v>
      </c>
      <c r="B1238" s="153"/>
      <c r="C1238" s="33" t="n">
        <v>165711</v>
      </c>
      <c r="D1238" s="709" t="n">
        <v>140319</v>
      </c>
      <c r="E1238" s="710" t="n">
        <v>151520</v>
      </c>
      <c r="F1238" s="365"/>
      <c r="G1238" s="5"/>
    </row>
    <row r="1239" customFormat="false" ht="12.6" hidden="false" customHeight="true" outlineLevel="0" collapsed="false">
      <c r="A1239" s="270" t="s">
        <v>629</v>
      </c>
      <c r="B1239" s="153"/>
      <c r="C1239" s="587" t="n">
        <v>139628</v>
      </c>
      <c r="D1239" s="588" t="n">
        <v>129599</v>
      </c>
      <c r="E1239" s="710" t="n">
        <v>141653</v>
      </c>
      <c r="F1239" s="365" t="n">
        <v>3636</v>
      </c>
      <c r="G1239" s="5"/>
    </row>
    <row r="1240" customFormat="false" ht="12.6" hidden="false" customHeight="true" outlineLevel="0" collapsed="false">
      <c r="A1240" s="270" t="s">
        <v>630</v>
      </c>
      <c r="B1240" s="153"/>
      <c r="C1240" s="587" t="s">
        <v>31</v>
      </c>
      <c r="D1240" s="588" t="n">
        <v>492</v>
      </c>
      <c r="E1240" s="710" t="n">
        <v>8586</v>
      </c>
      <c r="F1240" s="365"/>
      <c r="G1240" s="5"/>
    </row>
    <row r="1241" customFormat="false" ht="12.6" hidden="false" customHeight="true" outlineLevel="0" collapsed="false">
      <c r="A1241" s="115" t="s">
        <v>631</v>
      </c>
      <c r="B1241" s="153"/>
      <c r="C1241" s="587" t="n">
        <v>26083</v>
      </c>
      <c r="D1241" s="588" t="n">
        <v>10228</v>
      </c>
      <c r="E1241" s="710" t="n">
        <v>1281</v>
      </c>
      <c r="F1241" s="365" t="n">
        <v>19831</v>
      </c>
      <c r="G1241" s="5"/>
    </row>
    <row r="1242" customFormat="false" ht="12.6" hidden="false" customHeight="true" outlineLevel="0" collapsed="false">
      <c r="A1242" s="233" t="s">
        <v>632</v>
      </c>
      <c r="B1242" s="153"/>
      <c r="C1242" s="587" t="n">
        <v>40855</v>
      </c>
      <c r="D1242" s="588" t="n">
        <v>42641</v>
      </c>
      <c r="E1242" s="710" t="n">
        <v>44973</v>
      </c>
      <c r="F1242" s="365" t="n">
        <v>35968</v>
      </c>
      <c r="G1242" s="5" t="s">
        <v>633</v>
      </c>
    </row>
    <row r="1243" s="632" customFormat="true" ht="12.6" hidden="false" customHeight="true" outlineLevel="0" collapsed="false">
      <c r="A1243" s="637" t="s">
        <v>634</v>
      </c>
      <c r="B1243" s="599"/>
      <c r="C1243" s="711" t="n">
        <v>4181473</v>
      </c>
      <c r="D1243" s="711" t="n">
        <v>4905451</v>
      </c>
      <c r="E1243" s="712" t="n">
        <v>5259033</v>
      </c>
      <c r="F1243" s="639" t="n">
        <v>2869186</v>
      </c>
      <c r="G1243" s="640"/>
    </row>
    <row r="1244" s="632" customFormat="true" ht="12.6" hidden="false" customHeight="true" outlineLevel="0" collapsed="false">
      <c r="A1244" s="713"/>
      <c r="B1244" s="641"/>
      <c r="C1244" s="643"/>
      <c r="D1244" s="643"/>
      <c r="E1244" s="639"/>
      <c r="F1244" s="639"/>
      <c r="G1244" s="640"/>
    </row>
    <row r="1245" s="2" customFormat="true" ht="13.5" hidden="false" customHeight="false" outlineLevel="0" collapsed="false">
      <c r="A1245" s="714"/>
      <c r="B1245" s="68"/>
      <c r="C1245" s="454"/>
      <c r="D1245" s="454"/>
      <c r="E1245" s="715"/>
      <c r="F1245" s="715" t="n">
        <v>0</v>
      </c>
      <c r="G1245" s="5"/>
    </row>
    <row r="1246" customFormat="false" ht="24" hidden="false" customHeight="true" outlineLevel="0" collapsed="false">
      <c r="A1246" s="440" t="s">
        <v>635</v>
      </c>
      <c r="B1246" s="188"/>
      <c r="C1246" s="189" t="s">
        <v>188</v>
      </c>
      <c r="D1246" s="190" t="n">
        <v>2001</v>
      </c>
      <c r="E1246" s="191" t="s">
        <v>189</v>
      </c>
      <c r="F1246" s="192"/>
      <c r="G1246" s="5"/>
    </row>
    <row r="1247" customFormat="false" ht="12.6" hidden="false" customHeight="true" outlineLevel="0" collapsed="false">
      <c r="A1247" s="270" t="s">
        <v>636</v>
      </c>
      <c r="B1247" s="153"/>
      <c r="C1247" s="587" t="n">
        <v>2134793</v>
      </c>
      <c r="D1247" s="588" t="n">
        <v>2029014</v>
      </c>
      <c r="E1247" s="710" t="n">
        <v>1262596</v>
      </c>
      <c r="F1247" s="365"/>
      <c r="G1247" s="5"/>
    </row>
    <row r="1248" customFormat="false" ht="12.6" hidden="false" customHeight="true" outlineLevel="0" collapsed="false">
      <c r="A1248" s="716" t="s">
        <v>223</v>
      </c>
      <c r="B1248" s="153"/>
      <c r="C1248" s="587" t="n">
        <v>2005825</v>
      </c>
      <c r="D1248" s="587" t="n">
        <v>2833796</v>
      </c>
      <c r="E1248" s="710" t="n">
        <v>3951464</v>
      </c>
      <c r="F1248" s="365"/>
      <c r="G1248" s="5"/>
    </row>
    <row r="1249" customFormat="false" ht="12.6" hidden="false" customHeight="true" outlineLevel="0" collapsed="false">
      <c r="A1249" s="270" t="s">
        <v>637</v>
      </c>
      <c r="B1249" s="153"/>
      <c r="C1249" s="587" t="n">
        <v>1071747</v>
      </c>
      <c r="D1249" s="587" t="n">
        <v>860015</v>
      </c>
      <c r="E1249" s="710" t="n">
        <v>1108455</v>
      </c>
      <c r="F1249" s="365"/>
      <c r="G1249" s="5"/>
    </row>
    <row r="1250" customFormat="false" ht="12.6" hidden="false" customHeight="true" outlineLevel="0" collapsed="false">
      <c r="A1250" s="270" t="s">
        <v>638</v>
      </c>
      <c r="B1250" s="153"/>
      <c r="C1250" s="587" t="n">
        <v>278408</v>
      </c>
      <c r="D1250" s="587" t="n">
        <v>103031</v>
      </c>
      <c r="E1250" s="710" t="n">
        <v>212553</v>
      </c>
      <c r="F1250" s="365"/>
      <c r="G1250" s="5"/>
    </row>
    <row r="1251" customFormat="false" ht="12.6" hidden="false" customHeight="true" outlineLevel="0" collapsed="false">
      <c r="A1251" s="270" t="s">
        <v>639</v>
      </c>
      <c r="B1251" s="153"/>
      <c r="C1251" s="587" t="n">
        <v>111442</v>
      </c>
      <c r="D1251" s="587" t="n">
        <v>1421968</v>
      </c>
      <c r="E1251" s="710" t="n">
        <v>1765396</v>
      </c>
      <c r="F1251" s="365"/>
      <c r="G1251" s="5"/>
    </row>
    <row r="1252" customFormat="false" ht="12.6" hidden="false" customHeight="true" outlineLevel="0" collapsed="false">
      <c r="A1252" s="270" t="s">
        <v>640</v>
      </c>
      <c r="B1252" s="153"/>
      <c r="C1252" s="587" t="n">
        <v>414068</v>
      </c>
      <c r="D1252" s="587" t="n">
        <v>399682</v>
      </c>
      <c r="E1252" s="710" t="n">
        <v>828309</v>
      </c>
      <c r="F1252" s="365"/>
      <c r="G1252" s="5" t="s">
        <v>625</v>
      </c>
    </row>
    <row r="1253" customFormat="false" ht="12.6" hidden="false" customHeight="true" outlineLevel="0" collapsed="false">
      <c r="A1253" s="233" t="s">
        <v>641</v>
      </c>
      <c r="B1253" s="153"/>
      <c r="C1253" s="587" t="n">
        <v>130160</v>
      </c>
      <c r="D1253" s="587" t="n">
        <v>42217</v>
      </c>
      <c r="E1253" s="710" t="n">
        <v>36122</v>
      </c>
      <c r="F1253" s="365"/>
      <c r="G1253" s="645" t="s">
        <v>642</v>
      </c>
    </row>
    <row r="1254" customFormat="false" ht="12.6" hidden="false" customHeight="true" outlineLevel="0" collapsed="false">
      <c r="A1254" s="233" t="s">
        <v>643</v>
      </c>
      <c r="B1254" s="153"/>
      <c r="C1254" s="587" t="s">
        <v>31</v>
      </c>
      <c r="D1254" s="587" t="n">
        <v>6883</v>
      </c>
      <c r="E1254" s="710" t="n">
        <v>629</v>
      </c>
      <c r="F1254" s="365"/>
      <c r="G1254" s="5"/>
    </row>
    <row r="1255" customFormat="false" ht="12.6" hidden="false" customHeight="true" outlineLevel="0" collapsed="false">
      <c r="A1255" s="270" t="s">
        <v>644</v>
      </c>
      <c r="B1255" s="153"/>
      <c r="C1255" s="587" t="s">
        <v>31</v>
      </c>
      <c r="D1255" s="587" t="s">
        <v>31</v>
      </c>
      <c r="E1255" s="710" t="s">
        <v>31</v>
      </c>
      <c r="F1255" s="365"/>
      <c r="G1255" s="5"/>
    </row>
    <row r="1256" customFormat="false" ht="12.6" hidden="false" customHeight="true" outlineLevel="0" collapsed="false">
      <c r="A1256" s="270" t="s">
        <v>645</v>
      </c>
      <c r="B1256" s="153"/>
      <c r="C1256" s="587" t="s">
        <v>31</v>
      </c>
      <c r="D1256" s="587" t="s">
        <v>31</v>
      </c>
      <c r="E1256" s="710" t="s">
        <v>31</v>
      </c>
      <c r="F1256" s="365"/>
      <c r="G1256" s="5"/>
    </row>
    <row r="1257" customFormat="false" ht="12.6" hidden="false" customHeight="true" outlineLevel="0" collapsed="false">
      <c r="A1257" s="270" t="s">
        <v>646</v>
      </c>
      <c r="B1257" s="153"/>
      <c r="C1257" s="587" t="n">
        <v>40855</v>
      </c>
      <c r="D1257" s="587" t="n">
        <v>42641</v>
      </c>
      <c r="E1257" s="710" t="n">
        <v>44973</v>
      </c>
      <c r="F1257" s="365"/>
      <c r="G1257" s="5"/>
    </row>
    <row r="1258" s="611" customFormat="true" ht="12" hidden="false" customHeight="true" outlineLevel="0" collapsed="false">
      <c r="A1258" s="637" t="s">
        <v>634</v>
      </c>
      <c r="B1258" s="599"/>
      <c r="C1258" s="711" t="n">
        <v>4181473</v>
      </c>
      <c r="D1258" s="711" t="n">
        <v>4905451</v>
      </c>
      <c r="E1258" s="712" t="n">
        <v>5259033</v>
      </c>
      <c r="F1258" s="639"/>
      <c r="G1258" s="610"/>
    </row>
    <row r="1259" customFormat="false" ht="12.6" hidden="false" customHeight="true" outlineLevel="0" collapsed="false">
      <c r="A1259" s="519"/>
      <c r="B1259" s="68"/>
      <c r="C1259" s="454"/>
      <c r="D1259" s="454"/>
      <c r="E1259" s="446"/>
      <c r="F1259" s="446"/>
      <c r="G1259" s="5"/>
    </row>
    <row r="1260" customFormat="false" ht="24" hidden="false" customHeight="true" outlineLevel="0" collapsed="false">
      <c r="A1260" s="717" t="s">
        <v>647</v>
      </c>
      <c r="B1260" s="188"/>
      <c r="C1260" s="189" t="s">
        <v>188</v>
      </c>
      <c r="D1260" s="190" t="n">
        <v>2001</v>
      </c>
      <c r="E1260" s="191" t="s">
        <v>189</v>
      </c>
      <c r="F1260" s="192"/>
      <c r="G1260" s="5"/>
    </row>
    <row r="1261" customFormat="false" ht="12.6" hidden="false" customHeight="true" outlineLevel="0" collapsed="false">
      <c r="A1261" s="270" t="s">
        <v>636</v>
      </c>
      <c r="B1261" s="153"/>
      <c r="C1261" s="587" t="n">
        <v>2134793</v>
      </c>
      <c r="D1261" s="588" t="n">
        <v>2029014</v>
      </c>
      <c r="E1261" s="710" t="n">
        <v>1262596</v>
      </c>
      <c r="F1261" s="365" t="n">
        <v>1203440</v>
      </c>
      <c r="G1261" s="5"/>
    </row>
    <row r="1262" customFormat="false" ht="12.6" hidden="false" customHeight="true" outlineLevel="0" collapsed="false">
      <c r="A1262" s="716" t="s">
        <v>223</v>
      </c>
      <c r="B1262" s="153"/>
      <c r="C1262" s="587" t="n">
        <v>2005825</v>
      </c>
      <c r="D1262" s="588" t="n">
        <v>2833796</v>
      </c>
      <c r="E1262" s="710" t="n">
        <v>3951464</v>
      </c>
      <c r="F1262" s="365"/>
      <c r="G1262" s="5"/>
    </row>
    <row r="1263" customFormat="false" ht="12.6" hidden="false" customHeight="true" outlineLevel="0" collapsed="false">
      <c r="A1263" s="270" t="s">
        <v>637</v>
      </c>
      <c r="B1263" s="153"/>
      <c r="C1263" s="587" t="n">
        <v>823205</v>
      </c>
      <c r="D1263" s="588" t="n">
        <v>771871</v>
      </c>
      <c r="E1263" s="710" t="n">
        <v>1030906</v>
      </c>
      <c r="F1263" s="365" t="n">
        <v>733198</v>
      </c>
      <c r="G1263" s="5"/>
      <c r="H1263" s="6" t="e">
        <f aca="false"/>
        <v>#REF!</v>
      </c>
    </row>
    <row r="1264" customFormat="false" ht="12.6" hidden="false" customHeight="true" outlineLevel="0" collapsed="false">
      <c r="A1264" s="270" t="s">
        <v>638</v>
      </c>
      <c r="B1264" s="153"/>
      <c r="C1264" s="587" t="n">
        <v>87528</v>
      </c>
      <c r="D1264" s="588" t="n">
        <v>146000</v>
      </c>
      <c r="E1264" s="710" t="n">
        <v>127619</v>
      </c>
      <c r="F1264" s="365" t="n">
        <v>62848</v>
      </c>
      <c r="G1264" s="5"/>
      <c r="H1264" s="6" t="e">
        <f aca="false"/>
        <v>#REF!</v>
      </c>
    </row>
    <row r="1265" customFormat="false" ht="12.6" hidden="false" customHeight="true" outlineLevel="0" collapsed="false">
      <c r="A1265" s="270" t="s">
        <v>639</v>
      </c>
      <c r="B1265" s="153"/>
      <c r="C1265" s="587" t="n">
        <v>79187</v>
      </c>
      <c r="D1265" s="588" t="n">
        <v>254150</v>
      </c>
      <c r="E1265" s="710" t="n">
        <v>250419</v>
      </c>
      <c r="F1265" s="365" t="n">
        <v>30778</v>
      </c>
      <c r="G1265" s="5"/>
      <c r="H1265" s="6" t="e">
        <f aca="false"/>
        <v>#REF!</v>
      </c>
    </row>
    <row r="1266" customFormat="false" ht="12.6" hidden="false" customHeight="true" outlineLevel="0" collapsed="false">
      <c r="A1266" s="270" t="s">
        <v>640</v>
      </c>
      <c r="B1266" s="153"/>
      <c r="C1266" s="587" t="n">
        <v>581319</v>
      </c>
      <c r="D1266" s="588" t="n">
        <v>1548339</v>
      </c>
      <c r="E1266" s="710" t="n">
        <v>2414009</v>
      </c>
      <c r="F1266" s="365" t="n">
        <v>475069</v>
      </c>
      <c r="G1266" s="5" t="s">
        <v>648</v>
      </c>
      <c r="H1266" s="6" t="e">
        <f aca="false"/>
        <v>#REF!</v>
      </c>
    </row>
    <row r="1267" customFormat="false" ht="12.6" hidden="false" customHeight="true" outlineLevel="0" collapsed="false">
      <c r="A1267" s="233" t="s">
        <v>641</v>
      </c>
      <c r="B1267" s="153"/>
      <c r="C1267" s="587" t="n">
        <v>427124</v>
      </c>
      <c r="D1267" s="588" t="n">
        <v>106553</v>
      </c>
      <c r="E1267" s="710" t="n">
        <v>121593</v>
      </c>
      <c r="F1267" s="365" t="n">
        <v>327885</v>
      </c>
      <c r="G1267" s="5"/>
    </row>
    <row r="1268" customFormat="false" ht="12.6" hidden="false" customHeight="true" outlineLevel="0" collapsed="false">
      <c r="A1268" s="233" t="s">
        <v>643</v>
      </c>
      <c r="B1268" s="153"/>
      <c r="C1268" s="587" t="n">
        <v>7462</v>
      </c>
      <c r="D1268" s="588" t="n">
        <v>6883</v>
      </c>
      <c r="E1268" s="710" t="n">
        <v>6918</v>
      </c>
      <c r="F1268" s="365"/>
      <c r="G1268" s="5"/>
    </row>
    <row r="1269" customFormat="false" ht="12.6" hidden="false" customHeight="true" outlineLevel="0" collapsed="false">
      <c r="A1269" s="270" t="s">
        <v>644</v>
      </c>
      <c r="B1269" s="153"/>
      <c r="C1269" s="587" t="s">
        <v>31</v>
      </c>
      <c r="D1269" s="588" t="s">
        <v>31</v>
      </c>
      <c r="E1269" s="710" t="s">
        <v>31</v>
      </c>
      <c r="F1269" s="365"/>
      <c r="G1269" s="5"/>
    </row>
    <row r="1270" customFormat="false" ht="12.6" hidden="false" customHeight="true" outlineLevel="0" collapsed="false">
      <c r="A1270" s="270" t="s">
        <v>645</v>
      </c>
      <c r="B1270" s="153"/>
      <c r="C1270" s="587"/>
      <c r="D1270" s="588"/>
      <c r="E1270" s="710"/>
      <c r="F1270" s="365"/>
      <c r="G1270" s="5"/>
    </row>
    <row r="1271" customFormat="false" ht="12.6" hidden="false" customHeight="true" outlineLevel="0" collapsed="false">
      <c r="A1271" s="270" t="s">
        <v>646</v>
      </c>
      <c r="B1271" s="153"/>
      <c r="C1271" s="587" t="n">
        <v>40855</v>
      </c>
      <c r="D1271" s="588" t="n">
        <v>42641</v>
      </c>
      <c r="E1271" s="710" t="n">
        <v>44973</v>
      </c>
      <c r="F1271" s="365" t="n">
        <v>35968</v>
      </c>
      <c r="G1271" s="5"/>
    </row>
    <row r="1272" s="28" customFormat="true" ht="12.6" hidden="false" customHeight="true" outlineLevel="0" collapsed="false">
      <c r="A1272" s="637" t="s">
        <v>634</v>
      </c>
      <c r="B1272" s="203"/>
      <c r="C1272" s="711" t="n">
        <v>4181473</v>
      </c>
      <c r="D1272" s="711" t="n">
        <v>4905451</v>
      </c>
      <c r="E1272" s="712" t="n">
        <v>5259033</v>
      </c>
      <c r="F1272" s="639" t="n">
        <v>2869186</v>
      </c>
      <c r="G1272" s="27"/>
    </row>
    <row r="1273" s="28" customFormat="true" ht="12.6" hidden="false" customHeight="true" outlineLevel="0" collapsed="false">
      <c r="A1273" s="255"/>
      <c r="B1273" s="207"/>
      <c r="C1273" s="633"/>
      <c r="D1273" s="633"/>
      <c r="E1273" s="718"/>
      <c r="F1273" s="718" t="n">
        <v>0</v>
      </c>
      <c r="G1273" s="27"/>
    </row>
    <row r="1274" s="28" customFormat="true" ht="12.6" hidden="false" customHeight="true" outlineLevel="0" collapsed="false">
      <c r="A1274" s="255"/>
      <c r="B1274" s="207"/>
      <c r="C1274" s="633"/>
      <c r="D1274" s="633"/>
      <c r="E1274" s="718"/>
      <c r="F1274" s="718"/>
      <c r="G1274" s="27"/>
    </row>
    <row r="1275" s="550" customFormat="true" ht="12.6" hidden="false" customHeight="true" outlineLevel="0" collapsed="false">
      <c r="A1275" s="277"/>
      <c r="B1275" s="207"/>
      <c r="C1275" s="633"/>
      <c r="D1275" s="633"/>
      <c r="E1275" s="677"/>
      <c r="F1275" s="677"/>
      <c r="G1275" s="27"/>
    </row>
    <row r="1276" customFormat="false" ht="24" hidden="false" customHeight="true" outlineLevel="0" collapsed="false">
      <c r="A1276" s="440" t="s">
        <v>649</v>
      </c>
      <c r="B1276" s="188"/>
      <c r="C1276" s="189" t="s">
        <v>188</v>
      </c>
      <c r="D1276" s="190" t="n">
        <v>2001</v>
      </c>
      <c r="E1276" s="191" t="s">
        <v>189</v>
      </c>
      <c r="F1276" s="192"/>
      <c r="G1276" s="5"/>
    </row>
    <row r="1277" s="28" customFormat="true" ht="12.6" hidden="false" customHeight="true" outlineLevel="0" collapsed="false">
      <c r="A1277" s="270" t="s">
        <v>196</v>
      </c>
      <c r="B1277" s="209"/>
      <c r="C1277" s="210" t="n">
        <v>2672088</v>
      </c>
      <c r="D1277" s="211" t="n">
        <v>2809007</v>
      </c>
      <c r="E1277" s="719" t="n">
        <v>2748161</v>
      </c>
      <c r="F1277" s="720"/>
      <c r="G1277" s="27"/>
    </row>
    <row r="1278" s="28" customFormat="true" ht="12.6" hidden="false" customHeight="true" outlineLevel="0" collapsed="false">
      <c r="A1278" s="721" t="s">
        <v>289</v>
      </c>
      <c r="B1278" s="722"/>
      <c r="C1278" s="723" t="n">
        <v>1509385</v>
      </c>
      <c r="D1278" s="724" t="n">
        <v>2096444</v>
      </c>
      <c r="E1278" s="725" t="n">
        <v>2510872</v>
      </c>
      <c r="F1278" s="720"/>
      <c r="G1278" s="27"/>
    </row>
    <row r="1279" s="28" customFormat="true" ht="12.6" hidden="false" customHeight="true" outlineLevel="0" collapsed="false">
      <c r="A1279" s="423" t="s">
        <v>330</v>
      </c>
      <c r="B1279" s="726"/>
      <c r="C1279" s="548" t="n">
        <v>233150.582424983</v>
      </c>
      <c r="D1279" s="548" t="n">
        <v>385201.453760754</v>
      </c>
      <c r="E1279" s="727" t="n">
        <v>333793.32800521</v>
      </c>
      <c r="F1279" s="728"/>
      <c r="G1279" s="27"/>
    </row>
    <row r="1280" s="28" customFormat="true" ht="12.6" hidden="false" customHeight="true" outlineLevel="0" collapsed="false">
      <c r="A1280" s="286" t="s">
        <v>199</v>
      </c>
      <c r="B1280" s="726"/>
      <c r="C1280" s="548" t="n">
        <v>934724</v>
      </c>
      <c r="D1280" s="729" t="n">
        <v>1356641</v>
      </c>
      <c r="E1280" s="727" t="n">
        <v>1127654</v>
      </c>
      <c r="F1280" s="728"/>
      <c r="G1280" s="27"/>
    </row>
    <row r="1281" s="28" customFormat="true" ht="12.6" hidden="false" customHeight="true" outlineLevel="0" collapsed="false">
      <c r="A1281" s="423" t="s">
        <v>650</v>
      </c>
      <c r="B1281" s="726"/>
      <c r="C1281" s="548" t="n">
        <v>110822.900687812</v>
      </c>
      <c r="D1281" s="548" t="n">
        <v>177877.480370268</v>
      </c>
      <c r="E1281" s="727" t="n">
        <v>268964.159414111</v>
      </c>
      <c r="F1281" s="728"/>
      <c r="G1281" s="27"/>
    </row>
    <row r="1282" s="28" customFormat="true" ht="12.6" hidden="false" customHeight="true" outlineLevel="0" collapsed="false">
      <c r="A1282" s="286" t="s">
        <v>199</v>
      </c>
      <c r="B1282" s="726"/>
      <c r="C1282" s="548" t="n">
        <v>447924</v>
      </c>
      <c r="D1282" s="729" t="n">
        <v>709073</v>
      </c>
      <c r="E1282" s="727" t="n">
        <v>1072387</v>
      </c>
      <c r="F1282" s="728"/>
      <c r="G1282" s="27"/>
    </row>
    <row r="1283" s="28" customFormat="true" ht="12.6" hidden="false" customHeight="true" outlineLevel="0" collapsed="false">
      <c r="A1283" s="423" t="s">
        <v>651</v>
      </c>
      <c r="B1283" s="726"/>
      <c r="C1283" s="548" t="n">
        <v>126737</v>
      </c>
      <c r="D1283" s="729" t="n">
        <v>30730</v>
      </c>
      <c r="E1283" s="727" t="n">
        <v>310831</v>
      </c>
      <c r="F1283" s="728"/>
      <c r="G1283" s="27"/>
    </row>
    <row r="1284" s="28" customFormat="true" ht="12.6" hidden="false" customHeight="true" outlineLevel="0" collapsed="false">
      <c r="A1284" s="637" t="s">
        <v>634</v>
      </c>
      <c r="B1284" s="203"/>
      <c r="C1284" s="711" t="n">
        <v>4181473</v>
      </c>
      <c r="D1284" s="711" t="n">
        <v>4905451</v>
      </c>
      <c r="E1284" s="712" t="n">
        <v>5259033</v>
      </c>
      <c r="F1284" s="639"/>
      <c r="G1284" s="27"/>
    </row>
    <row r="1285" customFormat="false" ht="9" hidden="false" customHeight="true" outlineLevel="0" collapsed="false">
      <c r="A1285" s="497"/>
      <c r="B1285" s="68"/>
      <c r="C1285" s="454"/>
      <c r="D1285" s="454"/>
      <c r="E1285" s="446"/>
      <c r="F1285" s="446"/>
      <c r="G1285" s="5"/>
    </row>
    <row r="1286" customFormat="false" ht="18" hidden="false" customHeight="true" outlineLevel="0" collapsed="false">
      <c r="A1286" s="184" t="s">
        <v>652</v>
      </c>
      <c r="B1286" s="498"/>
      <c r="C1286" s="228"/>
      <c r="D1286" s="228"/>
      <c r="E1286" s="452"/>
      <c r="F1286" s="452"/>
      <c r="G1286" s="5"/>
    </row>
    <row r="1287" customFormat="false" ht="24" hidden="false" customHeight="false" outlineLevel="0" collapsed="false">
      <c r="A1287" s="440" t="s">
        <v>653</v>
      </c>
      <c r="B1287" s="188"/>
      <c r="C1287" s="189" t="s">
        <v>188</v>
      </c>
      <c r="D1287" s="190" t="n">
        <v>2001</v>
      </c>
      <c r="E1287" s="191" t="s">
        <v>189</v>
      </c>
      <c r="F1287" s="192"/>
      <c r="G1287" s="5"/>
    </row>
    <row r="1288" customFormat="false" ht="12.75" hidden="false" customHeight="true" outlineLevel="0" collapsed="false">
      <c r="A1288" s="270" t="s">
        <v>621</v>
      </c>
      <c r="B1288" s="153"/>
      <c r="C1288" s="587" t="n">
        <v>15631294</v>
      </c>
      <c r="D1288" s="588" t="n">
        <v>16242889</v>
      </c>
      <c r="E1288" s="710" t="n">
        <v>14187725</v>
      </c>
      <c r="F1288" s="365" t="n">
        <v>12030117</v>
      </c>
      <c r="G1288" s="5"/>
    </row>
    <row r="1289" customFormat="false" ht="12.75" hidden="false" customHeight="true" outlineLevel="0" collapsed="false">
      <c r="A1289" s="233" t="s">
        <v>624</v>
      </c>
      <c r="B1289" s="153"/>
      <c r="C1289" s="587" t="s">
        <v>31</v>
      </c>
      <c r="D1289" s="587" t="s">
        <v>31</v>
      </c>
      <c r="E1289" s="710" t="s">
        <v>31</v>
      </c>
      <c r="F1289" s="365"/>
      <c r="G1289" s="5"/>
    </row>
    <row r="1290" customFormat="false" ht="12.75" hidden="false" customHeight="true" outlineLevel="0" collapsed="false">
      <c r="A1290" s="233" t="s">
        <v>626</v>
      </c>
      <c r="B1290" s="153"/>
      <c r="C1290" s="587" t="s">
        <v>31</v>
      </c>
      <c r="D1290" s="587" t="s">
        <v>31</v>
      </c>
      <c r="E1290" s="710" t="s">
        <v>31</v>
      </c>
      <c r="F1290" s="365"/>
      <c r="G1290" s="5"/>
    </row>
    <row r="1291" customFormat="false" ht="12.75" hidden="false" customHeight="true" outlineLevel="0" collapsed="false">
      <c r="A1291" s="233" t="s">
        <v>627</v>
      </c>
      <c r="B1291" s="153"/>
      <c r="C1291" s="587" t="s">
        <v>31</v>
      </c>
      <c r="D1291" s="587" t="s">
        <v>31</v>
      </c>
      <c r="E1291" s="710" t="s">
        <v>31</v>
      </c>
      <c r="F1291" s="365"/>
      <c r="G1291" s="5"/>
    </row>
    <row r="1292" customFormat="false" ht="12.75" hidden="false" customHeight="true" outlineLevel="0" collapsed="false">
      <c r="A1292" s="233" t="s">
        <v>628</v>
      </c>
      <c r="B1292" s="153"/>
      <c r="C1292" s="587" t="n">
        <v>223664</v>
      </c>
      <c r="D1292" s="587" t="n">
        <v>166293</v>
      </c>
      <c r="E1292" s="710" t="n">
        <v>334005</v>
      </c>
      <c r="F1292" s="365"/>
      <c r="G1292" s="5"/>
    </row>
    <row r="1293" customFormat="false" ht="12.75" hidden="false" customHeight="true" outlineLevel="0" collapsed="false">
      <c r="A1293" s="270" t="s">
        <v>629</v>
      </c>
      <c r="B1293" s="153"/>
      <c r="C1293" s="587" t="n">
        <v>30443</v>
      </c>
      <c r="D1293" s="588" t="n">
        <v>9660</v>
      </c>
      <c r="E1293" s="710" t="n">
        <v>96746</v>
      </c>
      <c r="F1293" s="365" t="n">
        <v>25847</v>
      </c>
      <c r="G1293" s="5"/>
    </row>
    <row r="1294" customFormat="false" ht="12.75" hidden="false" customHeight="true" outlineLevel="0" collapsed="false">
      <c r="A1294" s="115" t="s">
        <v>631</v>
      </c>
      <c r="B1294" s="153"/>
      <c r="C1294" s="587" t="n">
        <v>193221</v>
      </c>
      <c r="D1294" s="588" t="n">
        <v>156633</v>
      </c>
      <c r="E1294" s="710" t="n">
        <v>237259</v>
      </c>
      <c r="F1294" s="365" t="n">
        <v>111851</v>
      </c>
      <c r="G1294" s="5"/>
    </row>
    <row r="1295" customFormat="false" ht="12.75" hidden="false" customHeight="true" outlineLevel="0" collapsed="false">
      <c r="A1295" s="233" t="s">
        <v>632</v>
      </c>
      <c r="B1295" s="153"/>
      <c r="C1295" s="587" t="n">
        <v>86778</v>
      </c>
      <c r="D1295" s="588" t="n">
        <v>77999</v>
      </c>
      <c r="E1295" s="710" t="n">
        <v>125887</v>
      </c>
      <c r="F1295" s="365" t="n">
        <v>72725</v>
      </c>
      <c r="G1295" s="5"/>
    </row>
    <row r="1296" s="28" customFormat="true" ht="13.5" hidden="false" customHeight="false" outlineLevel="0" collapsed="false">
      <c r="A1296" s="730" t="s">
        <v>654</v>
      </c>
      <c r="B1296" s="203"/>
      <c r="C1296" s="711" t="n">
        <v>15941736</v>
      </c>
      <c r="D1296" s="711" t="n">
        <v>16487181</v>
      </c>
      <c r="E1296" s="712" t="n">
        <v>14647617</v>
      </c>
      <c r="F1296" s="639" t="n">
        <v>12240540</v>
      </c>
      <c r="G1296" s="27"/>
    </row>
    <row r="1297" customFormat="false" ht="12.75" hidden="false" customHeight="false" outlineLevel="0" collapsed="false">
      <c r="A1297" s="731"/>
      <c r="B1297" s="508"/>
      <c r="C1297" s="454"/>
      <c r="D1297" s="454"/>
      <c r="E1297" s="446"/>
      <c r="F1297" s="446"/>
      <c r="G1297" s="5"/>
    </row>
    <row r="1298" customFormat="false" ht="13.5" hidden="false" customHeight="false" outlineLevel="0" collapsed="false">
      <c r="A1298" s="732"/>
      <c r="B1298" s="68"/>
      <c r="C1298" s="454"/>
      <c r="D1298" s="454"/>
      <c r="E1298" s="446"/>
      <c r="F1298" s="446"/>
      <c r="G1298" s="5"/>
    </row>
    <row r="1299" customFormat="false" ht="24" hidden="false" customHeight="true" outlineLevel="0" collapsed="false">
      <c r="A1299" s="733" t="s">
        <v>655</v>
      </c>
      <c r="B1299" s="733"/>
      <c r="C1299" s="189" t="s">
        <v>188</v>
      </c>
      <c r="D1299" s="190" t="n">
        <v>2001</v>
      </c>
      <c r="E1299" s="191" t="s">
        <v>189</v>
      </c>
      <c r="F1299" s="192"/>
      <c r="G1299" s="5"/>
    </row>
    <row r="1300" customFormat="false" ht="12.6" hidden="false" customHeight="true" outlineLevel="0" collapsed="false">
      <c r="A1300" s="92" t="s">
        <v>636</v>
      </c>
      <c r="B1300" s="153"/>
      <c r="C1300" s="596"/>
      <c r="D1300" s="597"/>
      <c r="E1300" s="598"/>
      <c r="F1300" s="628"/>
      <c r="G1300" s="5"/>
    </row>
    <row r="1301" customFormat="false" ht="12.6" hidden="false" customHeight="true" outlineLevel="0" collapsed="false">
      <c r="A1301" s="734" t="s">
        <v>223</v>
      </c>
      <c r="B1301" s="153"/>
      <c r="C1301" s="596"/>
      <c r="D1301" s="597"/>
      <c r="E1301" s="598"/>
      <c r="F1301" s="628"/>
      <c r="G1301" s="5"/>
    </row>
    <row r="1302" customFormat="false" ht="12.6" hidden="false" customHeight="true" outlineLevel="0" collapsed="false">
      <c r="A1302" s="92" t="s">
        <v>637</v>
      </c>
      <c r="B1302" s="153"/>
      <c r="C1302" s="596"/>
      <c r="D1302" s="597"/>
      <c r="E1302" s="598"/>
      <c r="F1302" s="628"/>
      <c r="G1302" s="5"/>
    </row>
    <row r="1303" customFormat="false" ht="12.6" hidden="false" customHeight="true" outlineLevel="0" collapsed="false">
      <c r="A1303" s="92" t="s">
        <v>638</v>
      </c>
      <c r="B1303" s="153"/>
      <c r="C1303" s="596"/>
      <c r="D1303" s="597"/>
      <c r="E1303" s="598"/>
      <c r="F1303" s="628"/>
      <c r="G1303" s="5"/>
    </row>
    <row r="1304" customFormat="false" ht="12.6" hidden="false" customHeight="true" outlineLevel="0" collapsed="false">
      <c r="A1304" s="92" t="s">
        <v>639</v>
      </c>
      <c r="B1304" s="153"/>
      <c r="C1304" s="596"/>
      <c r="D1304" s="597"/>
      <c r="E1304" s="598"/>
      <c r="F1304" s="628"/>
      <c r="G1304" s="5"/>
    </row>
    <row r="1305" customFormat="false" ht="12.6" hidden="false" customHeight="true" outlineLevel="0" collapsed="false">
      <c r="A1305" s="92" t="s">
        <v>640</v>
      </c>
      <c r="B1305" s="153"/>
      <c r="C1305" s="596"/>
      <c r="D1305" s="597"/>
      <c r="E1305" s="598"/>
      <c r="F1305" s="628"/>
      <c r="G1305" s="5"/>
    </row>
    <row r="1306" customFormat="false" ht="12.6" hidden="false" customHeight="true" outlineLevel="0" collapsed="false">
      <c r="A1306" s="233" t="s">
        <v>641</v>
      </c>
      <c r="B1306" s="153"/>
      <c r="C1306" s="596"/>
      <c r="D1306" s="597"/>
      <c r="E1306" s="598"/>
      <c r="F1306" s="628"/>
      <c r="G1306" s="5"/>
    </row>
    <row r="1307" customFormat="false" ht="12.6" hidden="false" customHeight="true" outlineLevel="0" collapsed="false">
      <c r="A1307" s="233" t="s">
        <v>643</v>
      </c>
      <c r="B1307" s="153"/>
      <c r="C1307" s="596"/>
      <c r="D1307" s="597"/>
      <c r="E1307" s="598"/>
      <c r="F1307" s="628"/>
      <c r="G1307" s="5"/>
    </row>
    <row r="1308" customFormat="false" ht="12.6" hidden="false" customHeight="true" outlineLevel="0" collapsed="false">
      <c r="A1308" s="92" t="s">
        <v>644</v>
      </c>
      <c r="B1308" s="153"/>
      <c r="C1308" s="596"/>
      <c r="D1308" s="597"/>
      <c r="E1308" s="598"/>
      <c r="F1308" s="628"/>
      <c r="G1308" s="5"/>
    </row>
    <row r="1309" customFormat="false" ht="12.6" hidden="false" customHeight="true" outlineLevel="0" collapsed="false">
      <c r="A1309" s="92" t="s">
        <v>645</v>
      </c>
      <c r="B1309" s="153"/>
      <c r="C1309" s="596"/>
      <c r="D1309" s="597"/>
      <c r="E1309" s="598"/>
      <c r="F1309" s="628"/>
      <c r="G1309" s="5"/>
    </row>
    <row r="1310" customFormat="false" ht="12.6" hidden="false" customHeight="true" outlineLevel="0" collapsed="false">
      <c r="A1310" s="92" t="s">
        <v>646</v>
      </c>
      <c r="B1310" s="153"/>
      <c r="C1310" s="596"/>
      <c r="D1310" s="597"/>
      <c r="E1310" s="598"/>
      <c r="F1310" s="628"/>
      <c r="G1310" s="5"/>
    </row>
    <row r="1311" s="28" customFormat="true" ht="13.5" hidden="false" customHeight="false" outlineLevel="0" collapsed="false">
      <c r="A1311" s="318" t="s">
        <v>656</v>
      </c>
      <c r="B1311" s="203"/>
      <c r="C1311" s="343" t="s">
        <v>31</v>
      </c>
      <c r="D1311" s="695"/>
      <c r="E1311" s="735" t="s">
        <v>31</v>
      </c>
      <c r="F1311" s="628"/>
      <c r="G1311" s="27"/>
    </row>
    <row r="1312" customFormat="false" ht="12.6" hidden="false" customHeight="true" outlineLevel="0" collapsed="false">
      <c r="A1312" s="519"/>
      <c r="B1312" s="514"/>
      <c r="C1312" s="454"/>
      <c r="D1312" s="454"/>
      <c r="E1312" s="446"/>
      <c r="F1312" s="446"/>
      <c r="G1312" s="5"/>
    </row>
    <row r="1313" customFormat="false" ht="35.1" hidden="false" customHeight="true" outlineLevel="0" collapsed="false">
      <c r="A1313" s="736" t="s">
        <v>657</v>
      </c>
      <c r="B1313" s="736"/>
      <c r="C1313" s="189" t="s">
        <v>188</v>
      </c>
      <c r="D1313" s="190" t="n">
        <v>2001</v>
      </c>
      <c r="E1313" s="191" t="s">
        <v>189</v>
      </c>
      <c r="F1313" s="192"/>
      <c r="G1313" s="5"/>
    </row>
    <row r="1314" customFormat="false" ht="12.6" hidden="false" customHeight="true" outlineLevel="0" collapsed="false">
      <c r="A1314" s="270" t="s">
        <v>636</v>
      </c>
      <c r="B1314" s="153"/>
      <c r="C1314" s="596"/>
      <c r="D1314" s="597"/>
      <c r="E1314" s="598"/>
      <c r="F1314" s="628"/>
      <c r="G1314" s="5"/>
    </row>
    <row r="1315" customFormat="false" ht="12.6" hidden="false" customHeight="true" outlineLevel="0" collapsed="false">
      <c r="A1315" s="716" t="s">
        <v>223</v>
      </c>
      <c r="B1315" s="153"/>
      <c r="C1315" s="596"/>
      <c r="D1315" s="597"/>
      <c r="E1315" s="598"/>
      <c r="F1315" s="628"/>
      <c r="G1315" s="5"/>
    </row>
    <row r="1316" customFormat="false" ht="12.6" hidden="false" customHeight="true" outlineLevel="0" collapsed="false">
      <c r="A1316" s="270" t="s">
        <v>637</v>
      </c>
      <c r="B1316" s="153"/>
      <c r="C1316" s="596"/>
      <c r="D1316" s="597"/>
      <c r="E1316" s="598"/>
      <c r="F1316" s="628"/>
      <c r="G1316" s="5"/>
    </row>
    <row r="1317" customFormat="false" ht="12.6" hidden="false" customHeight="true" outlineLevel="0" collapsed="false">
      <c r="A1317" s="270" t="s">
        <v>638</v>
      </c>
      <c r="B1317" s="153"/>
      <c r="C1317" s="596"/>
      <c r="D1317" s="597"/>
      <c r="E1317" s="598"/>
      <c r="F1317" s="628"/>
      <c r="G1317" s="5"/>
    </row>
    <row r="1318" customFormat="false" ht="12.6" hidden="false" customHeight="true" outlineLevel="0" collapsed="false">
      <c r="A1318" s="270" t="s">
        <v>639</v>
      </c>
      <c r="B1318" s="153"/>
      <c r="C1318" s="596"/>
      <c r="D1318" s="597"/>
      <c r="E1318" s="598"/>
      <c r="F1318" s="628"/>
      <c r="G1318" s="5"/>
    </row>
    <row r="1319" customFormat="false" ht="12.6" hidden="false" customHeight="true" outlineLevel="0" collapsed="false">
      <c r="A1319" s="270" t="s">
        <v>640</v>
      </c>
      <c r="B1319" s="153"/>
      <c r="C1319" s="596"/>
      <c r="D1319" s="597"/>
      <c r="E1319" s="598"/>
      <c r="F1319" s="628"/>
      <c r="G1319" s="5"/>
    </row>
    <row r="1320" customFormat="false" ht="12.6" hidden="false" customHeight="true" outlineLevel="0" collapsed="false">
      <c r="A1320" s="233" t="s">
        <v>641</v>
      </c>
      <c r="B1320" s="153"/>
      <c r="C1320" s="596"/>
      <c r="D1320" s="597"/>
      <c r="E1320" s="598"/>
      <c r="F1320" s="628"/>
      <c r="G1320" s="5"/>
    </row>
    <row r="1321" customFormat="false" ht="12.6" hidden="false" customHeight="true" outlineLevel="0" collapsed="false">
      <c r="A1321" s="233" t="s">
        <v>643</v>
      </c>
      <c r="B1321" s="153"/>
      <c r="C1321" s="596"/>
      <c r="D1321" s="597"/>
      <c r="E1321" s="598"/>
      <c r="F1321" s="628"/>
      <c r="G1321" s="5"/>
    </row>
    <row r="1322" customFormat="false" ht="12.6" hidden="false" customHeight="true" outlineLevel="0" collapsed="false">
      <c r="A1322" s="270" t="s">
        <v>644</v>
      </c>
      <c r="B1322" s="153"/>
      <c r="C1322" s="596"/>
      <c r="D1322" s="597"/>
      <c r="E1322" s="598"/>
      <c r="F1322" s="628"/>
      <c r="G1322" s="5"/>
    </row>
    <row r="1323" customFormat="false" ht="12.6" hidden="false" customHeight="true" outlineLevel="0" collapsed="false">
      <c r="A1323" s="270" t="s">
        <v>645</v>
      </c>
      <c r="B1323" s="153"/>
      <c r="C1323" s="596"/>
      <c r="D1323" s="597"/>
      <c r="E1323" s="598"/>
      <c r="F1323" s="628"/>
      <c r="G1323" s="5"/>
    </row>
    <row r="1324" customFormat="false" ht="12.6" hidden="false" customHeight="true" outlineLevel="0" collapsed="false">
      <c r="A1324" s="270" t="s">
        <v>646</v>
      </c>
      <c r="B1324" s="153"/>
      <c r="C1324" s="596"/>
      <c r="D1324" s="597"/>
      <c r="E1324" s="598"/>
      <c r="F1324" s="628"/>
      <c r="G1324" s="5"/>
    </row>
    <row r="1325" s="611" customFormat="true" ht="13.5" hidden="false" customHeight="false" outlineLevel="0" collapsed="false">
      <c r="A1325" s="637" t="s">
        <v>656</v>
      </c>
      <c r="B1325" s="599"/>
      <c r="C1325" s="319" t="s">
        <v>31</v>
      </c>
      <c r="D1325" s="320" t="s">
        <v>31</v>
      </c>
      <c r="E1325" s="660" t="s">
        <v>31</v>
      </c>
      <c r="F1325" s="661"/>
      <c r="G1325" s="610"/>
    </row>
    <row r="1326" customFormat="false" ht="12.6" hidden="false" customHeight="true" outlineLevel="0" collapsed="false">
      <c r="A1326" s="519"/>
      <c r="B1326" s="68"/>
      <c r="C1326" s="454"/>
      <c r="D1326" s="454"/>
      <c r="E1326" s="446"/>
      <c r="F1326" s="446"/>
      <c r="G1326" s="5"/>
    </row>
    <row r="1327" customFormat="false" ht="35.1" hidden="false" customHeight="true" outlineLevel="0" collapsed="false">
      <c r="A1327" s="717" t="s">
        <v>658</v>
      </c>
      <c r="B1327" s="188"/>
      <c r="C1327" s="189" t="s">
        <v>188</v>
      </c>
      <c r="D1327" s="190" t="n">
        <v>2001</v>
      </c>
      <c r="E1327" s="191" t="s">
        <v>189</v>
      </c>
      <c r="F1327" s="192"/>
      <c r="G1327" s="5"/>
    </row>
    <row r="1328" customFormat="false" ht="12" hidden="false" customHeight="true" outlineLevel="0" collapsed="false">
      <c r="A1328" s="270" t="s">
        <v>636</v>
      </c>
      <c r="B1328" s="153"/>
      <c r="C1328" s="587" t="n">
        <v>6722311</v>
      </c>
      <c r="D1328" s="588" t="n">
        <v>6645739</v>
      </c>
      <c r="E1328" s="261" t="n">
        <v>5031941</v>
      </c>
      <c r="F1328" s="262"/>
      <c r="G1328" s="5"/>
    </row>
    <row r="1329" customFormat="false" ht="12" hidden="false" customHeight="true" outlineLevel="0" collapsed="false">
      <c r="A1329" s="716" t="s">
        <v>223</v>
      </c>
      <c r="B1329" s="153"/>
      <c r="C1329" s="587" t="n">
        <v>9132647</v>
      </c>
      <c r="D1329" s="587" t="n">
        <v>9763443</v>
      </c>
      <c r="E1329" s="710" t="n">
        <v>9489789</v>
      </c>
      <c r="F1329" s="737"/>
      <c r="G1329" s="5"/>
    </row>
    <row r="1330" customFormat="false" ht="12" hidden="false" customHeight="true" outlineLevel="0" collapsed="false">
      <c r="A1330" s="270" t="s">
        <v>637</v>
      </c>
      <c r="B1330" s="153"/>
      <c r="C1330" s="587" t="n">
        <v>4848503</v>
      </c>
      <c r="D1330" s="587" t="n">
        <v>5385471</v>
      </c>
      <c r="E1330" s="710" t="n">
        <v>6198807</v>
      </c>
      <c r="F1330" s="738" t="s">
        <v>659</v>
      </c>
      <c r="G1330" s="5"/>
    </row>
    <row r="1331" customFormat="false" ht="12" hidden="false" customHeight="true" outlineLevel="0" collapsed="false">
      <c r="A1331" s="270" t="s">
        <v>638</v>
      </c>
      <c r="B1331" s="153"/>
      <c r="C1331" s="587" t="n">
        <v>1195195</v>
      </c>
      <c r="D1331" s="587" t="n">
        <v>1513458</v>
      </c>
      <c r="E1331" s="710" t="n">
        <v>1605548</v>
      </c>
      <c r="F1331" s="365"/>
      <c r="G1331" s="5"/>
    </row>
    <row r="1332" customFormat="false" ht="12" hidden="false" customHeight="true" outlineLevel="0" collapsed="false">
      <c r="A1332" s="270" t="s">
        <v>639</v>
      </c>
      <c r="B1332" s="153"/>
      <c r="C1332" s="587" t="n">
        <v>1570318</v>
      </c>
      <c r="D1332" s="587" t="n">
        <v>1558363</v>
      </c>
      <c r="E1332" s="710" t="n">
        <v>1614122</v>
      </c>
      <c r="F1332" s="365"/>
      <c r="G1332" s="5"/>
    </row>
    <row r="1333" customFormat="false" ht="12" hidden="false" customHeight="true" outlineLevel="0" collapsed="false">
      <c r="A1333" s="270" t="s">
        <v>640</v>
      </c>
      <c r="B1333" s="153"/>
      <c r="C1333" s="587" t="n">
        <v>1517831</v>
      </c>
      <c r="D1333" s="587" t="n">
        <v>1303747</v>
      </c>
      <c r="E1333" s="710" t="n">
        <v>68959</v>
      </c>
      <c r="F1333" s="365"/>
      <c r="G1333" s="5"/>
    </row>
    <row r="1334" customFormat="false" ht="12" hidden="false" customHeight="true" outlineLevel="0" collapsed="false">
      <c r="A1334" s="233" t="s">
        <v>641</v>
      </c>
      <c r="B1334" s="153"/>
      <c r="C1334" s="587" t="n">
        <v>800</v>
      </c>
      <c r="D1334" s="587" t="n">
        <v>2395</v>
      </c>
      <c r="E1334" s="603" t="n">
        <v>2353</v>
      </c>
      <c r="F1334" s="739"/>
      <c r="G1334" s="5"/>
    </row>
    <row r="1335" customFormat="false" ht="12" hidden="false" customHeight="true" outlineLevel="0" collapsed="false">
      <c r="A1335" s="233" t="s">
        <v>643</v>
      </c>
      <c r="B1335" s="153"/>
      <c r="C1335" s="587" t="s">
        <v>31</v>
      </c>
      <c r="D1335" s="587" t="n">
        <v>9</v>
      </c>
      <c r="E1335" s="740" t="s">
        <v>31</v>
      </c>
      <c r="F1335" s="365"/>
      <c r="G1335" s="5"/>
    </row>
    <row r="1336" customFormat="false" ht="12" hidden="false" customHeight="true" outlineLevel="0" collapsed="false">
      <c r="A1336" s="270" t="s">
        <v>644</v>
      </c>
      <c r="B1336" s="153"/>
      <c r="C1336" s="587" t="s">
        <v>31</v>
      </c>
      <c r="D1336" s="587" t="s">
        <v>31</v>
      </c>
      <c r="E1336" s="740"/>
      <c r="F1336" s="704"/>
      <c r="G1336" s="5"/>
    </row>
    <row r="1337" customFormat="false" ht="12" hidden="false" customHeight="true" outlineLevel="0" collapsed="false">
      <c r="A1337" s="270" t="s">
        <v>645</v>
      </c>
      <c r="B1337" s="153"/>
      <c r="C1337" s="587" t="s">
        <v>31</v>
      </c>
      <c r="D1337" s="587" t="s">
        <v>31</v>
      </c>
      <c r="E1337" s="710" t="s">
        <v>31</v>
      </c>
      <c r="F1337" s="365"/>
      <c r="G1337" s="5"/>
    </row>
    <row r="1338" customFormat="false" ht="12" hidden="false" customHeight="true" outlineLevel="0" collapsed="false">
      <c r="A1338" s="270" t="s">
        <v>646</v>
      </c>
      <c r="B1338" s="153"/>
      <c r="C1338" s="587" t="n">
        <v>86778</v>
      </c>
      <c r="D1338" s="587" t="n">
        <v>77999</v>
      </c>
      <c r="E1338" s="710" t="n">
        <v>125887</v>
      </c>
      <c r="F1338" s="365"/>
      <c r="G1338" s="5"/>
    </row>
    <row r="1339" s="28" customFormat="true" ht="13.5" hidden="false" customHeight="false" outlineLevel="0" collapsed="false">
      <c r="A1339" s="637" t="s">
        <v>660</v>
      </c>
      <c r="B1339" s="203"/>
      <c r="C1339" s="741" t="n">
        <v>15941736</v>
      </c>
      <c r="D1339" s="741" t="n">
        <v>16487181</v>
      </c>
      <c r="E1339" s="742" t="n">
        <v>14647617</v>
      </c>
      <c r="F1339" s="368"/>
      <c r="G1339" s="27"/>
    </row>
    <row r="1340" customFormat="false" ht="12.75" hidden="false" customHeight="false" outlineLevel="0" collapsed="false">
      <c r="A1340" s="497"/>
      <c r="B1340" s="68"/>
      <c r="C1340" s="454"/>
      <c r="D1340" s="454"/>
      <c r="E1340" s="446"/>
      <c r="F1340" s="446"/>
      <c r="G1340" s="5"/>
    </row>
    <row r="1341" customFormat="false" ht="13.5" hidden="false" customHeight="false" outlineLevel="0" collapsed="false">
      <c r="A1341" s="497"/>
      <c r="B1341" s="68"/>
      <c r="C1341" s="454"/>
      <c r="D1341" s="454"/>
      <c r="E1341" s="446"/>
      <c r="F1341" s="446"/>
      <c r="G1341" s="5"/>
    </row>
    <row r="1342" customFormat="false" ht="24" hidden="false" customHeight="false" outlineLevel="0" collapsed="false">
      <c r="A1342" s="743" t="s">
        <v>661</v>
      </c>
      <c r="B1342" s="188"/>
      <c r="C1342" s="189" t="s">
        <v>188</v>
      </c>
      <c r="D1342" s="190" t="n">
        <v>2001</v>
      </c>
      <c r="E1342" s="191" t="s">
        <v>189</v>
      </c>
      <c r="F1342" s="192"/>
      <c r="G1342" s="5"/>
    </row>
    <row r="1343" customFormat="false" ht="12" hidden="false" customHeight="true" outlineLevel="0" collapsed="false">
      <c r="A1343" s="92" t="s">
        <v>636</v>
      </c>
      <c r="B1343" s="153"/>
      <c r="C1343" s="587" t="n">
        <v>6722311</v>
      </c>
      <c r="D1343" s="588" t="n">
        <v>6645739</v>
      </c>
      <c r="E1343" s="261" t="n">
        <v>5031941</v>
      </c>
      <c r="F1343" s="262" t="n">
        <v>4919368</v>
      </c>
      <c r="G1343" s="5"/>
    </row>
    <row r="1344" customFormat="false" ht="12" hidden="false" customHeight="true" outlineLevel="0" collapsed="false">
      <c r="A1344" s="734" t="s">
        <v>223</v>
      </c>
      <c r="B1344" s="153"/>
      <c r="C1344" s="587" t="n">
        <v>9132647</v>
      </c>
      <c r="D1344" s="588" t="n">
        <v>9763443</v>
      </c>
      <c r="E1344" s="710" t="n">
        <v>9489789</v>
      </c>
      <c r="F1344" s="365"/>
      <c r="G1344" s="5"/>
      <c r="H1344" s="5"/>
      <c r="I1344" s="744"/>
    </row>
    <row r="1345" customFormat="false" ht="12" hidden="false" customHeight="true" outlineLevel="0" collapsed="false">
      <c r="A1345" s="92" t="s">
        <v>637</v>
      </c>
      <c r="B1345" s="153"/>
      <c r="C1345" s="587" t="n">
        <v>3284799</v>
      </c>
      <c r="D1345" s="588" t="n">
        <v>5373921</v>
      </c>
      <c r="E1345" s="745" t="n">
        <v>5010621</v>
      </c>
      <c r="F1345" s="262" t="n">
        <v>2381041</v>
      </c>
      <c r="G1345" s="746"/>
      <c r="H1345" s="5"/>
    </row>
    <row r="1346" customFormat="false" ht="12" hidden="false" customHeight="true" outlineLevel="0" collapsed="false">
      <c r="A1346" s="92" t="s">
        <v>638</v>
      </c>
      <c r="B1346" s="153"/>
      <c r="C1346" s="587" t="n">
        <v>1853908</v>
      </c>
      <c r="D1346" s="588" t="n">
        <v>1518252</v>
      </c>
      <c r="E1346" s="710" t="n">
        <v>2379510</v>
      </c>
      <c r="F1346" s="365" t="n">
        <v>1198330</v>
      </c>
      <c r="G1346" s="5"/>
      <c r="H1346" s="5"/>
    </row>
    <row r="1347" customFormat="false" ht="12" hidden="false" customHeight="true" outlineLevel="0" collapsed="false">
      <c r="A1347" s="92" t="s">
        <v>639</v>
      </c>
      <c r="B1347" s="153"/>
      <c r="C1347" s="587" t="n">
        <v>2433719</v>
      </c>
      <c r="D1347" s="588" t="n">
        <v>1547222</v>
      </c>
      <c r="E1347" s="710" t="n">
        <v>1970637</v>
      </c>
      <c r="F1347" s="365" t="n">
        <v>2126991</v>
      </c>
      <c r="G1347" s="5"/>
      <c r="H1347" s="5"/>
    </row>
    <row r="1348" customFormat="false" ht="12" hidden="false" customHeight="true" outlineLevel="0" collapsed="false">
      <c r="A1348" s="92" t="s">
        <v>640</v>
      </c>
      <c r="B1348" s="153"/>
      <c r="C1348" s="587" t="n">
        <v>1559392</v>
      </c>
      <c r="D1348" s="588" t="n">
        <v>1320956</v>
      </c>
      <c r="E1348" s="710" t="n">
        <v>125557</v>
      </c>
      <c r="F1348" s="365" t="n">
        <v>1541608</v>
      </c>
      <c r="G1348" s="5"/>
      <c r="H1348" s="5"/>
    </row>
    <row r="1349" customFormat="false" ht="12" hidden="false" customHeight="true" outlineLevel="0" collapsed="false">
      <c r="A1349" s="233" t="s">
        <v>641</v>
      </c>
      <c r="B1349" s="153"/>
      <c r="C1349" s="587" t="n">
        <v>829</v>
      </c>
      <c r="D1349" s="588" t="n">
        <v>3076</v>
      </c>
      <c r="E1349" s="710" t="n">
        <v>3464</v>
      </c>
      <c r="F1349" s="4" t="n">
        <v>477</v>
      </c>
      <c r="G1349" s="5"/>
      <c r="H1349" s="5"/>
    </row>
    <row r="1350" customFormat="false" ht="12" hidden="false" customHeight="true" outlineLevel="0" collapsed="false">
      <c r="A1350" s="233" t="s">
        <v>643</v>
      </c>
      <c r="B1350" s="153"/>
      <c r="C1350" s="587" t="s">
        <v>31</v>
      </c>
      <c r="D1350" s="588" t="n">
        <v>16</v>
      </c>
      <c r="E1350" s="710" t="s">
        <v>31</v>
      </c>
      <c r="F1350" s="365"/>
      <c r="G1350" s="5"/>
      <c r="H1350" s="5"/>
    </row>
    <row r="1351" customFormat="false" ht="12" hidden="false" customHeight="true" outlineLevel="0" collapsed="false">
      <c r="A1351" s="92" t="s">
        <v>644</v>
      </c>
      <c r="B1351" s="153"/>
      <c r="C1351" s="587" t="s">
        <v>31</v>
      </c>
      <c r="D1351" s="588" t="s">
        <v>31</v>
      </c>
      <c r="E1351" s="740" t="s">
        <v>31</v>
      </c>
      <c r="F1351" s="704"/>
      <c r="G1351" s="5"/>
      <c r="H1351" s="5"/>
    </row>
    <row r="1352" customFormat="false" ht="12" hidden="false" customHeight="true" outlineLevel="0" collapsed="false">
      <c r="A1352" s="92" t="s">
        <v>645</v>
      </c>
      <c r="B1352" s="153"/>
      <c r="C1352" s="587"/>
      <c r="D1352" s="588"/>
      <c r="E1352" s="740"/>
      <c r="F1352" s="704"/>
      <c r="G1352" s="5"/>
      <c r="H1352" s="5"/>
    </row>
    <row r="1353" customFormat="false" ht="12" hidden="false" customHeight="true" outlineLevel="0" collapsed="false">
      <c r="A1353" s="92" t="s">
        <v>646</v>
      </c>
      <c r="B1353" s="153"/>
      <c r="C1353" s="587" t="n">
        <v>86778</v>
      </c>
      <c r="D1353" s="588" t="n">
        <v>77999</v>
      </c>
      <c r="E1353" s="710" t="n">
        <v>125887</v>
      </c>
      <c r="F1353" s="365" t="n">
        <v>72725</v>
      </c>
      <c r="G1353" s="5"/>
      <c r="H1353" s="545"/>
    </row>
    <row r="1354" s="28" customFormat="true" ht="13.5" hidden="false" customHeight="false" outlineLevel="0" collapsed="false">
      <c r="A1354" s="318" t="s">
        <v>660</v>
      </c>
      <c r="B1354" s="203"/>
      <c r="C1354" s="319" t="n">
        <v>15941736</v>
      </c>
      <c r="D1354" s="320" t="n">
        <v>16487181</v>
      </c>
      <c r="E1354" s="367" t="n">
        <v>14647617</v>
      </c>
      <c r="F1354" s="464" t="n">
        <v>12240540</v>
      </c>
      <c r="G1354" s="5"/>
    </row>
    <row r="1355" s="28" customFormat="true" ht="12" hidden="false" customHeight="true" outlineLevel="0" collapsed="false">
      <c r="A1355" s="255"/>
      <c r="B1355" s="207"/>
      <c r="C1355" s="633"/>
      <c r="D1355" s="633"/>
      <c r="E1355" s="416"/>
      <c r="F1355" s="416"/>
      <c r="G1355" s="27"/>
    </row>
    <row r="1356" s="28" customFormat="true" ht="12" hidden="false" customHeight="true" outlineLevel="0" collapsed="false">
      <c r="A1356" s="255"/>
      <c r="B1356" s="207"/>
      <c r="C1356" s="633"/>
      <c r="D1356" s="633"/>
      <c r="E1356" s="416"/>
      <c r="F1356" s="416"/>
      <c r="G1356" s="27"/>
    </row>
    <row r="1357" s="28" customFormat="true" ht="12" hidden="false" customHeight="true" outlineLevel="0" collapsed="false">
      <c r="A1357" s="255"/>
      <c r="B1357" s="207"/>
      <c r="C1357" s="633"/>
      <c r="D1357" s="633"/>
      <c r="E1357" s="416"/>
      <c r="F1357" s="416"/>
      <c r="G1357" s="27"/>
    </row>
    <row r="1358" s="28" customFormat="true" ht="8.25" hidden="false" customHeight="true" outlineLevel="0" collapsed="false">
      <c r="A1358" s="277"/>
      <c r="B1358" s="207"/>
      <c r="C1358" s="633"/>
      <c r="D1358" s="633"/>
      <c r="E1358" s="416"/>
      <c r="F1358" s="416"/>
      <c r="G1358" s="27"/>
    </row>
    <row r="1359" customFormat="false" ht="24" hidden="false" customHeight="true" outlineLevel="0" collapsed="false">
      <c r="A1359" s="324" t="s">
        <v>662</v>
      </c>
      <c r="B1359" s="188"/>
      <c r="C1359" s="189" t="s">
        <v>188</v>
      </c>
      <c r="D1359" s="190" t="n">
        <v>2001</v>
      </c>
      <c r="E1359" s="191" t="s">
        <v>189</v>
      </c>
      <c r="F1359" s="192"/>
      <c r="G1359" s="5"/>
    </row>
    <row r="1360" s="28" customFormat="true" ht="12" hidden="false" customHeight="true" outlineLevel="0" collapsed="false">
      <c r="A1360" s="270" t="s">
        <v>196</v>
      </c>
      <c r="B1360" s="209"/>
      <c r="C1360" s="210" t="n">
        <v>10475899</v>
      </c>
      <c r="D1360" s="211" t="n">
        <v>11238151</v>
      </c>
      <c r="E1360" s="719" t="n">
        <v>10176740</v>
      </c>
      <c r="F1360" s="720"/>
      <c r="G1360" s="27"/>
    </row>
    <row r="1361" s="28" customFormat="true" ht="12" hidden="false" customHeight="true" outlineLevel="0" collapsed="false">
      <c r="A1361" s="721" t="s">
        <v>289</v>
      </c>
      <c r="B1361" s="722"/>
      <c r="C1361" s="723" t="n">
        <v>5465837</v>
      </c>
      <c r="D1361" s="724" t="n">
        <v>5249030</v>
      </c>
      <c r="E1361" s="725" t="n">
        <v>4470877</v>
      </c>
      <c r="F1361" s="720"/>
      <c r="G1361" s="27"/>
    </row>
    <row r="1362" s="28" customFormat="true" ht="12" hidden="false" customHeight="true" outlineLevel="0" collapsed="false">
      <c r="A1362" s="423" t="s">
        <v>330</v>
      </c>
      <c r="B1362" s="747"/>
      <c r="C1362" s="723" t="n">
        <v>589303.085480532</v>
      </c>
      <c r="D1362" s="548" t="n">
        <v>644645.503847355</v>
      </c>
      <c r="E1362" s="727" t="n">
        <v>280436.01811562</v>
      </c>
      <c r="F1362" s="728"/>
      <c r="G1362" s="27"/>
    </row>
    <row r="1363" s="28" customFormat="true" ht="12" hidden="false" customHeight="true" outlineLevel="0" collapsed="false">
      <c r="A1363" s="286" t="s">
        <v>199</v>
      </c>
      <c r="B1363" s="747"/>
      <c r="C1363" s="723" t="n">
        <v>2362575</v>
      </c>
      <c r="D1363" s="724" t="n">
        <v>2270377</v>
      </c>
      <c r="E1363" s="727" t="n">
        <v>947397</v>
      </c>
      <c r="F1363" s="728"/>
      <c r="G1363" s="27"/>
    </row>
    <row r="1364" s="28" customFormat="true" ht="12" hidden="false" customHeight="true" outlineLevel="0" collapsed="false">
      <c r="A1364" s="286" t="s">
        <v>331</v>
      </c>
      <c r="B1364" s="726"/>
      <c r="C1364" s="748" t="n">
        <v>668153.298035529</v>
      </c>
      <c r="D1364" s="548" t="n">
        <v>655240.197677044</v>
      </c>
      <c r="E1364" s="727" t="n">
        <v>687006.847081839</v>
      </c>
      <c r="F1364" s="728"/>
      <c r="G1364" s="27"/>
    </row>
    <row r="1365" s="28" customFormat="true" ht="12" hidden="false" customHeight="true" outlineLevel="0" collapsed="false">
      <c r="A1365" s="286" t="s">
        <v>199</v>
      </c>
      <c r="B1365" s="726"/>
      <c r="C1365" s="748" t="n">
        <v>2700542</v>
      </c>
      <c r="D1365" s="749" t="n">
        <v>2611984</v>
      </c>
      <c r="E1365" s="727" t="n">
        <v>2739165</v>
      </c>
      <c r="F1365" s="728"/>
      <c r="G1365" s="27"/>
    </row>
    <row r="1366" s="28" customFormat="true" ht="12" hidden="false" customHeight="true" outlineLevel="0" collapsed="false">
      <c r="A1366" s="423" t="s">
        <v>663</v>
      </c>
      <c r="B1366" s="726"/>
      <c r="C1366" s="748" t="n">
        <v>50332.0713631752</v>
      </c>
      <c r="D1366" s="748" t="n">
        <v>50332.0623216585</v>
      </c>
      <c r="E1366" s="727" t="n">
        <v>37256.1510872564</v>
      </c>
      <c r="F1366" s="728"/>
      <c r="G1366" s="27"/>
    </row>
    <row r="1367" s="28" customFormat="true" ht="12" hidden="false" customHeight="true" outlineLevel="0" collapsed="false">
      <c r="A1367" s="286" t="s">
        <v>199</v>
      </c>
      <c r="B1367" s="726"/>
      <c r="C1367" s="748" t="n">
        <v>203407</v>
      </c>
      <c r="D1367" s="749" t="n">
        <v>199320</v>
      </c>
      <c r="E1367" s="727" t="n">
        <v>148544</v>
      </c>
      <c r="F1367" s="728"/>
      <c r="G1367" s="27"/>
    </row>
    <row r="1368" s="28" customFormat="true" ht="12" hidden="false" customHeight="true" outlineLevel="0" collapsed="false">
      <c r="A1368" s="423" t="s">
        <v>292</v>
      </c>
      <c r="B1368" s="726"/>
      <c r="C1368" s="748" t="n">
        <v>199313</v>
      </c>
      <c r="D1368" s="749" t="n">
        <v>167349</v>
      </c>
      <c r="E1368" s="750" t="n">
        <v>635771</v>
      </c>
      <c r="F1368" s="728"/>
      <c r="G1368" s="27"/>
    </row>
    <row r="1369" s="28" customFormat="true" ht="12.6" hidden="false" customHeight="true" outlineLevel="0" collapsed="false">
      <c r="A1369" s="637" t="s">
        <v>664</v>
      </c>
      <c r="B1369" s="203"/>
      <c r="C1369" s="204" t="n">
        <v>15941736</v>
      </c>
      <c r="D1369" s="751" t="n">
        <v>16487181</v>
      </c>
      <c r="E1369" s="362" t="n">
        <v>14647617</v>
      </c>
      <c r="F1369" s="399"/>
      <c r="G1369" s="27"/>
    </row>
    <row r="1370" customFormat="false" ht="12.75" hidden="false" customHeight="false" outlineLevel="0" collapsed="false">
      <c r="A1370" s="497"/>
      <c r="B1370" s="68"/>
      <c r="C1370" s="454"/>
      <c r="D1370" s="454"/>
      <c r="E1370" s="446"/>
      <c r="F1370" s="446"/>
      <c r="G1370" s="5"/>
    </row>
    <row r="1371" customFormat="false" ht="17.25" hidden="false" customHeight="false" outlineLevel="0" collapsed="false">
      <c r="A1371" s="184" t="s">
        <v>665</v>
      </c>
      <c r="B1371" s="498"/>
      <c r="C1371" s="228"/>
      <c r="D1371" s="228"/>
      <c r="E1371" s="452"/>
      <c r="F1371" s="446"/>
      <c r="G1371" s="5"/>
    </row>
    <row r="1372" customFormat="false" ht="24" hidden="false" customHeight="false" outlineLevel="0" collapsed="false">
      <c r="A1372" s="440" t="s">
        <v>666</v>
      </c>
      <c r="B1372" s="188"/>
      <c r="C1372" s="189" t="s">
        <v>188</v>
      </c>
      <c r="D1372" s="190" t="n">
        <v>2001</v>
      </c>
      <c r="E1372" s="191" t="s">
        <v>189</v>
      </c>
      <c r="F1372" s="446"/>
      <c r="G1372" s="5"/>
    </row>
    <row r="1373" customFormat="false" ht="12.75" hidden="false" customHeight="false" outlineLevel="0" collapsed="false">
      <c r="A1373" s="270" t="s">
        <v>621</v>
      </c>
      <c r="B1373" s="153"/>
      <c r="C1373" s="587" t="n">
        <v>1002083</v>
      </c>
      <c r="D1373" s="588" t="n">
        <v>877679</v>
      </c>
      <c r="E1373" s="710" t="n">
        <v>889366</v>
      </c>
      <c r="F1373" s="446" t="n">
        <v>222527</v>
      </c>
      <c r="G1373" s="5"/>
    </row>
    <row r="1374" customFormat="false" ht="12.75" hidden="false" customHeight="false" outlineLevel="0" collapsed="false">
      <c r="A1374" s="233" t="s">
        <v>624</v>
      </c>
      <c r="B1374" s="153"/>
      <c r="C1374" s="587" t="s">
        <v>31</v>
      </c>
      <c r="D1374" s="587" t="s">
        <v>31</v>
      </c>
      <c r="E1374" s="710" t="s">
        <v>31</v>
      </c>
      <c r="F1374" s="446"/>
      <c r="G1374" s="5"/>
    </row>
    <row r="1375" customFormat="false" ht="12.75" hidden="false" customHeight="false" outlineLevel="0" collapsed="false">
      <c r="A1375" s="233" t="s">
        <v>626</v>
      </c>
      <c r="B1375" s="153"/>
      <c r="C1375" s="587" t="s">
        <v>31</v>
      </c>
      <c r="D1375" s="587" t="s">
        <v>31</v>
      </c>
      <c r="E1375" s="710" t="s">
        <v>31</v>
      </c>
      <c r="F1375" s="446"/>
      <c r="G1375" s="5"/>
    </row>
    <row r="1376" customFormat="false" ht="12.75" hidden="false" customHeight="false" outlineLevel="0" collapsed="false">
      <c r="A1376" s="233" t="s">
        <v>627</v>
      </c>
      <c r="B1376" s="153"/>
      <c r="C1376" s="587" t="s">
        <v>31</v>
      </c>
      <c r="D1376" s="587" t="s">
        <v>31</v>
      </c>
      <c r="E1376" s="710" t="s">
        <v>31</v>
      </c>
      <c r="F1376" s="446"/>
      <c r="G1376" s="5"/>
    </row>
    <row r="1377" customFormat="false" ht="12.75" hidden="false" customHeight="false" outlineLevel="0" collapsed="false">
      <c r="A1377" s="233" t="s">
        <v>628</v>
      </c>
      <c r="B1377" s="153"/>
      <c r="C1377" s="587" t="n">
        <v>122</v>
      </c>
      <c r="D1377" s="588" t="n">
        <v>1932</v>
      </c>
      <c r="E1377" s="710" t="s">
        <v>31</v>
      </c>
      <c r="F1377" s="446"/>
      <c r="G1377" s="5"/>
    </row>
    <row r="1378" customFormat="false" ht="12.75" hidden="false" customHeight="false" outlineLevel="0" collapsed="false">
      <c r="A1378" s="270" t="s">
        <v>629</v>
      </c>
      <c r="B1378" s="153"/>
      <c r="C1378" s="587" t="n">
        <v>1</v>
      </c>
      <c r="D1378" s="588" t="n">
        <v>1</v>
      </c>
      <c r="E1378" s="710"/>
      <c r="F1378" s="446" t="n">
        <v>1</v>
      </c>
      <c r="G1378" s="5"/>
    </row>
    <row r="1379" customFormat="false" ht="12.75" hidden="false" customHeight="false" outlineLevel="0" collapsed="false">
      <c r="A1379" s="115" t="s">
        <v>631</v>
      </c>
      <c r="B1379" s="153"/>
      <c r="C1379" s="587" t="n">
        <v>121</v>
      </c>
      <c r="D1379" s="588" t="n">
        <v>1931</v>
      </c>
      <c r="E1379" s="710"/>
      <c r="F1379" s="446" t="n">
        <v>119</v>
      </c>
      <c r="G1379" s="5"/>
    </row>
    <row r="1380" customFormat="false" ht="12.75" hidden="false" customHeight="false" outlineLevel="0" collapsed="false">
      <c r="A1380" s="233" t="s">
        <v>632</v>
      </c>
      <c r="B1380" s="153"/>
      <c r="C1380" s="587" t="n">
        <v>2144</v>
      </c>
      <c r="D1380" s="588" t="n">
        <v>3326</v>
      </c>
      <c r="E1380" s="710" t="n">
        <v>6382</v>
      </c>
      <c r="F1380" s="446" t="n">
        <v>489</v>
      </c>
      <c r="G1380" s="5"/>
    </row>
    <row r="1381" customFormat="false" ht="13.5" hidden="false" customHeight="false" outlineLevel="0" collapsed="false">
      <c r="A1381" s="637" t="s">
        <v>667</v>
      </c>
      <c r="B1381" s="203"/>
      <c r="C1381" s="711" t="n">
        <v>1004349</v>
      </c>
      <c r="D1381" s="711" t="n">
        <v>882937</v>
      </c>
      <c r="E1381" s="712" t="n">
        <v>895748</v>
      </c>
      <c r="F1381" s="446" t="n">
        <v>223136</v>
      </c>
      <c r="G1381" s="5"/>
    </row>
    <row r="1382" customFormat="false" ht="13.5" hidden="false" customHeight="false" outlineLevel="0" collapsed="false">
      <c r="A1382" s="519"/>
      <c r="B1382" s="514"/>
      <c r="C1382" s="454"/>
      <c r="D1382" s="454"/>
      <c r="E1382" s="446"/>
      <c r="F1382" s="446"/>
      <c r="G1382" s="5"/>
    </row>
    <row r="1383" customFormat="false" ht="24" hidden="false" customHeight="true" outlineLevel="0" collapsed="false">
      <c r="A1383" s="736" t="s">
        <v>668</v>
      </c>
      <c r="B1383" s="736"/>
      <c r="C1383" s="189" t="s">
        <v>188</v>
      </c>
      <c r="D1383" s="190" t="n">
        <v>2001</v>
      </c>
      <c r="E1383" s="191" t="s">
        <v>189</v>
      </c>
      <c r="F1383" s="446"/>
      <c r="G1383" s="5"/>
    </row>
    <row r="1384" customFormat="false" ht="12.75" hidden="false" customHeight="false" outlineLevel="0" collapsed="false">
      <c r="A1384" s="270" t="s">
        <v>636</v>
      </c>
      <c r="B1384" s="153"/>
      <c r="C1384" s="596"/>
      <c r="D1384" s="597"/>
      <c r="E1384" s="598"/>
      <c r="F1384" s="446"/>
      <c r="G1384" s="5"/>
    </row>
    <row r="1385" s="690" customFormat="true" ht="12.75" hidden="false" customHeight="false" outlineLevel="0" collapsed="false">
      <c r="A1385" s="716" t="s">
        <v>223</v>
      </c>
      <c r="B1385" s="685"/>
      <c r="C1385" s="752"/>
      <c r="D1385" s="753"/>
      <c r="E1385" s="754"/>
      <c r="F1385" s="446"/>
      <c r="G1385" s="232"/>
    </row>
    <row r="1386" customFormat="false" ht="12.75" hidden="false" customHeight="false" outlineLevel="0" collapsed="false">
      <c r="A1386" s="270" t="s">
        <v>637</v>
      </c>
      <c r="B1386" s="153"/>
      <c r="C1386" s="596"/>
      <c r="D1386" s="597"/>
      <c r="E1386" s="598"/>
      <c r="F1386" s="446"/>
      <c r="G1386" s="5"/>
    </row>
    <row r="1387" customFormat="false" ht="12.75" hidden="false" customHeight="false" outlineLevel="0" collapsed="false">
      <c r="A1387" s="270" t="s">
        <v>638</v>
      </c>
      <c r="B1387" s="153"/>
      <c r="C1387" s="596"/>
      <c r="D1387" s="597"/>
      <c r="E1387" s="598"/>
      <c r="F1387" s="446"/>
      <c r="G1387" s="5"/>
    </row>
    <row r="1388" customFormat="false" ht="12.75" hidden="false" customHeight="false" outlineLevel="0" collapsed="false">
      <c r="A1388" s="270" t="s">
        <v>639</v>
      </c>
      <c r="B1388" s="153"/>
      <c r="C1388" s="596"/>
      <c r="D1388" s="597"/>
      <c r="E1388" s="598"/>
      <c r="F1388" s="446"/>
      <c r="G1388" s="5"/>
    </row>
    <row r="1389" customFormat="false" ht="12.75" hidden="false" customHeight="false" outlineLevel="0" collapsed="false">
      <c r="A1389" s="270" t="s">
        <v>640</v>
      </c>
      <c r="B1389" s="153"/>
      <c r="C1389" s="596"/>
      <c r="D1389" s="597"/>
      <c r="E1389" s="598"/>
      <c r="F1389" s="446"/>
      <c r="G1389" s="5"/>
    </row>
    <row r="1390" customFormat="false" ht="12.75" hidden="false" customHeight="false" outlineLevel="0" collapsed="false">
      <c r="A1390" s="233" t="s">
        <v>641</v>
      </c>
      <c r="B1390" s="153"/>
      <c r="C1390" s="596"/>
      <c r="D1390" s="597"/>
      <c r="E1390" s="598"/>
      <c r="F1390" s="446"/>
      <c r="G1390" s="5"/>
    </row>
    <row r="1391" customFormat="false" ht="12.75" hidden="false" customHeight="false" outlineLevel="0" collapsed="false">
      <c r="A1391" s="233" t="s">
        <v>643</v>
      </c>
      <c r="B1391" s="153"/>
      <c r="C1391" s="596"/>
      <c r="D1391" s="597"/>
      <c r="E1391" s="598"/>
      <c r="F1391" s="446"/>
      <c r="G1391" s="5"/>
    </row>
    <row r="1392" customFormat="false" ht="12.75" hidden="false" customHeight="false" outlineLevel="0" collapsed="false">
      <c r="A1392" s="270" t="s">
        <v>644</v>
      </c>
      <c r="B1392" s="153"/>
      <c r="C1392" s="596"/>
      <c r="D1392" s="597"/>
      <c r="E1392" s="598"/>
      <c r="F1392" s="446"/>
      <c r="G1392" s="5"/>
    </row>
    <row r="1393" customFormat="false" ht="12.75" hidden="false" customHeight="false" outlineLevel="0" collapsed="false">
      <c r="A1393" s="270" t="s">
        <v>645</v>
      </c>
      <c r="B1393" s="153"/>
      <c r="C1393" s="596"/>
      <c r="D1393" s="597"/>
      <c r="E1393" s="598"/>
      <c r="F1393" s="446"/>
      <c r="G1393" s="5"/>
    </row>
    <row r="1394" customFormat="false" ht="12.75" hidden="false" customHeight="false" outlineLevel="0" collapsed="false">
      <c r="A1394" s="270" t="s">
        <v>646</v>
      </c>
      <c r="B1394" s="153"/>
      <c r="C1394" s="596"/>
      <c r="D1394" s="597"/>
      <c r="E1394" s="598"/>
      <c r="F1394" s="446"/>
      <c r="G1394" s="5"/>
    </row>
    <row r="1395" customFormat="false" ht="13.5" hidden="false" customHeight="false" outlineLevel="0" collapsed="false">
      <c r="A1395" s="637" t="s">
        <v>669</v>
      </c>
      <c r="B1395" s="203"/>
      <c r="C1395" s="343" t="s">
        <v>31</v>
      </c>
      <c r="D1395" s="695" t="s">
        <v>31</v>
      </c>
      <c r="E1395" s="735" t="s">
        <v>31</v>
      </c>
      <c r="F1395" s="446"/>
      <c r="G1395" s="5"/>
    </row>
    <row r="1396" customFormat="false" ht="12.75" hidden="false" customHeight="false" outlineLevel="0" collapsed="false">
      <c r="A1396" s="497"/>
      <c r="B1396" s="68"/>
      <c r="C1396" s="454"/>
      <c r="D1396" s="454"/>
      <c r="E1396" s="446"/>
      <c r="F1396" s="446"/>
      <c r="G1396" s="5"/>
    </row>
    <row r="1397" customFormat="false" ht="13.5" hidden="false" customHeight="false" outlineLevel="0" collapsed="false">
      <c r="A1397" s="497"/>
      <c r="B1397" s="68"/>
      <c r="C1397" s="454"/>
      <c r="D1397" s="454"/>
      <c r="E1397" s="446"/>
      <c r="F1397" s="446"/>
      <c r="G1397" s="5"/>
    </row>
    <row r="1398" customFormat="false" ht="24" hidden="false" customHeight="true" outlineLevel="0" collapsed="false">
      <c r="A1398" s="733" t="s">
        <v>670</v>
      </c>
      <c r="B1398" s="733"/>
      <c r="C1398" s="189" t="s">
        <v>188</v>
      </c>
      <c r="D1398" s="190" t="n">
        <v>2001</v>
      </c>
      <c r="E1398" s="191" t="s">
        <v>189</v>
      </c>
      <c r="F1398" s="446"/>
      <c r="G1398" s="5"/>
    </row>
    <row r="1399" customFormat="false" ht="12.75" hidden="false" customHeight="false" outlineLevel="0" collapsed="false">
      <c r="A1399" s="92" t="s">
        <v>636</v>
      </c>
      <c r="B1399" s="153"/>
      <c r="C1399" s="596"/>
      <c r="D1399" s="597"/>
      <c r="E1399" s="598"/>
      <c r="F1399" s="446"/>
      <c r="G1399" s="5"/>
    </row>
    <row r="1400" customFormat="false" ht="12.75" hidden="false" customHeight="false" outlineLevel="0" collapsed="false">
      <c r="A1400" s="734" t="s">
        <v>223</v>
      </c>
      <c r="B1400" s="153"/>
      <c r="C1400" s="596"/>
      <c r="D1400" s="597"/>
      <c r="E1400" s="598"/>
      <c r="F1400" s="446"/>
      <c r="G1400" s="5"/>
    </row>
    <row r="1401" customFormat="false" ht="12.75" hidden="false" customHeight="false" outlineLevel="0" collapsed="false">
      <c r="A1401" s="92" t="s">
        <v>637</v>
      </c>
      <c r="B1401" s="153"/>
      <c r="C1401" s="596"/>
      <c r="D1401" s="597"/>
      <c r="E1401" s="598"/>
      <c r="F1401" s="446"/>
      <c r="G1401" s="5"/>
    </row>
    <row r="1402" customFormat="false" ht="12.75" hidden="false" customHeight="false" outlineLevel="0" collapsed="false">
      <c r="A1402" s="92" t="s">
        <v>638</v>
      </c>
      <c r="B1402" s="153"/>
      <c r="C1402" s="596"/>
      <c r="D1402" s="597"/>
      <c r="E1402" s="598"/>
      <c r="F1402" s="446"/>
      <c r="G1402" s="5"/>
    </row>
    <row r="1403" customFormat="false" ht="12.75" hidden="false" customHeight="false" outlineLevel="0" collapsed="false">
      <c r="A1403" s="92" t="s">
        <v>639</v>
      </c>
      <c r="B1403" s="153"/>
      <c r="C1403" s="596"/>
      <c r="D1403" s="597"/>
      <c r="E1403" s="598"/>
      <c r="F1403" s="446"/>
      <c r="G1403" s="5"/>
    </row>
    <row r="1404" customFormat="false" ht="12.75" hidden="false" customHeight="false" outlineLevel="0" collapsed="false">
      <c r="A1404" s="92" t="s">
        <v>640</v>
      </c>
      <c r="B1404" s="153"/>
      <c r="C1404" s="596"/>
      <c r="D1404" s="597"/>
      <c r="E1404" s="598"/>
      <c r="F1404" s="446"/>
      <c r="G1404" s="5"/>
    </row>
    <row r="1405" customFormat="false" ht="12.75" hidden="false" customHeight="false" outlineLevel="0" collapsed="false">
      <c r="A1405" s="233" t="s">
        <v>641</v>
      </c>
      <c r="B1405" s="153"/>
      <c r="C1405" s="596"/>
      <c r="D1405" s="597"/>
      <c r="E1405" s="598"/>
      <c r="F1405" s="446"/>
      <c r="G1405" s="5"/>
    </row>
    <row r="1406" customFormat="false" ht="12.75" hidden="false" customHeight="false" outlineLevel="0" collapsed="false">
      <c r="A1406" s="233" t="s">
        <v>643</v>
      </c>
      <c r="B1406" s="153"/>
      <c r="C1406" s="596"/>
      <c r="D1406" s="597"/>
      <c r="E1406" s="598"/>
      <c r="F1406" s="446"/>
      <c r="G1406" s="5"/>
    </row>
    <row r="1407" customFormat="false" ht="12.75" hidden="false" customHeight="false" outlineLevel="0" collapsed="false">
      <c r="A1407" s="92" t="s">
        <v>644</v>
      </c>
      <c r="B1407" s="153"/>
      <c r="C1407" s="596"/>
      <c r="D1407" s="597"/>
      <c r="E1407" s="598"/>
      <c r="F1407" s="446"/>
      <c r="G1407" s="5"/>
    </row>
    <row r="1408" customFormat="false" ht="12.75" hidden="false" customHeight="false" outlineLevel="0" collapsed="false">
      <c r="A1408" s="92" t="s">
        <v>645</v>
      </c>
      <c r="B1408" s="153"/>
      <c r="C1408" s="596"/>
      <c r="D1408" s="597"/>
      <c r="E1408" s="598"/>
      <c r="F1408" s="446"/>
      <c r="G1408" s="5"/>
    </row>
    <row r="1409" customFormat="false" ht="12.75" hidden="false" customHeight="false" outlineLevel="0" collapsed="false">
      <c r="A1409" s="92" t="s">
        <v>646</v>
      </c>
      <c r="B1409" s="153"/>
      <c r="C1409" s="596"/>
      <c r="D1409" s="597"/>
      <c r="E1409" s="598"/>
      <c r="F1409" s="446"/>
      <c r="G1409" s="5"/>
    </row>
    <row r="1410" s="690" customFormat="true" ht="13.5" hidden="false" customHeight="false" outlineLevel="0" collapsed="false">
      <c r="A1410" s="318" t="s">
        <v>669</v>
      </c>
      <c r="B1410" s="599"/>
      <c r="C1410" s="319" t="s">
        <v>31</v>
      </c>
      <c r="D1410" s="320" t="s">
        <v>31</v>
      </c>
      <c r="E1410" s="660" t="s">
        <v>31</v>
      </c>
      <c r="F1410" s="446"/>
      <c r="G1410" s="232"/>
    </row>
    <row r="1411" customFormat="false" ht="13.5" hidden="false" customHeight="false" outlineLevel="0" collapsed="false">
      <c r="A1411" s="519"/>
      <c r="B1411" s="68"/>
      <c r="C1411" s="454"/>
      <c r="D1411" s="454"/>
      <c r="E1411" s="446"/>
      <c r="F1411" s="446"/>
      <c r="G1411" s="5"/>
    </row>
    <row r="1412" customFormat="false" ht="24" hidden="false" customHeight="false" outlineLevel="0" collapsed="false">
      <c r="A1412" s="717" t="s">
        <v>671</v>
      </c>
      <c r="B1412" s="188"/>
      <c r="C1412" s="189" t="s">
        <v>188</v>
      </c>
      <c r="D1412" s="190" t="n">
        <v>2001</v>
      </c>
      <c r="E1412" s="191" t="s">
        <v>189</v>
      </c>
      <c r="F1412" s="446"/>
      <c r="G1412" s="5"/>
    </row>
    <row r="1413" customFormat="false" ht="12.75" hidden="false" customHeight="false" outlineLevel="0" collapsed="false">
      <c r="A1413" s="270" t="s">
        <v>636</v>
      </c>
      <c r="B1413" s="153"/>
      <c r="C1413" s="587" t="n">
        <v>353330</v>
      </c>
      <c r="D1413" s="588" t="n">
        <v>284093</v>
      </c>
      <c r="E1413" s="261" t="n">
        <v>269034</v>
      </c>
      <c r="F1413" s="446"/>
      <c r="G1413" s="5"/>
    </row>
    <row r="1414" customFormat="false" ht="12.75" hidden="false" customHeight="false" outlineLevel="0" collapsed="false">
      <c r="A1414" s="716" t="s">
        <v>223</v>
      </c>
      <c r="B1414" s="153"/>
      <c r="C1414" s="587" t="n">
        <v>648875</v>
      </c>
      <c r="D1414" s="587" t="n">
        <v>595518</v>
      </c>
      <c r="E1414" s="710" t="n">
        <v>620332</v>
      </c>
      <c r="F1414" s="446"/>
      <c r="G1414" s="5"/>
    </row>
    <row r="1415" customFormat="false" ht="12.75" hidden="false" customHeight="false" outlineLevel="0" collapsed="false">
      <c r="A1415" s="270" t="s">
        <v>637</v>
      </c>
      <c r="B1415" s="153"/>
      <c r="C1415" s="587" t="n">
        <v>513121</v>
      </c>
      <c r="D1415" s="588" t="n">
        <v>434444</v>
      </c>
      <c r="E1415" s="710" t="n">
        <v>462585</v>
      </c>
      <c r="F1415" s="446"/>
      <c r="G1415" s="5"/>
    </row>
    <row r="1416" customFormat="false" ht="12.75" hidden="false" customHeight="false" outlineLevel="0" collapsed="false">
      <c r="A1416" s="270" t="s">
        <v>638</v>
      </c>
      <c r="B1416" s="153"/>
      <c r="C1416" s="587" t="n">
        <v>110374</v>
      </c>
      <c r="D1416" s="588" t="n">
        <v>135059</v>
      </c>
      <c r="E1416" s="710" t="n">
        <v>108878</v>
      </c>
      <c r="F1416" s="446"/>
      <c r="G1416" s="5"/>
    </row>
    <row r="1417" customFormat="false" ht="12.75" hidden="false" customHeight="false" outlineLevel="0" collapsed="false">
      <c r="A1417" s="270" t="s">
        <v>639</v>
      </c>
      <c r="B1417" s="153"/>
      <c r="C1417" s="587" t="n">
        <v>25344</v>
      </c>
      <c r="D1417" s="588" t="n">
        <v>26015</v>
      </c>
      <c r="E1417" s="710" t="n">
        <v>48869</v>
      </c>
      <c r="F1417" s="446"/>
      <c r="G1417" s="5"/>
    </row>
    <row r="1418" customFormat="false" ht="12.75" hidden="false" customHeight="false" outlineLevel="0" collapsed="false">
      <c r="A1418" s="270" t="s">
        <v>640</v>
      </c>
      <c r="B1418" s="153"/>
      <c r="C1418" s="587" t="n">
        <v>36</v>
      </c>
      <c r="D1418" s="587" t="s">
        <v>31</v>
      </c>
      <c r="E1418" s="710" t="s">
        <v>31</v>
      </c>
      <c r="F1418" s="446"/>
      <c r="G1418" s="5"/>
    </row>
    <row r="1419" customFormat="false" ht="12.75" hidden="false" customHeight="false" outlineLevel="0" collapsed="false">
      <c r="A1419" s="233" t="s">
        <v>641</v>
      </c>
      <c r="B1419" s="153"/>
      <c r="C1419" s="587" t="s">
        <v>31</v>
      </c>
      <c r="D1419" s="587" t="s">
        <v>31</v>
      </c>
      <c r="E1419" s="710" t="s">
        <v>31</v>
      </c>
      <c r="F1419" s="446"/>
      <c r="G1419" s="5"/>
    </row>
    <row r="1420" customFormat="false" ht="12.75" hidden="false" customHeight="false" outlineLevel="0" collapsed="false">
      <c r="A1420" s="233" t="s">
        <v>643</v>
      </c>
      <c r="B1420" s="153"/>
      <c r="C1420" s="587" t="s">
        <v>31</v>
      </c>
      <c r="D1420" s="587" t="s">
        <v>31</v>
      </c>
      <c r="E1420" s="710" t="s">
        <v>31</v>
      </c>
      <c r="F1420" s="446"/>
      <c r="G1420" s="5"/>
    </row>
    <row r="1421" customFormat="false" ht="12.75" hidden="false" customHeight="false" outlineLevel="0" collapsed="false">
      <c r="A1421" s="270" t="s">
        <v>644</v>
      </c>
      <c r="B1421" s="153"/>
      <c r="C1421" s="587" t="s">
        <v>31</v>
      </c>
      <c r="D1421" s="587" t="s">
        <v>31</v>
      </c>
      <c r="E1421" s="710" t="s">
        <v>31</v>
      </c>
      <c r="F1421" s="446"/>
      <c r="G1421" s="5"/>
    </row>
    <row r="1422" customFormat="false" ht="12.75" hidden="false" customHeight="false" outlineLevel="0" collapsed="false">
      <c r="A1422" s="270" t="s">
        <v>645</v>
      </c>
      <c r="B1422" s="153"/>
      <c r="C1422" s="587" t="s">
        <v>31</v>
      </c>
      <c r="D1422" s="587" t="s">
        <v>31</v>
      </c>
      <c r="E1422" s="710" t="s">
        <v>31</v>
      </c>
      <c r="F1422" s="446"/>
      <c r="G1422" s="5"/>
    </row>
    <row r="1423" customFormat="false" ht="12.75" hidden="false" customHeight="false" outlineLevel="0" collapsed="false">
      <c r="A1423" s="270" t="s">
        <v>646</v>
      </c>
      <c r="B1423" s="153"/>
      <c r="C1423" s="587" t="n">
        <v>2144</v>
      </c>
      <c r="D1423" s="588" t="n">
        <v>3326</v>
      </c>
      <c r="E1423" s="710" t="n">
        <v>6382</v>
      </c>
      <c r="F1423" s="446"/>
      <c r="G1423" s="5"/>
    </row>
    <row r="1424" customFormat="false" ht="13.5" hidden="false" customHeight="false" outlineLevel="0" collapsed="false">
      <c r="A1424" s="637" t="s">
        <v>672</v>
      </c>
      <c r="B1424" s="203"/>
      <c r="C1424" s="741" t="n">
        <v>1004349</v>
      </c>
      <c r="D1424" s="741" t="n">
        <v>882937</v>
      </c>
      <c r="E1424" s="742" t="n">
        <v>895748</v>
      </c>
      <c r="F1424" s="446"/>
      <c r="G1424" s="5"/>
    </row>
    <row r="1425" customFormat="false" ht="13.5" hidden="false" customHeight="false" outlineLevel="0" collapsed="false">
      <c r="A1425" s="519"/>
      <c r="B1425" s="68"/>
      <c r="C1425" s="454"/>
      <c r="D1425" s="454"/>
      <c r="E1425" s="446"/>
      <c r="F1425" s="446"/>
      <c r="G1425" s="5"/>
    </row>
    <row r="1426" customFormat="false" ht="24" hidden="false" customHeight="true" outlineLevel="0" collapsed="false">
      <c r="A1426" s="717" t="s">
        <v>673</v>
      </c>
      <c r="B1426" s="188"/>
      <c r="C1426" s="189" t="s">
        <v>188</v>
      </c>
      <c r="D1426" s="190" t="n">
        <v>2001</v>
      </c>
      <c r="E1426" s="191" t="s">
        <v>189</v>
      </c>
      <c r="F1426" s="446"/>
      <c r="G1426" s="5"/>
    </row>
    <row r="1427" customFormat="false" ht="12.75" hidden="false" customHeight="false" outlineLevel="0" collapsed="false">
      <c r="A1427" s="270" t="s">
        <v>636</v>
      </c>
      <c r="B1427" s="153"/>
      <c r="C1427" s="587" t="n">
        <v>353330</v>
      </c>
      <c r="D1427" s="588" t="n">
        <v>284093</v>
      </c>
      <c r="E1427" s="261" t="n">
        <v>269034</v>
      </c>
      <c r="F1427" s="446" t="n">
        <v>89366</v>
      </c>
      <c r="G1427" s="5"/>
    </row>
    <row r="1428" customFormat="false" ht="12.75" hidden="false" customHeight="false" outlineLevel="0" collapsed="false">
      <c r="A1428" s="716" t="s">
        <v>223</v>
      </c>
      <c r="B1428" s="153"/>
      <c r="C1428" s="587" t="n">
        <v>648875</v>
      </c>
      <c r="D1428" s="588" t="n">
        <v>595518</v>
      </c>
      <c r="E1428" s="710" t="n">
        <v>620332</v>
      </c>
      <c r="F1428" s="446"/>
      <c r="G1428" s="5"/>
    </row>
    <row r="1429" customFormat="false" ht="12.75" hidden="false" customHeight="false" outlineLevel="0" collapsed="false">
      <c r="A1429" s="270" t="s">
        <v>637</v>
      </c>
      <c r="B1429" s="153"/>
      <c r="C1429" s="587" t="n">
        <v>423218</v>
      </c>
      <c r="D1429" s="588" t="n">
        <v>411585</v>
      </c>
      <c r="E1429" s="745" t="n">
        <v>361397</v>
      </c>
      <c r="F1429" s="262" t="n">
        <v>57212</v>
      </c>
      <c r="G1429" s="5"/>
    </row>
    <row r="1430" customFormat="false" ht="12.75" hidden="false" customHeight="false" outlineLevel="0" collapsed="false">
      <c r="A1430" s="270" t="s">
        <v>638</v>
      </c>
      <c r="B1430" s="153"/>
      <c r="C1430" s="587" t="n">
        <v>171609</v>
      </c>
      <c r="D1430" s="588" t="n">
        <v>131632</v>
      </c>
      <c r="E1430" s="710" t="n">
        <v>195795</v>
      </c>
      <c r="F1430" s="365" t="n">
        <v>48555</v>
      </c>
      <c r="G1430" s="5"/>
    </row>
    <row r="1431" customFormat="false" ht="12.75" hidden="false" customHeight="false" outlineLevel="0" collapsed="false">
      <c r="A1431" s="270" t="s">
        <v>639</v>
      </c>
      <c r="B1431" s="153"/>
      <c r="C1431" s="587" t="n">
        <v>50206</v>
      </c>
      <c r="D1431" s="588" t="n">
        <v>50294</v>
      </c>
      <c r="E1431" s="710" t="n">
        <v>63136</v>
      </c>
      <c r="F1431" s="365" t="n">
        <v>23677</v>
      </c>
      <c r="G1431" s="5"/>
    </row>
    <row r="1432" customFormat="false" ht="12.75" hidden="false" customHeight="false" outlineLevel="0" collapsed="false">
      <c r="A1432" s="270" t="s">
        <v>640</v>
      </c>
      <c r="B1432" s="153"/>
      <c r="C1432" s="587" t="n">
        <v>3842</v>
      </c>
      <c r="D1432" s="588" t="n">
        <v>2007</v>
      </c>
      <c r="E1432" s="710" t="n">
        <v>4</v>
      </c>
      <c r="F1432" s="365" t="n">
        <v>3837</v>
      </c>
      <c r="G1432" s="5"/>
    </row>
    <row r="1433" customFormat="false" ht="12.75" hidden="false" customHeight="false" outlineLevel="0" collapsed="false">
      <c r="A1433" s="233" t="s">
        <v>641</v>
      </c>
      <c r="B1433" s="153"/>
      <c r="C1433" s="587" t="s">
        <v>31</v>
      </c>
      <c r="D1433" s="587" t="s">
        <v>31</v>
      </c>
      <c r="E1433" s="710" t="s">
        <v>31</v>
      </c>
      <c r="F1433" s="4"/>
      <c r="G1433" s="5"/>
    </row>
    <row r="1434" customFormat="false" ht="12.75" hidden="false" customHeight="false" outlineLevel="0" collapsed="false">
      <c r="A1434" s="233" t="s">
        <v>643</v>
      </c>
      <c r="B1434" s="153"/>
      <c r="C1434" s="587" t="s">
        <v>31</v>
      </c>
      <c r="D1434" s="587" t="s">
        <v>31</v>
      </c>
      <c r="E1434" s="710" t="s">
        <v>31</v>
      </c>
      <c r="F1434" s="446"/>
      <c r="G1434" s="5"/>
    </row>
    <row r="1435" customFormat="false" ht="12.75" hidden="false" customHeight="false" outlineLevel="0" collapsed="false">
      <c r="A1435" s="270" t="s">
        <v>644</v>
      </c>
      <c r="B1435" s="153"/>
      <c r="C1435" s="587" t="s">
        <v>31</v>
      </c>
      <c r="D1435" s="587" t="s">
        <v>31</v>
      </c>
      <c r="E1435" s="710" t="s">
        <v>31</v>
      </c>
      <c r="F1435" s="446"/>
      <c r="G1435" s="5"/>
    </row>
    <row r="1436" customFormat="false" ht="12.75" hidden="false" customHeight="false" outlineLevel="0" collapsed="false">
      <c r="A1436" s="270" t="s">
        <v>645</v>
      </c>
      <c r="B1436" s="153"/>
      <c r="C1436" s="587"/>
      <c r="D1436" s="588"/>
      <c r="E1436" s="710"/>
      <c r="F1436" s="446"/>
      <c r="G1436" s="5"/>
    </row>
    <row r="1437" customFormat="false" ht="12.75" hidden="false" customHeight="false" outlineLevel="0" collapsed="false">
      <c r="A1437" s="270" t="s">
        <v>646</v>
      </c>
      <c r="B1437" s="153"/>
      <c r="C1437" s="587" t="n">
        <v>2144</v>
      </c>
      <c r="D1437" s="588" t="n">
        <v>3326</v>
      </c>
      <c r="E1437" s="710" t="n">
        <v>6382</v>
      </c>
      <c r="F1437" s="446" t="n">
        <v>489</v>
      </c>
      <c r="G1437" s="5"/>
    </row>
    <row r="1438" customFormat="false" ht="13.5" hidden="false" customHeight="false" outlineLevel="0" collapsed="false">
      <c r="A1438" s="637" t="s">
        <v>672</v>
      </c>
      <c r="B1438" s="203"/>
      <c r="C1438" s="319" t="n">
        <v>1004349</v>
      </c>
      <c r="D1438" s="320" t="n">
        <v>882937</v>
      </c>
      <c r="E1438" s="367" t="n">
        <v>895748</v>
      </c>
      <c r="F1438" s="446" t="n">
        <v>223136</v>
      </c>
      <c r="G1438" s="5"/>
    </row>
    <row r="1439" customFormat="false" ht="12.75" hidden="false" customHeight="false" outlineLevel="0" collapsed="false">
      <c r="A1439" s="255"/>
      <c r="B1439" s="207"/>
      <c r="C1439" s="633"/>
      <c r="D1439" s="633"/>
      <c r="E1439" s="416"/>
      <c r="F1439" s="446" t="n">
        <v>0</v>
      </c>
      <c r="G1439" s="5"/>
    </row>
    <row r="1440" customFormat="false" ht="12.75" hidden="false" customHeight="false" outlineLevel="0" collapsed="false">
      <c r="A1440" s="255"/>
      <c r="B1440" s="207"/>
      <c r="C1440" s="633"/>
      <c r="D1440" s="633"/>
      <c r="E1440" s="416"/>
      <c r="F1440" s="446"/>
      <c r="G1440" s="5"/>
    </row>
    <row r="1441" customFormat="false" ht="13.5" hidden="false" customHeight="false" outlineLevel="0" collapsed="false">
      <c r="A1441" s="277"/>
      <c r="B1441" s="207"/>
      <c r="C1441" s="633"/>
      <c r="D1441" s="633"/>
      <c r="E1441" s="416"/>
      <c r="F1441" s="446"/>
      <c r="G1441" s="5"/>
    </row>
    <row r="1442" customFormat="false" ht="24" hidden="false" customHeight="false" outlineLevel="0" collapsed="false">
      <c r="A1442" s="324" t="s">
        <v>674</v>
      </c>
      <c r="B1442" s="188"/>
      <c r="C1442" s="189" t="s">
        <v>188</v>
      </c>
      <c r="D1442" s="190" t="n">
        <v>2001</v>
      </c>
      <c r="E1442" s="191" t="s">
        <v>189</v>
      </c>
      <c r="F1442" s="446"/>
      <c r="G1442" s="5"/>
    </row>
    <row r="1443" customFormat="false" ht="12.75" hidden="false" customHeight="false" outlineLevel="0" collapsed="false">
      <c r="A1443" s="270" t="s">
        <v>196</v>
      </c>
      <c r="B1443" s="209"/>
      <c r="C1443" s="210" t="n">
        <v>942067</v>
      </c>
      <c r="D1443" s="211" t="n">
        <v>810953</v>
      </c>
      <c r="E1443" s="719" t="n">
        <v>783834</v>
      </c>
      <c r="F1443" s="446" t="n">
        <v>810734</v>
      </c>
      <c r="G1443" s="5"/>
    </row>
    <row r="1444" customFormat="false" ht="12.75" hidden="false" customHeight="false" outlineLevel="0" collapsed="false">
      <c r="A1444" s="721" t="s">
        <v>289</v>
      </c>
      <c r="B1444" s="722"/>
      <c r="C1444" s="723" t="n">
        <v>62282</v>
      </c>
      <c r="D1444" s="724" t="n">
        <v>71984</v>
      </c>
      <c r="E1444" s="725" t="n">
        <v>111914</v>
      </c>
      <c r="F1444" s="446"/>
      <c r="G1444" s="5"/>
    </row>
    <row r="1445" customFormat="false" ht="12.75" hidden="false" customHeight="false" outlineLevel="0" collapsed="false">
      <c r="A1445" s="423" t="s">
        <v>330</v>
      </c>
      <c r="B1445" s="747"/>
      <c r="C1445" s="723" t="n">
        <v>12980.7188645831</v>
      </c>
      <c r="D1445" s="548" t="n">
        <v>18254.9192197393</v>
      </c>
      <c r="E1445" s="727" t="n">
        <v>27588.4320516236</v>
      </c>
      <c r="F1445" s="755"/>
      <c r="G1445" s="5"/>
    </row>
    <row r="1446" customFormat="false" ht="12.75" hidden="false" customHeight="false" outlineLevel="0" collapsed="false">
      <c r="A1446" s="286" t="s">
        <v>199</v>
      </c>
      <c r="B1446" s="747"/>
      <c r="C1446" s="723" t="n">
        <v>52041</v>
      </c>
      <c r="D1446" s="724" t="n">
        <v>64292</v>
      </c>
      <c r="E1446" s="727" t="n">
        <v>93202</v>
      </c>
      <c r="F1446" s="756" t="n">
        <v>64293</v>
      </c>
      <c r="G1446" s="5"/>
    </row>
    <row r="1447" customFormat="false" ht="12.75" hidden="false" customHeight="false" outlineLevel="0" collapsed="false">
      <c r="A1447" s="423" t="s">
        <v>675</v>
      </c>
      <c r="B1447" s="726"/>
      <c r="C1447" s="748" t="n">
        <v>10241</v>
      </c>
      <c r="D1447" s="749" t="n">
        <v>7692</v>
      </c>
      <c r="E1447" s="750" t="n">
        <v>18712</v>
      </c>
      <c r="F1447" s="757" t="n">
        <v>7692</v>
      </c>
      <c r="G1447" s="5"/>
    </row>
    <row r="1448" customFormat="false" ht="13.5" hidden="false" customHeight="false" outlineLevel="0" collapsed="false">
      <c r="A1448" s="637" t="s">
        <v>667</v>
      </c>
      <c r="B1448" s="203"/>
      <c r="C1448" s="204" t="n">
        <v>1004349</v>
      </c>
      <c r="D1448" s="751" t="n">
        <v>882937</v>
      </c>
      <c r="E1448" s="362" t="n">
        <v>895748</v>
      </c>
      <c r="F1448" s="446" t="n">
        <v>882719</v>
      </c>
      <c r="G1448" s="5"/>
    </row>
    <row r="1449" s="2" customFormat="true" ht="12.75" hidden="false" customHeight="false" outlineLevel="0" collapsed="false">
      <c r="A1449" s="497"/>
      <c r="B1449" s="68"/>
      <c r="C1449" s="454"/>
      <c r="D1449" s="454"/>
      <c r="E1449" s="715"/>
      <c r="F1449" s="715"/>
      <c r="G1449" s="5"/>
    </row>
    <row r="1450" customFormat="false" ht="18" hidden="false" customHeight="true" outlineLevel="0" collapsed="false">
      <c r="A1450" s="184" t="s">
        <v>676</v>
      </c>
      <c r="B1450" s="498"/>
      <c r="C1450" s="228"/>
      <c r="D1450" s="228"/>
      <c r="E1450" s="452"/>
      <c r="F1450" s="452"/>
      <c r="G1450" s="5"/>
    </row>
    <row r="1451" customFormat="false" ht="24" hidden="false" customHeight="true" outlineLevel="0" collapsed="false">
      <c r="A1451" s="440" t="s">
        <v>677</v>
      </c>
      <c r="B1451" s="188"/>
      <c r="C1451" s="189" t="s">
        <v>188</v>
      </c>
      <c r="D1451" s="190" t="n">
        <v>2001</v>
      </c>
      <c r="E1451" s="191" t="s">
        <v>189</v>
      </c>
      <c r="F1451" s="192"/>
      <c r="G1451" s="5"/>
    </row>
    <row r="1452" customFormat="false" ht="12" hidden="false" customHeight="true" outlineLevel="0" collapsed="false">
      <c r="A1452" s="270" t="s">
        <v>678</v>
      </c>
      <c r="B1452" s="153"/>
      <c r="C1452" s="596"/>
      <c r="D1452" s="597"/>
      <c r="E1452" s="644"/>
      <c r="F1452" s="589"/>
      <c r="G1452" s="758"/>
    </row>
    <row r="1453" customFormat="false" ht="12" hidden="false" customHeight="true" outlineLevel="0" collapsed="false">
      <c r="A1453" s="270" t="s">
        <v>679</v>
      </c>
      <c r="B1453" s="153"/>
      <c r="C1453" s="596"/>
      <c r="D1453" s="597"/>
      <c r="E1453" s="644"/>
      <c r="F1453" s="589"/>
      <c r="G1453" s="5"/>
    </row>
    <row r="1454" customFormat="false" ht="12" hidden="false" customHeight="true" outlineLevel="0" collapsed="false">
      <c r="A1454" s="270" t="s">
        <v>680</v>
      </c>
      <c r="B1454" s="153"/>
      <c r="C1454" s="596"/>
      <c r="D1454" s="597"/>
      <c r="E1454" s="644"/>
      <c r="F1454" s="589"/>
      <c r="G1454" s="5"/>
    </row>
    <row r="1455" s="28" customFormat="true" ht="24.75" hidden="false" customHeight="false" outlineLevel="0" collapsed="false">
      <c r="A1455" s="637" t="s">
        <v>681</v>
      </c>
      <c r="B1455" s="203"/>
      <c r="C1455" s="343" t="s">
        <v>31</v>
      </c>
      <c r="D1455" s="695" t="s">
        <v>31</v>
      </c>
      <c r="E1455" s="660" t="s">
        <v>31</v>
      </c>
      <c r="F1455" s="661"/>
      <c r="G1455" s="27"/>
    </row>
    <row r="1456" s="28" customFormat="true" ht="12" hidden="false" customHeight="true" outlineLevel="0" collapsed="false">
      <c r="A1456" s="255"/>
      <c r="B1456" s="207"/>
      <c r="C1456" s="633"/>
      <c r="D1456" s="633"/>
      <c r="E1456" s="628"/>
      <c r="F1456" s="628"/>
      <c r="G1456" s="27"/>
    </row>
    <row r="1457" s="28" customFormat="true" ht="12" hidden="false" customHeight="true" outlineLevel="0" collapsed="false">
      <c r="A1457" s="255"/>
      <c r="B1457" s="207"/>
      <c r="C1457" s="633"/>
      <c r="D1457" s="633"/>
      <c r="E1457" s="628"/>
      <c r="F1457" s="628"/>
      <c r="G1457" s="27"/>
    </row>
    <row r="1458" s="28" customFormat="true" ht="12" hidden="false" customHeight="true" outlineLevel="0" collapsed="false">
      <c r="A1458" s="255"/>
      <c r="B1458" s="207"/>
      <c r="C1458" s="633"/>
      <c r="D1458" s="633"/>
      <c r="E1458" s="628"/>
      <c r="F1458" s="628"/>
      <c r="G1458" s="27"/>
    </row>
    <row r="1459" s="28" customFormat="true" ht="12" hidden="false" customHeight="true" outlineLevel="0" collapsed="false">
      <c r="A1459" s="255"/>
      <c r="B1459" s="207"/>
      <c r="C1459" s="633"/>
      <c r="D1459" s="633"/>
      <c r="E1459" s="628"/>
      <c r="F1459" s="628"/>
      <c r="G1459" s="27"/>
    </row>
    <row r="1460" s="2" customFormat="true" ht="20.25" hidden="false" customHeight="true" outlineLevel="0" collapsed="false">
      <c r="A1460" s="184" t="s">
        <v>682</v>
      </c>
      <c r="B1460" s="68"/>
      <c r="C1460" s="454"/>
      <c r="D1460" s="454"/>
      <c r="E1460" s="715"/>
      <c r="F1460" s="715"/>
      <c r="G1460" s="5"/>
    </row>
    <row r="1461" s="2" customFormat="true" ht="24" hidden="false" customHeight="false" outlineLevel="0" collapsed="false">
      <c r="A1461" s="586" t="s">
        <v>683</v>
      </c>
      <c r="B1461" s="188"/>
      <c r="C1461" s="189" t="s">
        <v>188</v>
      </c>
      <c r="D1461" s="190" t="n">
        <v>2001</v>
      </c>
      <c r="E1461" s="551" t="s">
        <v>189</v>
      </c>
      <c r="F1461" s="715"/>
      <c r="G1461" s="5"/>
    </row>
    <row r="1462" customFormat="false" ht="12.6" hidden="false" customHeight="true" outlineLevel="0" collapsed="false">
      <c r="A1462" s="193" t="s">
        <v>684</v>
      </c>
      <c r="B1462" s="153"/>
      <c r="C1462" s="587"/>
      <c r="D1462" s="588"/>
      <c r="E1462" s="598" t="s">
        <v>31</v>
      </c>
      <c r="F1462" s="446"/>
      <c r="G1462" s="5"/>
    </row>
    <row r="1463" customFormat="false" ht="12.6" hidden="false" customHeight="true" outlineLevel="0" collapsed="false">
      <c r="A1463" s="270" t="s">
        <v>685</v>
      </c>
      <c r="B1463" s="153"/>
      <c r="C1463" s="587"/>
      <c r="D1463" s="588"/>
      <c r="E1463" s="644" t="n">
        <v>21013</v>
      </c>
      <c r="F1463" s="446"/>
      <c r="G1463" s="5"/>
    </row>
    <row r="1464" customFormat="false" ht="12.6" hidden="false" customHeight="true" outlineLevel="0" collapsed="false">
      <c r="A1464" s="270" t="s">
        <v>686</v>
      </c>
      <c r="B1464" s="153"/>
      <c r="C1464" s="587"/>
      <c r="D1464" s="588"/>
      <c r="E1464" s="644" t="s">
        <v>31</v>
      </c>
      <c r="F1464" s="446"/>
      <c r="G1464" s="5"/>
    </row>
    <row r="1465" customFormat="false" ht="12.6" hidden="false" customHeight="true" outlineLevel="0" collapsed="false">
      <c r="A1465" s="270" t="s">
        <v>687</v>
      </c>
      <c r="B1465" s="153"/>
      <c r="C1465" s="587"/>
      <c r="D1465" s="588"/>
      <c r="E1465" s="644" t="n">
        <v>3130</v>
      </c>
      <c r="F1465" s="446"/>
      <c r="G1465" s="5"/>
    </row>
    <row r="1466" customFormat="false" ht="12.6" hidden="false" customHeight="true" outlineLevel="0" collapsed="false">
      <c r="A1466" s="202" t="s">
        <v>688</v>
      </c>
      <c r="B1466" s="203"/>
      <c r="C1466" s="343" t="s">
        <v>31</v>
      </c>
      <c r="D1466" s="695" t="s">
        <v>31</v>
      </c>
      <c r="E1466" s="735" t="n">
        <v>24143</v>
      </c>
      <c r="F1466" s="446"/>
      <c r="G1466" s="5"/>
    </row>
    <row r="1467" customFormat="false" ht="12.6" hidden="false" customHeight="true" outlineLevel="0" collapsed="false">
      <c r="A1467" s="684"/>
      <c r="B1467" s="68"/>
      <c r="C1467" s="454"/>
      <c r="D1467" s="454"/>
      <c r="E1467" s="446"/>
      <c r="F1467" s="446"/>
      <c r="G1467" s="5"/>
    </row>
    <row r="1468" customFormat="false" ht="24" hidden="false" customHeight="true" outlineLevel="0" collapsed="false">
      <c r="A1468" s="440" t="s">
        <v>689</v>
      </c>
      <c r="B1468" s="188"/>
      <c r="C1468" s="189" t="s">
        <v>188</v>
      </c>
      <c r="D1468" s="190" t="n">
        <v>2001</v>
      </c>
      <c r="E1468" s="191" t="s">
        <v>189</v>
      </c>
      <c r="F1468" s="192"/>
      <c r="G1468" s="5"/>
    </row>
    <row r="1469" customFormat="false" ht="12.6" hidden="false" customHeight="true" outlineLevel="0" collapsed="false">
      <c r="A1469" s="270" t="s">
        <v>449</v>
      </c>
      <c r="B1469" s="153"/>
      <c r="C1469" s="587" t="s">
        <v>31</v>
      </c>
      <c r="D1469" s="588" t="n">
        <v>4</v>
      </c>
      <c r="E1469" s="644" t="n">
        <v>4</v>
      </c>
      <c r="F1469" s="589"/>
      <c r="G1469" s="5"/>
    </row>
    <row r="1470" customFormat="false" ht="12.6" hidden="false" customHeight="true" outlineLevel="0" collapsed="false">
      <c r="A1470" s="270" t="s">
        <v>56</v>
      </c>
      <c r="B1470" s="153"/>
      <c r="C1470" s="587"/>
      <c r="D1470" s="588" t="n">
        <v>25000</v>
      </c>
      <c r="E1470" s="644" t="n">
        <v>24142</v>
      </c>
      <c r="F1470" s="589"/>
      <c r="G1470" s="5"/>
    </row>
    <row r="1471" customFormat="false" ht="12.6" hidden="false" customHeight="true" outlineLevel="0" collapsed="false">
      <c r="A1471" s="110" t="s">
        <v>379</v>
      </c>
      <c r="B1471" s="153"/>
      <c r="C1471" s="587"/>
      <c r="D1471" s="588" t="n">
        <v>22792</v>
      </c>
      <c r="E1471" s="644" t="n">
        <v>22792</v>
      </c>
      <c r="F1471" s="589"/>
      <c r="G1471" s="5"/>
    </row>
    <row r="1472" customFormat="false" ht="12.6" hidden="false" customHeight="true" outlineLevel="0" collapsed="false">
      <c r="A1472" s="335" t="s">
        <v>690</v>
      </c>
      <c r="B1472" s="153"/>
      <c r="C1472" s="587"/>
      <c r="D1472" s="588" t="n">
        <v>2208</v>
      </c>
      <c r="E1472" s="644" t="n">
        <v>1350</v>
      </c>
      <c r="F1472" s="589"/>
      <c r="G1472" s="5"/>
    </row>
    <row r="1473" customFormat="false" ht="12.6" hidden="false" customHeight="true" outlineLevel="0" collapsed="false">
      <c r="A1473" s="270" t="s">
        <v>59</v>
      </c>
      <c r="B1473" s="153"/>
      <c r="C1473" s="587"/>
      <c r="D1473" s="588" t="n">
        <v>-25004</v>
      </c>
      <c r="E1473" s="644" t="n">
        <v>-3</v>
      </c>
      <c r="F1473" s="589"/>
      <c r="G1473" s="5"/>
    </row>
    <row r="1474" customFormat="false" ht="12.6" hidden="false" customHeight="true" outlineLevel="0" collapsed="false">
      <c r="A1474" s="270" t="s">
        <v>691</v>
      </c>
      <c r="B1474" s="153"/>
      <c r="C1474" s="587"/>
      <c r="D1474" s="588" t="n">
        <v>-21015</v>
      </c>
      <c r="E1474" s="644" t="n">
        <v>-3</v>
      </c>
      <c r="F1474" s="589"/>
      <c r="G1474" s="5"/>
    </row>
    <row r="1475" customFormat="false" ht="12.6" hidden="false" customHeight="true" outlineLevel="0" collapsed="false">
      <c r="A1475" s="335" t="s">
        <v>690</v>
      </c>
      <c r="B1475" s="153"/>
      <c r="C1475" s="587"/>
      <c r="D1475" s="588" t="n">
        <v>-3989</v>
      </c>
      <c r="E1475" s="644" t="n">
        <v>0</v>
      </c>
      <c r="F1475" s="589"/>
      <c r="G1475" s="5"/>
    </row>
    <row r="1476" s="28" customFormat="true" ht="13.5" hidden="false" customHeight="false" outlineLevel="0" collapsed="false">
      <c r="A1476" s="637" t="s">
        <v>321</v>
      </c>
      <c r="B1476" s="203"/>
      <c r="C1476" s="343" t="s">
        <v>31</v>
      </c>
      <c r="D1476" s="695" t="s">
        <v>31</v>
      </c>
      <c r="E1476" s="735" t="n">
        <v>24143</v>
      </c>
      <c r="F1476" s="628"/>
      <c r="G1476" s="27"/>
    </row>
    <row r="1477" s="28" customFormat="true" ht="12.6" hidden="false" customHeight="true" outlineLevel="0" collapsed="false">
      <c r="A1477" s="255"/>
      <c r="B1477" s="207"/>
      <c r="C1477" s="633"/>
      <c r="D1477" s="633"/>
      <c r="E1477" s="628"/>
      <c r="F1477" s="628"/>
      <c r="G1477" s="27"/>
    </row>
    <row r="1478" s="28" customFormat="true" ht="12.6" hidden="false" customHeight="true" outlineLevel="0" collapsed="false">
      <c r="A1478" s="255"/>
      <c r="B1478" s="207"/>
      <c r="C1478" s="633"/>
      <c r="D1478" s="633"/>
      <c r="E1478" s="628"/>
      <c r="F1478" s="628"/>
      <c r="G1478" s="27"/>
    </row>
    <row r="1479" s="28" customFormat="true" ht="12.6" hidden="false" customHeight="true" outlineLevel="0" collapsed="false">
      <c r="A1479" s="255"/>
      <c r="B1479" s="207"/>
      <c r="C1479" s="633"/>
      <c r="D1479" s="633"/>
      <c r="E1479" s="628"/>
      <c r="F1479" s="628"/>
      <c r="G1479" s="27"/>
    </row>
    <row r="1480" s="28" customFormat="true" ht="12.6" hidden="false" customHeight="true" outlineLevel="0" collapsed="false">
      <c r="A1480" s="255"/>
      <c r="B1480" s="207"/>
      <c r="C1480" s="633"/>
      <c r="D1480" s="633"/>
      <c r="E1480" s="628"/>
      <c r="F1480" s="628"/>
      <c r="G1480" s="27"/>
    </row>
    <row r="1481" s="28" customFormat="true" ht="12.6" hidden="false" customHeight="true" outlineLevel="0" collapsed="false">
      <c r="A1481" s="255"/>
      <c r="B1481" s="207"/>
      <c r="C1481" s="633"/>
      <c r="D1481" s="633"/>
      <c r="E1481" s="628"/>
      <c r="F1481" s="628"/>
      <c r="G1481" s="27"/>
    </row>
    <row r="1482" s="28" customFormat="true" ht="12.6" hidden="false" customHeight="true" outlineLevel="0" collapsed="false">
      <c r="A1482" s="255"/>
      <c r="B1482" s="207"/>
      <c r="C1482" s="633"/>
      <c r="D1482" s="633"/>
      <c r="E1482" s="628"/>
      <c r="F1482" s="628"/>
      <c r="G1482" s="27"/>
    </row>
    <row r="1483" s="28" customFormat="true" ht="12.6" hidden="false" customHeight="true" outlineLevel="0" collapsed="false">
      <c r="A1483" s="255"/>
      <c r="B1483" s="207"/>
      <c r="C1483" s="633"/>
      <c r="D1483" s="633"/>
      <c r="E1483" s="628"/>
      <c r="F1483" s="628"/>
      <c r="G1483" s="27"/>
    </row>
    <row r="1484" s="28" customFormat="true" ht="12.6" hidden="false" customHeight="true" outlineLevel="0" collapsed="false">
      <c r="A1484" s="255"/>
      <c r="B1484" s="207"/>
      <c r="C1484" s="633"/>
      <c r="D1484" s="633"/>
      <c r="E1484" s="628"/>
      <c r="F1484" s="628"/>
      <c r="G1484" s="27"/>
    </row>
    <row r="1485" s="28" customFormat="true" ht="12.6" hidden="false" customHeight="true" outlineLevel="0" collapsed="false">
      <c r="A1485" s="255"/>
      <c r="B1485" s="207"/>
      <c r="C1485" s="633"/>
      <c r="D1485" s="633"/>
      <c r="E1485" s="628"/>
      <c r="F1485" s="628"/>
      <c r="G1485" s="27"/>
    </row>
    <row r="1486" s="28" customFormat="true" ht="12.6" hidden="false" customHeight="true" outlineLevel="0" collapsed="false">
      <c r="A1486" s="255"/>
      <c r="B1486" s="207"/>
      <c r="C1486" s="633"/>
      <c r="D1486" s="633"/>
      <c r="E1486" s="628"/>
      <c r="F1486" s="628"/>
      <c r="G1486" s="27"/>
    </row>
    <row r="1487" customFormat="false" ht="17.25" hidden="false" customHeight="false" outlineLevel="0" collapsed="false">
      <c r="A1487" s="184" t="s">
        <v>692</v>
      </c>
      <c r="B1487" s="498"/>
      <c r="C1487" s="228"/>
      <c r="D1487" s="228"/>
      <c r="E1487" s="452"/>
      <c r="F1487" s="452"/>
      <c r="G1487" s="5"/>
    </row>
    <row r="1488" customFormat="false" ht="24" hidden="false" customHeight="false" outlineLevel="0" collapsed="false">
      <c r="A1488" s="586" t="s">
        <v>693</v>
      </c>
      <c r="B1488" s="188"/>
      <c r="C1488" s="189" t="s">
        <v>188</v>
      </c>
      <c r="D1488" s="190" t="n">
        <v>2001</v>
      </c>
      <c r="E1488" s="191" t="s">
        <v>189</v>
      </c>
      <c r="F1488" s="192"/>
      <c r="G1488" s="5"/>
    </row>
    <row r="1489" customFormat="false" ht="12.6" hidden="false" customHeight="true" outlineLevel="0" collapsed="false">
      <c r="A1489" s="233" t="s">
        <v>694</v>
      </c>
      <c r="B1489" s="153"/>
      <c r="C1489" s="587" t="n">
        <v>90758</v>
      </c>
      <c r="D1489" s="588" t="n">
        <v>85367</v>
      </c>
      <c r="E1489" s="759" t="n">
        <v>86201</v>
      </c>
      <c r="F1489" s="760"/>
      <c r="G1489" s="5"/>
    </row>
    <row r="1490" customFormat="false" ht="12.6" hidden="false" customHeight="true" outlineLevel="0" collapsed="false">
      <c r="A1490" s="193" t="s">
        <v>695</v>
      </c>
      <c r="B1490" s="153"/>
      <c r="C1490" s="587" t="n">
        <v>88272</v>
      </c>
      <c r="D1490" s="588" t="n">
        <v>83167</v>
      </c>
      <c r="E1490" s="759" t="n">
        <v>84087</v>
      </c>
      <c r="F1490" s="760"/>
      <c r="G1490" s="411" t="s">
        <v>696</v>
      </c>
    </row>
    <row r="1491" customFormat="false" ht="12.6" hidden="false" customHeight="true" outlineLevel="0" collapsed="false">
      <c r="A1491" s="193" t="s">
        <v>697</v>
      </c>
      <c r="B1491" s="153"/>
      <c r="C1491" s="587" t="n">
        <v>2486</v>
      </c>
      <c r="D1491" s="588" t="n">
        <v>2200</v>
      </c>
      <c r="E1491" s="761" t="n">
        <v>2114</v>
      </c>
      <c r="F1491" s="762"/>
      <c r="G1491" s="5"/>
    </row>
    <row r="1492" customFormat="false" ht="12.6" hidden="false" customHeight="true" outlineLevel="0" collapsed="false">
      <c r="A1492" s="233" t="s">
        <v>698</v>
      </c>
      <c r="B1492" s="153"/>
      <c r="C1492" s="587" t="n">
        <v>623554</v>
      </c>
      <c r="D1492" s="588" t="n">
        <v>342610</v>
      </c>
      <c r="E1492" s="759" t="n">
        <v>1282994</v>
      </c>
      <c r="F1492" s="760"/>
      <c r="G1492" s="5"/>
    </row>
    <row r="1493" customFormat="false" ht="12.6" hidden="false" customHeight="true" outlineLevel="0" collapsed="false">
      <c r="A1493" s="193" t="s">
        <v>557</v>
      </c>
      <c r="B1493" s="298"/>
      <c r="C1493" s="665" t="n">
        <v>306743</v>
      </c>
      <c r="D1493" s="666" t="n">
        <v>63593</v>
      </c>
      <c r="E1493" s="22" t="n">
        <v>219422</v>
      </c>
      <c r="F1493" s="760" t="n">
        <v>287867</v>
      </c>
      <c r="G1493" s="5" t="s">
        <v>699</v>
      </c>
    </row>
    <row r="1494" customFormat="false" ht="12.6" hidden="false" customHeight="true" outlineLevel="0" collapsed="false">
      <c r="A1494" s="423" t="s">
        <v>558</v>
      </c>
      <c r="B1494" s="298"/>
      <c r="C1494" s="665" t="n">
        <v>12472</v>
      </c>
      <c r="D1494" s="666" t="n">
        <v>126189</v>
      </c>
      <c r="E1494" s="22" t="s">
        <v>31</v>
      </c>
      <c r="F1494" s="760"/>
      <c r="G1494" s="5"/>
    </row>
    <row r="1495" customFormat="false" ht="12.75" hidden="false" customHeight="false" outlineLevel="0" collapsed="false">
      <c r="A1495" s="763" t="s">
        <v>700</v>
      </c>
      <c r="B1495" s="298"/>
      <c r="C1495" s="764" t="n">
        <v>48117</v>
      </c>
      <c r="D1495" s="765" t="n">
        <v>46199</v>
      </c>
      <c r="E1495" s="458" t="n">
        <v>803243</v>
      </c>
      <c r="F1495" s="459" t="n">
        <v>81878</v>
      </c>
      <c r="G1495" s="232" t="s">
        <v>701</v>
      </c>
    </row>
    <row r="1496" customFormat="false" ht="12.6" hidden="false" customHeight="true" outlineLevel="0" collapsed="false">
      <c r="A1496" s="595" t="s">
        <v>702</v>
      </c>
      <c r="B1496" s="298"/>
      <c r="C1496" s="665" t="n">
        <v>45454</v>
      </c>
      <c r="D1496" s="666" t="n">
        <v>72291</v>
      </c>
      <c r="E1496" s="759" t="n">
        <v>32432</v>
      </c>
      <c r="F1496" s="760" t="n">
        <v>32680</v>
      </c>
      <c r="G1496" s="766" t="n">
        <v>5530</v>
      </c>
    </row>
    <row r="1497" customFormat="false" ht="12.6" hidden="false" customHeight="true" outlineLevel="0" collapsed="false">
      <c r="A1497" s="595" t="s">
        <v>566</v>
      </c>
      <c r="B1497" s="298"/>
      <c r="C1497" s="665" t="n">
        <v>210768</v>
      </c>
      <c r="D1497" s="666" t="n">
        <v>34338</v>
      </c>
      <c r="E1497" s="759" t="n">
        <v>227897</v>
      </c>
      <c r="F1497" s="760" t="n">
        <v>47138</v>
      </c>
      <c r="G1497" s="232" t="s">
        <v>703</v>
      </c>
    </row>
    <row r="1498" s="632" customFormat="true" ht="12.6" hidden="false" customHeight="true" outlineLevel="0" collapsed="false">
      <c r="A1498" s="425" t="s">
        <v>704</v>
      </c>
      <c r="B1498" s="599"/>
      <c r="C1498" s="287" t="n">
        <v>714312</v>
      </c>
      <c r="D1498" s="288" t="n">
        <v>427977</v>
      </c>
      <c r="E1498" s="274" t="n">
        <v>1369195</v>
      </c>
      <c r="F1498" s="275" t="n">
        <v>449563</v>
      </c>
      <c r="G1498" s="640"/>
    </row>
    <row r="1499" customFormat="false" ht="12.6" hidden="false" customHeight="true" outlineLevel="0" collapsed="false">
      <c r="A1499" s="497"/>
      <c r="B1499" s="68"/>
      <c r="C1499" s="454"/>
      <c r="D1499" s="454"/>
      <c r="E1499" s="446"/>
      <c r="F1499" s="446" t="n">
        <v>-342445</v>
      </c>
      <c r="G1499" s="5"/>
    </row>
    <row r="1500" customFormat="false" ht="17.25" hidden="false" customHeight="false" outlineLevel="0" collapsed="false">
      <c r="A1500" s="184" t="s">
        <v>705</v>
      </c>
      <c r="B1500" s="498"/>
      <c r="C1500" s="228"/>
      <c r="D1500" s="228"/>
      <c r="E1500" s="452"/>
      <c r="F1500" s="452"/>
      <c r="G1500" s="5"/>
    </row>
    <row r="1501" customFormat="false" ht="24" hidden="false" customHeight="false" outlineLevel="0" collapsed="false">
      <c r="A1501" s="269" t="s">
        <v>706</v>
      </c>
      <c r="B1501" s="188"/>
      <c r="C1501" s="189" t="s">
        <v>188</v>
      </c>
      <c r="D1501" s="190" t="n">
        <v>2001</v>
      </c>
      <c r="E1501" s="191" t="s">
        <v>189</v>
      </c>
      <c r="F1501" s="192"/>
      <c r="G1501" s="5"/>
    </row>
    <row r="1502" customFormat="false" ht="12.2" hidden="false" customHeight="true" outlineLevel="0" collapsed="false">
      <c r="A1502" s="233" t="s">
        <v>707</v>
      </c>
      <c r="B1502" s="153"/>
      <c r="C1502" s="587" t="n">
        <v>81213</v>
      </c>
      <c r="D1502" s="588" t="n">
        <v>120403</v>
      </c>
      <c r="E1502" s="710" t="n">
        <v>194871</v>
      </c>
      <c r="F1502" s="704"/>
      <c r="G1502" s="5" t="s">
        <v>708</v>
      </c>
    </row>
    <row r="1503" customFormat="false" ht="12.2" hidden="false" customHeight="true" outlineLevel="0" collapsed="false">
      <c r="A1503" s="115" t="s">
        <v>709</v>
      </c>
      <c r="B1503" s="153"/>
      <c r="C1503" s="587" t="n">
        <v>26011</v>
      </c>
      <c r="D1503" s="588" t="n">
        <v>37802</v>
      </c>
      <c r="E1503" s="740" t="n">
        <v>52355</v>
      </c>
      <c r="F1503" s="704" t="n">
        <v>26011</v>
      </c>
      <c r="G1503" s="5"/>
      <c r="H1503" s="310" t="s">
        <v>710</v>
      </c>
    </row>
    <row r="1504" customFormat="false" ht="12.2" hidden="false" customHeight="true" outlineLevel="0" collapsed="false">
      <c r="A1504" s="115" t="s">
        <v>711</v>
      </c>
      <c r="B1504" s="153"/>
      <c r="C1504" s="587" t="n">
        <v>19563</v>
      </c>
      <c r="D1504" s="588" t="n">
        <v>50326</v>
      </c>
      <c r="E1504" s="740" t="n">
        <v>94251</v>
      </c>
      <c r="F1504" s="704"/>
      <c r="G1504" s="5"/>
      <c r="H1504" s="310"/>
    </row>
    <row r="1505" customFormat="false" ht="12.2" hidden="false" customHeight="true" outlineLevel="0" collapsed="false">
      <c r="A1505" s="270" t="s">
        <v>712</v>
      </c>
      <c r="B1505" s="153"/>
      <c r="C1505" s="587" t="n">
        <v>8427</v>
      </c>
      <c r="D1505" s="588" t="n">
        <v>35036</v>
      </c>
      <c r="E1505" s="740" t="n">
        <v>59016</v>
      </c>
      <c r="F1505" s="704"/>
      <c r="G1505" s="5"/>
      <c r="H1505" s="310"/>
    </row>
    <row r="1506" customFormat="false" ht="12.2" hidden="false" customHeight="true" outlineLevel="0" collapsed="false">
      <c r="A1506" s="270" t="s">
        <v>713</v>
      </c>
      <c r="B1506" s="153"/>
      <c r="C1506" s="587" t="n">
        <v>11136</v>
      </c>
      <c r="D1506" s="588" t="n">
        <v>15290</v>
      </c>
      <c r="E1506" s="740" t="n">
        <v>35235</v>
      </c>
      <c r="F1506" s="704" t="n">
        <v>4978</v>
      </c>
      <c r="G1506" s="5"/>
      <c r="H1506" s="310"/>
    </row>
    <row r="1507" customFormat="false" ht="12.2" hidden="false" customHeight="true" outlineLevel="0" collapsed="false">
      <c r="A1507" s="270" t="s">
        <v>266</v>
      </c>
      <c r="B1507" s="153"/>
      <c r="C1507" s="587" t="n">
        <v>35639</v>
      </c>
      <c r="D1507" s="588" t="n">
        <v>32275</v>
      </c>
      <c r="E1507" s="740" t="n">
        <v>48265</v>
      </c>
      <c r="F1507" s="704" t="n">
        <v>35100</v>
      </c>
      <c r="G1507" s="5"/>
      <c r="H1507" s="310"/>
    </row>
    <row r="1508" customFormat="false" ht="12.2" hidden="false" customHeight="true" outlineLevel="0" collapsed="false">
      <c r="A1508" s="233" t="s">
        <v>714</v>
      </c>
      <c r="B1508" s="153"/>
      <c r="C1508" s="587" t="n">
        <v>25000</v>
      </c>
      <c r="D1508" s="588" t="n">
        <v>25000</v>
      </c>
      <c r="E1508" s="740" t="s">
        <v>31</v>
      </c>
      <c r="F1508" s="704"/>
      <c r="G1508" s="5" t="s">
        <v>715</v>
      </c>
      <c r="H1508" s="5"/>
    </row>
    <row r="1509" customFormat="false" ht="12.2" hidden="false" customHeight="true" outlineLevel="0" collapsed="false">
      <c r="A1509" s="115" t="s">
        <v>716</v>
      </c>
      <c r="B1509" s="153"/>
      <c r="C1509" s="587" t="n">
        <v>25000</v>
      </c>
      <c r="D1509" s="588" t="n">
        <v>25000</v>
      </c>
      <c r="E1509" s="740"/>
      <c r="F1509" s="704" t="n">
        <v>25000</v>
      </c>
      <c r="G1509" s="5"/>
      <c r="H1509" s="419"/>
    </row>
    <row r="1510" s="632" customFormat="true" ht="12.6" hidden="false" customHeight="true" outlineLevel="0" collapsed="false">
      <c r="A1510" s="413" t="s">
        <v>717</v>
      </c>
      <c r="B1510" s="599"/>
      <c r="C1510" s="287" t="n">
        <v>106213</v>
      </c>
      <c r="D1510" s="288" t="n">
        <v>145403</v>
      </c>
      <c r="E1510" s="767" t="n">
        <v>194871</v>
      </c>
      <c r="F1510" s="639" t="n">
        <v>91089</v>
      </c>
      <c r="G1510" s="768" t="s">
        <v>718</v>
      </c>
    </row>
    <row r="1511" s="632" customFormat="true" ht="12.6" hidden="false" customHeight="true" outlineLevel="0" collapsed="false">
      <c r="A1511" s="497"/>
      <c r="B1511" s="641"/>
      <c r="C1511" s="642"/>
      <c r="D1511" s="642"/>
      <c r="E1511" s="639"/>
      <c r="F1511" s="639"/>
      <c r="G1511" s="768"/>
    </row>
    <row r="1512" s="632" customFormat="true" ht="12.6" hidden="false" customHeight="true" outlineLevel="0" collapsed="false">
      <c r="A1512" s="497"/>
      <c r="B1512" s="641"/>
      <c r="C1512" s="642"/>
      <c r="D1512" s="642"/>
      <c r="E1512" s="639"/>
      <c r="F1512" s="639"/>
      <c r="G1512" s="768"/>
    </row>
    <row r="1513" s="632" customFormat="true" ht="12.6" hidden="false" customHeight="true" outlineLevel="0" collapsed="false">
      <c r="A1513" s="497"/>
      <c r="B1513" s="641"/>
      <c r="C1513" s="642"/>
      <c r="D1513" s="642"/>
      <c r="E1513" s="639"/>
      <c r="F1513" s="639"/>
      <c r="G1513" s="768"/>
    </row>
    <row r="1514" s="632" customFormat="true" ht="12.6" hidden="false" customHeight="true" outlineLevel="0" collapsed="false">
      <c r="A1514" s="497"/>
      <c r="B1514" s="641"/>
      <c r="C1514" s="642"/>
      <c r="D1514" s="642"/>
      <c r="E1514" s="639"/>
      <c r="F1514" s="639"/>
      <c r="G1514" s="768"/>
    </row>
    <row r="1515" s="632" customFormat="true" ht="12.6" hidden="false" customHeight="true" outlineLevel="0" collapsed="false">
      <c r="A1515" s="497"/>
      <c r="B1515" s="641"/>
      <c r="C1515" s="642"/>
      <c r="D1515" s="642"/>
      <c r="E1515" s="639"/>
      <c r="F1515" s="639"/>
      <c r="G1515" s="768"/>
    </row>
    <row r="1516" s="632" customFormat="true" ht="12.6" hidden="false" customHeight="true" outlineLevel="0" collapsed="false">
      <c r="A1516" s="497"/>
      <c r="B1516" s="641"/>
      <c r="C1516" s="642"/>
      <c r="D1516" s="642"/>
      <c r="E1516" s="639"/>
      <c r="F1516" s="639"/>
      <c r="G1516" s="768"/>
    </row>
    <row r="1517" s="632" customFormat="true" ht="24" hidden="false" customHeight="false" outlineLevel="0" collapsed="false">
      <c r="A1517" s="769" t="s">
        <v>719</v>
      </c>
      <c r="B1517" s="188"/>
      <c r="C1517" s="189" t="s">
        <v>188</v>
      </c>
      <c r="D1517" s="190" t="n">
        <v>2001</v>
      </c>
      <c r="E1517" s="191" t="s">
        <v>189</v>
      </c>
      <c r="F1517" s="639"/>
      <c r="G1517" s="768"/>
    </row>
    <row r="1518" s="632" customFormat="true" ht="12.6" hidden="false" customHeight="true" outlineLevel="0" collapsed="false">
      <c r="A1518" s="669" t="s">
        <v>262</v>
      </c>
      <c r="B1518" s="153"/>
      <c r="C1518" s="587"/>
      <c r="D1518" s="588"/>
      <c r="E1518" s="710"/>
      <c r="F1518" s="639"/>
      <c r="G1518" s="768"/>
    </row>
    <row r="1519" s="632" customFormat="true" ht="12.6" hidden="false" customHeight="true" outlineLevel="0" collapsed="false">
      <c r="A1519" s="270" t="s">
        <v>56</v>
      </c>
      <c r="B1519" s="153"/>
      <c r="C1519" s="588"/>
      <c r="D1519" s="588"/>
      <c r="E1519" s="261"/>
      <c r="F1519" s="639"/>
      <c r="G1519" s="768"/>
    </row>
    <row r="1520" s="632" customFormat="true" ht="12.6" hidden="false" customHeight="true" outlineLevel="0" collapsed="false">
      <c r="A1520" s="270" t="s">
        <v>59</v>
      </c>
      <c r="B1520" s="153"/>
      <c r="C1520" s="587"/>
      <c r="D1520" s="588"/>
      <c r="E1520" s="603"/>
      <c r="F1520" s="639"/>
      <c r="G1520" s="768"/>
    </row>
    <row r="1521" s="632" customFormat="true" ht="12.6" hidden="false" customHeight="true" outlineLevel="0" collapsed="false">
      <c r="A1521" s="637" t="s">
        <v>321</v>
      </c>
      <c r="B1521" s="599"/>
      <c r="C1521" s="287" t="s">
        <v>31</v>
      </c>
      <c r="D1521" s="288" t="s">
        <v>31</v>
      </c>
      <c r="E1521" s="767" t="s">
        <v>31</v>
      </c>
      <c r="F1521" s="639"/>
      <c r="G1521" s="768"/>
    </row>
    <row r="1522" s="632" customFormat="true" ht="12.6" hidden="false" customHeight="true" outlineLevel="0" collapsed="false">
      <c r="A1522" s="519"/>
      <c r="B1522" s="641"/>
      <c r="C1522" s="642"/>
      <c r="D1522" s="642"/>
      <c r="E1522" s="639"/>
      <c r="F1522" s="639"/>
      <c r="G1522" s="768"/>
    </row>
    <row r="1523" s="632" customFormat="true" ht="24" hidden="false" customHeight="false" outlineLevel="0" collapsed="false">
      <c r="A1523" s="269" t="s">
        <v>720</v>
      </c>
      <c r="B1523" s="188"/>
      <c r="C1523" s="189" t="s">
        <v>188</v>
      </c>
      <c r="D1523" s="190" t="n">
        <v>2001</v>
      </c>
      <c r="E1523" s="191" t="s">
        <v>189</v>
      </c>
      <c r="F1523" s="639"/>
      <c r="G1523" s="640"/>
    </row>
    <row r="1524" s="632" customFormat="true" ht="12.6" hidden="false" customHeight="true" outlineLevel="0" collapsed="false">
      <c r="A1524" s="233" t="s">
        <v>707</v>
      </c>
      <c r="B1524" s="153"/>
      <c r="C1524" s="587" t="n">
        <v>304348</v>
      </c>
      <c r="D1524" s="588" t="n">
        <v>290541</v>
      </c>
      <c r="E1524" s="710" t="n">
        <v>236722</v>
      </c>
      <c r="F1524" s="770"/>
      <c r="G1524" s="768"/>
    </row>
    <row r="1525" s="632" customFormat="true" ht="12.6" hidden="false" customHeight="true" outlineLevel="0" collapsed="false">
      <c r="A1525" s="669" t="s">
        <v>721</v>
      </c>
      <c r="B1525" s="153"/>
      <c r="C1525" s="588" t="n">
        <v>74596</v>
      </c>
      <c r="D1525" s="588" t="n">
        <v>91923</v>
      </c>
      <c r="E1525" s="261" t="n">
        <v>99819</v>
      </c>
      <c r="F1525" s="770"/>
      <c r="G1525" s="640"/>
    </row>
    <row r="1526" s="632" customFormat="true" ht="12.6" hidden="false" customHeight="true" outlineLevel="0" collapsed="false">
      <c r="A1526" s="668" t="s">
        <v>722</v>
      </c>
      <c r="B1526" s="153"/>
      <c r="C1526" s="587" t="n">
        <v>47805</v>
      </c>
      <c r="D1526" s="588" t="n">
        <v>22053</v>
      </c>
      <c r="E1526" s="603" t="n">
        <v>5724</v>
      </c>
      <c r="F1526" s="770" t="n">
        <v>47805</v>
      </c>
      <c r="G1526" s="640"/>
    </row>
    <row r="1527" s="632" customFormat="true" ht="12.6" hidden="false" customHeight="true" outlineLevel="0" collapsed="false">
      <c r="A1527" s="668" t="s">
        <v>723</v>
      </c>
      <c r="B1527" s="153"/>
      <c r="C1527" s="587" t="n">
        <v>7352</v>
      </c>
      <c r="D1527" s="588" t="n">
        <v>7838</v>
      </c>
      <c r="E1527" s="603" t="n">
        <v>5945</v>
      </c>
      <c r="F1527" s="770" t="n">
        <v>5050</v>
      </c>
      <c r="G1527" s="640"/>
    </row>
    <row r="1528" s="632" customFormat="true" ht="12.6" hidden="false" customHeight="true" outlineLevel="0" collapsed="false">
      <c r="A1528" s="270" t="s">
        <v>724</v>
      </c>
      <c r="B1528" s="153"/>
      <c r="C1528" s="587" t="n">
        <v>19439</v>
      </c>
      <c r="D1528" s="588" t="n">
        <v>62032</v>
      </c>
      <c r="E1528" s="603" t="n">
        <v>88150</v>
      </c>
      <c r="F1528" s="770" t="n">
        <v>13905</v>
      </c>
      <c r="G1528" s="640"/>
    </row>
    <row r="1529" s="632" customFormat="true" ht="12.6" hidden="false" customHeight="true" outlineLevel="0" collapsed="false">
      <c r="A1529" s="669" t="s">
        <v>725</v>
      </c>
      <c r="B1529" s="153"/>
      <c r="C1529" s="587" t="n">
        <v>229752</v>
      </c>
      <c r="D1529" s="588" t="n">
        <v>198618</v>
      </c>
      <c r="E1529" s="603" t="n">
        <v>136903</v>
      </c>
      <c r="F1529" s="770"/>
      <c r="G1529" s="640"/>
    </row>
    <row r="1530" s="632" customFormat="true" ht="12.6" hidden="false" customHeight="true" outlineLevel="0" collapsed="false">
      <c r="A1530" s="270" t="s">
        <v>726</v>
      </c>
      <c r="B1530" s="153"/>
      <c r="C1530" s="587" t="n">
        <v>129211</v>
      </c>
      <c r="D1530" s="588" t="n">
        <v>100043</v>
      </c>
      <c r="E1530" s="603" t="n">
        <v>99991</v>
      </c>
      <c r="F1530" s="770" t="n">
        <v>44129</v>
      </c>
      <c r="G1530" s="771" t="s">
        <v>727</v>
      </c>
    </row>
    <row r="1531" s="632" customFormat="true" ht="12.6" hidden="false" customHeight="true" outlineLevel="0" collapsed="false">
      <c r="A1531" s="270" t="s">
        <v>728</v>
      </c>
      <c r="B1531" s="153"/>
      <c r="C1531" s="587" t="n">
        <v>68908</v>
      </c>
      <c r="D1531" s="588" t="n">
        <v>74513</v>
      </c>
      <c r="E1531" s="603" t="n">
        <v>12015</v>
      </c>
      <c r="F1531" s="770" t="n">
        <v>2264</v>
      </c>
      <c r="G1531" s="766" t="n">
        <v>5430</v>
      </c>
    </row>
    <row r="1532" s="632" customFormat="true" ht="12.6" hidden="false" customHeight="true" outlineLevel="0" collapsed="false">
      <c r="A1532" s="721" t="s">
        <v>729</v>
      </c>
      <c r="B1532" s="153"/>
      <c r="C1532" s="587" t="n">
        <v>31633</v>
      </c>
      <c r="D1532" s="588" t="n">
        <v>24062</v>
      </c>
      <c r="E1532" s="603" t="n">
        <v>24897</v>
      </c>
      <c r="F1532" s="770" t="n">
        <v>28175</v>
      </c>
      <c r="G1532" s="766" t="n">
        <v>5450</v>
      </c>
    </row>
    <row r="1533" s="632" customFormat="true" ht="12.6" hidden="false" customHeight="true" outlineLevel="0" collapsed="false">
      <c r="A1533" s="233" t="s">
        <v>714</v>
      </c>
      <c r="B1533" s="153"/>
      <c r="C1533" s="587" t="n">
        <v>335710</v>
      </c>
      <c r="D1533" s="587" t="n">
        <v>291547</v>
      </c>
      <c r="E1533" s="772" t="n">
        <v>237602</v>
      </c>
      <c r="F1533" s="770"/>
      <c r="G1533" s="640"/>
    </row>
    <row r="1534" s="632" customFormat="true" ht="12.6" hidden="false" customHeight="true" outlineLevel="0" collapsed="false">
      <c r="A1534" s="270" t="s">
        <v>726</v>
      </c>
      <c r="B1534" s="298"/>
      <c r="C1534" s="665" t="n">
        <v>312273</v>
      </c>
      <c r="D1534" s="666" t="n">
        <v>253539</v>
      </c>
      <c r="E1534" s="773" t="n">
        <v>185476</v>
      </c>
      <c r="F1534" s="770"/>
      <c r="G1534" s="640"/>
    </row>
    <row r="1535" s="632" customFormat="true" ht="12.6" hidden="false" customHeight="true" outlineLevel="0" collapsed="false">
      <c r="A1535" s="270" t="s">
        <v>730</v>
      </c>
      <c r="B1535" s="153"/>
      <c r="C1535" s="587" t="n">
        <v>23437</v>
      </c>
      <c r="D1535" s="588" t="n">
        <v>38008</v>
      </c>
      <c r="E1535" s="261" t="n">
        <v>52126</v>
      </c>
      <c r="F1535" s="770"/>
      <c r="G1535" s="640"/>
    </row>
    <row r="1536" s="632" customFormat="true" ht="12.6" hidden="false" customHeight="true" outlineLevel="0" collapsed="false">
      <c r="A1536" s="413" t="s">
        <v>731</v>
      </c>
      <c r="B1536" s="599"/>
      <c r="C1536" s="287" t="n">
        <v>640058</v>
      </c>
      <c r="D1536" s="288" t="n">
        <v>582088</v>
      </c>
      <c r="E1536" s="767" t="n">
        <v>474324</v>
      </c>
      <c r="F1536" s="639" t="n">
        <v>141328</v>
      </c>
      <c r="G1536" s="640"/>
    </row>
    <row r="1537" s="28" customFormat="true" ht="12.6" hidden="false" customHeight="true" outlineLevel="0" collapsed="false">
      <c r="A1537" s="255"/>
      <c r="B1537" s="207"/>
      <c r="C1537" s="633"/>
      <c r="D1537" s="633"/>
      <c r="E1537" s="718"/>
      <c r="F1537" s="718" t="n">
        <v>953</v>
      </c>
      <c r="G1537" s="27"/>
    </row>
    <row r="1538" customFormat="false" ht="18" hidden="false" customHeight="true" outlineLevel="0" collapsed="false">
      <c r="A1538" s="184" t="s">
        <v>732</v>
      </c>
      <c r="B1538" s="498"/>
      <c r="C1538" s="228"/>
      <c r="D1538" s="228"/>
      <c r="E1538" s="452"/>
      <c r="F1538" s="452"/>
      <c r="G1538" s="5"/>
    </row>
    <row r="1539" customFormat="false" ht="24" hidden="false" customHeight="false" outlineLevel="0" collapsed="false">
      <c r="A1539" s="440" t="s">
        <v>593</v>
      </c>
      <c r="B1539" s="188"/>
      <c r="C1539" s="189" t="s">
        <v>188</v>
      </c>
      <c r="D1539" s="190" t="n">
        <v>2001</v>
      </c>
      <c r="E1539" s="191" t="s">
        <v>189</v>
      </c>
      <c r="F1539" s="192"/>
      <c r="G1539" s="5"/>
    </row>
    <row r="1540" customFormat="false" ht="12.75" hidden="false" customHeight="false" outlineLevel="0" collapsed="false">
      <c r="A1540" s="233" t="s">
        <v>594</v>
      </c>
      <c r="B1540" s="153"/>
      <c r="C1540" s="596" t="s">
        <v>31</v>
      </c>
      <c r="D1540" s="597" t="s">
        <v>31</v>
      </c>
      <c r="E1540" s="598" t="s">
        <v>31</v>
      </c>
      <c r="F1540" s="628"/>
      <c r="G1540" s="5"/>
    </row>
    <row r="1541" customFormat="false" ht="12.2" hidden="false" customHeight="true" outlineLevel="0" collapsed="false">
      <c r="A1541" s="233" t="s">
        <v>595</v>
      </c>
      <c r="B1541" s="153"/>
      <c r="C1541" s="596"/>
      <c r="D1541" s="597"/>
      <c r="E1541" s="598"/>
      <c r="F1541" s="628"/>
      <c r="G1541" s="5"/>
    </row>
    <row r="1542" customFormat="false" ht="12.2" hidden="false" customHeight="true" outlineLevel="0" collapsed="false">
      <c r="A1542" s="233" t="s">
        <v>596</v>
      </c>
      <c r="B1542" s="153"/>
      <c r="C1542" s="596"/>
      <c r="D1542" s="597"/>
      <c r="E1542" s="598"/>
      <c r="F1542" s="628"/>
      <c r="G1542" s="5"/>
    </row>
    <row r="1543" customFormat="false" ht="12.2" hidden="false" customHeight="true" outlineLevel="0" collapsed="false">
      <c r="A1543" s="233" t="s">
        <v>597</v>
      </c>
      <c r="B1543" s="153"/>
      <c r="C1543" s="596"/>
      <c r="D1543" s="597"/>
      <c r="E1543" s="598"/>
      <c r="F1543" s="628"/>
      <c r="G1543" s="5"/>
    </row>
    <row r="1544" customFormat="false" ht="12.2" hidden="false" customHeight="true" outlineLevel="0" collapsed="false">
      <c r="A1544" s="233" t="s">
        <v>598</v>
      </c>
      <c r="B1544" s="153"/>
      <c r="C1544" s="596"/>
      <c r="D1544" s="597"/>
      <c r="E1544" s="598"/>
      <c r="F1544" s="628"/>
      <c r="G1544" s="5"/>
    </row>
    <row r="1545" customFormat="false" ht="24" hidden="false" customHeight="false" outlineLevel="0" collapsed="false">
      <c r="A1545" s="233" t="s">
        <v>733</v>
      </c>
      <c r="B1545" s="153"/>
      <c r="C1545" s="596"/>
      <c r="D1545" s="597"/>
      <c r="E1545" s="598"/>
      <c r="F1545" s="628"/>
      <c r="G1545" s="5"/>
    </row>
    <row r="1546" customFormat="false" ht="24" hidden="false" customHeight="false" outlineLevel="0" collapsed="false">
      <c r="A1546" s="233" t="s">
        <v>734</v>
      </c>
      <c r="B1546" s="153"/>
      <c r="C1546" s="596"/>
      <c r="D1546" s="597"/>
      <c r="E1546" s="598"/>
      <c r="F1546" s="628"/>
      <c r="G1546" s="5"/>
    </row>
    <row r="1547" customFormat="false" ht="24" hidden="false" customHeight="false" outlineLevel="0" collapsed="false">
      <c r="A1547" s="233" t="s">
        <v>735</v>
      </c>
      <c r="B1547" s="153"/>
      <c r="C1547" s="596"/>
      <c r="D1547" s="597"/>
      <c r="E1547" s="598"/>
      <c r="F1547" s="628"/>
      <c r="G1547" s="5"/>
    </row>
    <row r="1548" customFormat="false" ht="12.2" hidden="false" customHeight="true" outlineLevel="0" collapsed="false">
      <c r="A1548" s="233" t="s">
        <v>604</v>
      </c>
      <c r="B1548" s="153"/>
      <c r="C1548" s="596"/>
      <c r="D1548" s="597"/>
      <c r="E1548" s="598"/>
      <c r="F1548" s="628"/>
      <c r="G1548" s="5"/>
    </row>
    <row r="1549" customFormat="false" ht="24" hidden="false" customHeight="false" outlineLevel="0" collapsed="false">
      <c r="A1549" s="233" t="s">
        <v>733</v>
      </c>
      <c r="B1549" s="153"/>
      <c r="C1549" s="596"/>
      <c r="D1549" s="597"/>
      <c r="E1549" s="598"/>
      <c r="F1549" s="628"/>
      <c r="G1549" s="5"/>
    </row>
    <row r="1550" customFormat="false" ht="24" hidden="false" customHeight="false" outlineLevel="0" collapsed="false">
      <c r="A1550" s="233" t="s">
        <v>734</v>
      </c>
      <c r="B1550" s="153"/>
      <c r="C1550" s="596"/>
      <c r="D1550" s="597"/>
      <c r="E1550" s="598"/>
      <c r="F1550" s="628"/>
      <c r="G1550" s="5"/>
    </row>
    <row r="1551" customFormat="false" ht="24" hidden="false" customHeight="false" outlineLevel="0" collapsed="false">
      <c r="A1551" s="233" t="s">
        <v>735</v>
      </c>
      <c r="B1551" s="153"/>
      <c r="C1551" s="596"/>
      <c r="D1551" s="597"/>
      <c r="E1551" s="598"/>
      <c r="F1551" s="628"/>
      <c r="G1551" s="5"/>
    </row>
    <row r="1552" customFormat="false" ht="12.75" hidden="false" customHeight="false" outlineLevel="0" collapsed="false">
      <c r="A1552" s="339" t="s">
        <v>736</v>
      </c>
      <c r="B1552" s="153"/>
      <c r="C1552" s="596" t="s">
        <v>31</v>
      </c>
      <c r="D1552" s="597" t="s">
        <v>31</v>
      </c>
      <c r="E1552" s="598" t="s">
        <v>31</v>
      </c>
      <c r="F1552" s="628"/>
      <c r="G1552" s="5"/>
    </row>
    <row r="1553" customFormat="false" ht="12.2" hidden="false" customHeight="true" outlineLevel="0" collapsed="false">
      <c r="A1553" s="693" t="s">
        <v>595</v>
      </c>
      <c r="B1553" s="153"/>
      <c r="C1553" s="596"/>
      <c r="D1553" s="597"/>
      <c r="E1553" s="598"/>
      <c r="F1553" s="628"/>
      <c r="G1553" s="5"/>
    </row>
    <row r="1554" customFormat="false" ht="12.2" hidden="false" customHeight="true" outlineLevel="0" collapsed="false">
      <c r="A1554" s="694" t="s">
        <v>596</v>
      </c>
      <c r="B1554" s="153"/>
      <c r="C1554" s="596"/>
      <c r="D1554" s="597"/>
      <c r="E1554" s="598"/>
      <c r="F1554" s="628"/>
      <c r="G1554" s="5"/>
    </row>
    <row r="1555" customFormat="false" ht="12.2" hidden="false" customHeight="true" outlineLevel="0" collapsed="false">
      <c r="A1555" s="682" t="s">
        <v>597</v>
      </c>
      <c r="B1555" s="774"/>
      <c r="C1555" s="343"/>
      <c r="D1555" s="695"/>
      <c r="E1555" s="735"/>
      <c r="F1555" s="628"/>
      <c r="G1555" s="5"/>
    </row>
    <row r="1556" customFormat="false" ht="12.6" hidden="false" customHeight="true" outlineLevel="0" collapsed="false">
      <c r="A1556" s="497"/>
      <c r="B1556" s="68"/>
      <c r="C1556" s="454"/>
      <c r="D1556" s="454"/>
      <c r="E1556" s="446"/>
      <c r="F1556" s="446"/>
      <c r="G1556" s="5"/>
    </row>
    <row r="1557" customFormat="false" ht="24" hidden="false" customHeight="false" outlineLevel="0" collapsed="false">
      <c r="A1557" s="525" t="s">
        <v>737</v>
      </c>
      <c r="B1557" s="188"/>
      <c r="C1557" s="189" t="s">
        <v>188</v>
      </c>
      <c r="D1557" s="190" t="n">
        <v>2001</v>
      </c>
      <c r="E1557" s="191" t="s">
        <v>189</v>
      </c>
      <c r="F1557" s="446"/>
      <c r="G1557" s="5"/>
    </row>
    <row r="1558" customFormat="false" ht="12.6" hidden="false" customHeight="true" outlineLevel="0" collapsed="false">
      <c r="A1558" s="270" t="s">
        <v>196</v>
      </c>
      <c r="B1558" s="443"/>
      <c r="C1558" s="430"/>
      <c r="D1558" s="430"/>
      <c r="E1558" s="542"/>
      <c r="F1558" s="446"/>
      <c r="G1558" s="5"/>
    </row>
    <row r="1559" customFormat="false" ht="12.6" hidden="false" customHeight="true" outlineLevel="0" collapsed="false">
      <c r="A1559" s="721" t="s">
        <v>289</v>
      </c>
      <c r="B1559" s="443"/>
      <c r="C1559" s="430"/>
      <c r="D1559" s="430"/>
      <c r="E1559" s="542"/>
      <c r="F1559" s="446"/>
      <c r="G1559" s="5"/>
    </row>
    <row r="1560" customFormat="false" ht="12.6" hidden="false" customHeight="true" outlineLevel="0" collapsed="false">
      <c r="A1560" s="423" t="s">
        <v>738</v>
      </c>
      <c r="B1560" s="443"/>
      <c r="C1560" s="430"/>
      <c r="D1560" s="430"/>
      <c r="E1560" s="542"/>
      <c r="F1560" s="446"/>
      <c r="G1560" s="5"/>
    </row>
    <row r="1561" customFormat="false" ht="12.6" hidden="false" customHeight="true" outlineLevel="0" collapsed="false">
      <c r="A1561" s="286" t="s">
        <v>199</v>
      </c>
      <c r="B1561" s="443"/>
      <c r="C1561" s="430"/>
      <c r="D1561" s="430"/>
      <c r="E1561" s="542"/>
      <c r="F1561" s="446"/>
      <c r="G1561" s="5"/>
    </row>
    <row r="1562" customFormat="false" ht="12.6" hidden="false" customHeight="true" outlineLevel="0" collapsed="false">
      <c r="A1562" s="669" t="s">
        <v>31</v>
      </c>
      <c r="B1562" s="443"/>
      <c r="C1562" s="430"/>
      <c r="D1562" s="430"/>
      <c r="E1562" s="542"/>
      <c r="F1562" s="446"/>
      <c r="G1562" s="5"/>
    </row>
    <row r="1563" customFormat="false" ht="12.6" hidden="false" customHeight="true" outlineLevel="0" collapsed="false">
      <c r="A1563" s="423" t="s">
        <v>292</v>
      </c>
      <c r="B1563" s="443"/>
      <c r="C1563" s="430"/>
      <c r="D1563" s="430"/>
      <c r="E1563" s="542"/>
      <c r="F1563" s="446"/>
      <c r="G1563" s="5"/>
    </row>
    <row r="1564" customFormat="false" ht="12.6" hidden="false" customHeight="true" outlineLevel="0" collapsed="false">
      <c r="A1564" s="637" t="s">
        <v>739</v>
      </c>
      <c r="B1564" s="774"/>
      <c r="C1564" s="343" t="s">
        <v>31</v>
      </c>
      <c r="D1564" s="695" t="s">
        <v>31</v>
      </c>
      <c r="E1564" s="735" t="s">
        <v>31</v>
      </c>
      <c r="F1564" s="446"/>
      <c r="G1564" s="5"/>
    </row>
    <row r="1565" customFormat="false" ht="12.6" hidden="false" customHeight="true" outlineLevel="0" collapsed="false">
      <c r="A1565" s="46"/>
      <c r="B1565" s="68"/>
      <c r="C1565" s="454"/>
      <c r="D1565" s="454"/>
      <c r="E1565" s="446"/>
      <c r="F1565" s="446"/>
      <c r="G1565" s="5"/>
    </row>
    <row r="1566" customFormat="false" ht="24" hidden="false" customHeight="false" outlineLevel="0" collapsed="false">
      <c r="A1566" s="440" t="s">
        <v>740</v>
      </c>
      <c r="B1566" s="188"/>
      <c r="C1566" s="189" t="s">
        <v>188</v>
      </c>
      <c r="D1566" s="190" t="n">
        <v>2001</v>
      </c>
      <c r="E1566" s="191" t="s">
        <v>189</v>
      </c>
      <c r="F1566" s="192"/>
      <c r="G1566" s="5"/>
    </row>
    <row r="1567" customFormat="false" ht="12.2" hidden="false" customHeight="true" outlineLevel="0" collapsed="false">
      <c r="A1567" s="193" t="s">
        <v>741</v>
      </c>
      <c r="B1567" s="298"/>
      <c r="C1567" s="665" t="n">
        <v>127279</v>
      </c>
      <c r="D1567" s="666" t="n">
        <v>125913</v>
      </c>
      <c r="E1567" s="775" t="n">
        <v>156476</v>
      </c>
      <c r="F1567" s="365"/>
      <c r="G1567" s="5"/>
    </row>
    <row r="1568" customFormat="false" ht="12.2" hidden="false" customHeight="true" outlineLevel="0" collapsed="false">
      <c r="A1568" s="193" t="s">
        <v>742</v>
      </c>
      <c r="B1568" s="298"/>
      <c r="C1568" s="665" t="n">
        <v>300000</v>
      </c>
      <c r="D1568" s="666" t="n">
        <v>300000</v>
      </c>
      <c r="E1568" s="710" t="n">
        <v>250000</v>
      </c>
      <c r="F1568" s="365"/>
      <c r="G1568" s="5"/>
    </row>
    <row r="1569" s="28" customFormat="true" ht="12.6" hidden="false" customHeight="true" outlineLevel="0" collapsed="false">
      <c r="A1569" s="637" t="s">
        <v>743</v>
      </c>
      <c r="B1569" s="203"/>
      <c r="C1569" s="287" t="n">
        <v>427279</v>
      </c>
      <c r="D1569" s="288" t="n">
        <v>425913</v>
      </c>
      <c r="E1569" s="600" t="n">
        <v>406476</v>
      </c>
      <c r="F1569" s="630"/>
      <c r="G1569" s="27"/>
    </row>
    <row r="1570" s="28" customFormat="true" ht="13.5" hidden="false" customHeight="false" outlineLevel="0" collapsed="false">
      <c r="A1570" s="255"/>
      <c r="B1570" s="207"/>
      <c r="C1570" s="642"/>
      <c r="D1570" s="642"/>
      <c r="E1570" s="630"/>
      <c r="F1570" s="630"/>
      <c r="G1570" s="27"/>
    </row>
    <row r="1571" s="28" customFormat="true" ht="24" hidden="false" customHeight="false" outlineLevel="0" collapsed="false">
      <c r="A1571" s="525" t="s">
        <v>744</v>
      </c>
      <c r="B1571" s="188"/>
      <c r="C1571" s="189" t="s">
        <v>188</v>
      </c>
      <c r="D1571" s="190" t="n">
        <v>2001</v>
      </c>
      <c r="E1571" s="191" t="s">
        <v>189</v>
      </c>
      <c r="F1571" s="630"/>
      <c r="G1571" s="27"/>
    </row>
    <row r="1572" s="28" customFormat="true" ht="12.6" hidden="false" customHeight="true" outlineLevel="0" collapsed="false">
      <c r="A1572" s="233" t="s">
        <v>745</v>
      </c>
      <c r="B1572" s="298"/>
      <c r="C1572" s="665" t="n">
        <v>31497</v>
      </c>
      <c r="D1572" s="666" t="n">
        <v>74464</v>
      </c>
      <c r="E1572" s="775" t="n">
        <v>79197</v>
      </c>
      <c r="F1572" s="630"/>
      <c r="G1572" s="27"/>
    </row>
    <row r="1573" s="28" customFormat="true" ht="12.6" hidden="false" customHeight="true" outlineLevel="0" collapsed="false">
      <c r="A1573" s="193" t="s">
        <v>741</v>
      </c>
      <c r="B1573" s="298"/>
      <c r="C1573" s="665" t="n">
        <v>31497</v>
      </c>
      <c r="D1573" s="666" t="n">
        <v>74464</v>
      </c>
      <c r="E1573" s="775" t="n">
        <v>79197</v>
      </c>
      <c r="F1573" s="776" t="n">
        <v>29611</v>
      </c>
      <c r="G1573" s="27"/>
    </row>
    <row r="1574" s="28" customFormat="true" ht="12.6" hidden="false" customHeight="true" outlineLevel="0" collapsed="false">
      <c r="A1574" s="233" t="s">
        <v>746</v>
      </c>
      <c r="B1574" s="298"/>
      <c r="C1574" s="665" t="n">
        <v>395782</v>
      </c>
      <c r="D1574" s="666" t="n">
        <v>351449</v>
      </c>
      <c r="E1574" s="775" t="n">
        <v>327279</v>
      </c>
      <c r="F1574" s="630"/>
      <c r="G1574" s="27"/>
    </row>
    <row r="1575" s="28" customFormat="true" ht="12.6" hidden="false" customHeight="true" outlineLevel="0" collapsed="false">
      <c r="A1575" s="193" t="s">
        <v>741</v>
      </c>
      <c r="B1575" s="298"/>
      <c r="C1575" s="665" t="n">
        <v>95782</v>
      </c>
      <c r="D1575" s="666" t="n">
        <v>51449</v>
      </c>
      <c r="E1575" s="775" t="n">
        <v>77279</v>
      </c>
      <c r="F1575" s="776" t="n">
        <v>47055</v>
      </c>
      <c r="G1575" s="27"/>
    </row>
    <row r="1576" s="28" customFormat="true" ht="12.6" hidden="false" customHeight="true" outlineLevel="0" collapsed="false">
      <c r="A1576" s="193" t="s">
        <v>742</v>
      </c>
      <c r="B1576" s="298"/>
      <c r="C1576" s="665" t="n">
        <v>300000</v>
      </c>
      <c r="D1576" s="666" t="n">
        <v>300000</v>
      </c>
      <c r="E1576" s="710" t="n">
        <v>250000</v>
      </c>
      <c r="F1576" s="630"/>
      <c r="G1576" s="27"/>
    </row>
    <row r="1577" s="28" customFormat="true" ht="12.6" hidden="false" customHeight="true" outlineLevel="0" collapsed="false">
      <c r="A1577" s="637" t="s">
        <v>743</v>
      </c>
      <c r="B1577" s="203"/>
      <c r="C1577" s="287" t="n">
        <v>427279</v>
      </c>
      <c r="D1577" s="288" t="n">
        <v>425913</v>
      </c>
      <c r="E1577" s="600" t="n">
        <v>406476</v>
      </c>
      <c r="F1577" s="630"/>
      <c r="G1577" s="27"/>
    </row>
    <row r="1578" customFormat="false" ht="13.5" hidden="false" customHeight="false" outlineLevel="0" collapsed="false">
      <c r="A1578" s="497"/>
      <c r="B1578" s="68"/>
      <c r="C1578" s="454"/>
      <c r="D1578" s="454"/>
      <c r="E1578" s="446"/>
      <c r="F1578" s="446"/>
      <c r="G1578" s="5"/>
    </row>
    <row r="1579" customFormat="false" ht="24" hidden="false" customHeight="false" outlineLevel="0" collapsed="false">
      <c r="A1579" s="525" t="s">
        <v>747</v>
      </c>
      <c r="B1579" s="188"/>
      <c r="C1579" s="189" t="s">
        <v>188</v>
      </c>
      <c r="D1579" s="190" t="n">
        <v>2001</v>
      </c>
      <c r="E1579" s="551" t="s">
        <v>189</v>
      </c>
      <c r="F1579" s="715"/>
      <c r="G1579" s="5"/>
    </row>
    <row r="1580" customFormat="false" ht="12.75" hidden="false" customHeight="false" outlineLevel="0" collapsed="false">
      <c r="A1580" s="270" t="s">
        <v>196</v>
      </c>
      <c r="B1580" s="443"/>
      <c r="C1580" s="430" t="n">
        <v>375080</v>
      </c>
      <c r="D1580" s="430" t="n">
        <v>375664</v>
      </c>
      <c r="E1580" s="552" t="n">
        <v>353791</v>
      </c>
      <c r="F1580" s="715"/>
      <c r="G1580" s="5"/>
    </row>
    <row r="1581" customFormat="false" ht="12.75" hidden="false" customHeight="false" outlineLevel="0" collapsed="false">
      <c r="A1581" s="721" t="s">
        <v>289</v>
      </c>
      <c r="B1581" s="443"/>
      <c r="C1581" s="430" t="n">
        <v>52199</v>
      </c>
      <c r="D1581" s="430" t="n">
        <v>50249</v>
      </c>
      <c r="E1581" s="552" t="n">
        <v>52685</v>
      </c>
      <c r="F1581" s="715"/>
      <c r="G1581" s="5"/>
    </row>
    <row r="1582" customFormat="false" ht="12.75" hidden="false" customHeight="false" outlineLevel="0" collapsed="false">
      <c r="A1582" s="423" t="s">
        <v>738</v>
      </c>
      <c r="B1582" s="443"/>
      <c r="C1582" s="723" t="n">
        <v>4550.39784490285</v>
      </c>
      <c r="D1582" s="548" t="n">
        <v>1252.16502456061</v>
      </c>
      <c r="E1582" s="727" t="n">
        <v>401.089305271882</v>
      </c>
      <c r="F1582" s="715"/>
      <c r="G1582" s="5"/>
    </row>
    <row r="1583" customFormat="false" ht="12.75" hidden="false" customHeight="false" outlineLevel="0" collapsed="false">
      <c r="A1583" s="286" t="s">
        <v>199</v>
      </c>
      <c r="B1583" s="443"/>
      <c r="C1583" s="430" t="n">
        <v>18243</v>
      </c>
      <c r="D1583" s="430" t="n">
        <v>4410</v>
      </c>
      <c r="E1583" s="552" t="n">
        <v>1355</v>
      </c>
      <c r="F1583" s="715"/>
      <c r="G1583" s="5"/>
    </row>
    <row r="1584" customFormat="false" ht="12.75" hidden="false" customHeight="false" outlineLevel="0" collapsed="false">
      <c r="A1584" s="286" t="s">
        <v>331</v>
      </c>
      <c r="B1584" s="443"/>
      <c r="C1584" s="748" t="n">
        <v>2904.64644465337</v>
      </c>
      <c r="D1584" s="548" t="n">
        <v>2465.69500539347</v>
      </c>
      <c r="E1584" s="727" t="n">
        <v>3925.66025432018</v>
      </c>
      <c r="F1584" s="715"/>
      <c r="G1584" s="5"/>
    </row>
    <row r="1585" customFormat="false" ht="12.75" hidden="false" customHeight="false" outlineLevel="0" collapsed="false">
      <c r="A1585" s="286" t="s">
        <v>199</v>
      </c>
      <c r="B1585" s="443"/>
      <c r="C1585" s="430" t="n">
        <v>11740</v>
      </c>
      <c r="D1585" s="430" t="n">
        <v>9829</v>
      </c>
      <c r="E1585" s="552" t="n">
        <v>15652</v>
      </c>
      <c r="F1585" s="715"/>
      <c r="G1585" s="5"/>
    </row>
    <row r="1586" customFormat="false" ht="12.75" hidden="false" customHeight="false" outlineLevel="0" collapsed="false">
      <c r="A1586" s="423" t="s">
        <v>748</v>
      </c>
      <c r="B1586" s="443"/>
      <c r="C1586" s="430" t="n">
        <v>22216</v>
      </c>
      <c r="D1586" s="430" t="n">
        <v>36010</v>
      </c>
      <c r="E1586" s="552" t="n">
        <v>35678</v>
      </c>
      <c r="F1586" s="715"/>
      <c r="G1586" s="5"/>
    </row>
    <row r="1587" customFormat="false" ht="13.5" hidden="false" customHeight="false" outlineLevel="0" collapsed="false">
      <c r="A1587" s="637" t="s">
        <v>743</v>
      </c>
      <c r="B1587" s="774"/>
      <c r="C1587" s="343" t="n">
        <v>427279</v>
      </c>
      <c r="D1587" s="695" t="n">
        <v>425913</v>
      </c>
      <c r="E1587" s="777" t="n">
        <v>406476</v>
      </c>
      <c r="F1587" s="715"/>
      <c r="G1587" s="5"/>
    </row>
    <row r="1588" customFormat="false" ht="13.5" hidden="false" customHeight="false" outlineLevel="0" collapsed="false">
      <c r="A1588" s="519"/>
      <c r="B1588" s="68"/>
      <c r="C1588" s="454"/>
      <c r="D1588" s="454"/>
      <c r="E1588" s="715"/>
      <c r="F1588" s="715"/>
      <c r="G1588" s="5"/>
    </row>
    <row r="1589" customFormat="false" ht="24" hidden="false" customHeight="false" outlineLevel="0" collapsed="false">
      <c r="A1589" s="440" t="s">
        <v>749</v>
      </c>
      <c r="B1589" s="188"/>
      <c r="C1589" s="189" t="s">
        <v>188</v>
      </c>
      <c r="D1589" s="190" t="n">
        <v>2001</v>
      </c>
      <c r="E1589" s="551" t="s">
        <v>189</v>
      </c>
      <c r="F1589" s="778"/>
      <c r="G1589" s="5"/>
    </row>
    <row r="1590" customFormat="false" ht="12.2" hidden="false" customHeight="true" outlineLevel="0" collapsed="false">
      <c r="A1590" s="270" t="s">
        <v>262</v>
      </c>
      <c r="B1590" s="153"/>
      <c r="C1590" s="587"/>
      <c r="D1590" s="587"/>
      <c r="E1590" s="772"/>
      <c r="F1590" s="779"/>
      <c r="G1590" s="780"/>
      <c r="H1590" s="780"/>
      <c r="I1590" s="780"/>
    </row>
    <row r="1591" s="2" customFormat="true" ht="12.2" hidden="false" customHeight="true" outlineLevel="0" collapsed="false">
      <c r="A1591" s="193" t="s">
        <v>741</v>
      </c>
      <c r="B1591" s="153"/>
      <c r="C1591" s="587" t="n">
        <v>74464</v>
      </c>
      <c r="D1591" s="588" t="n">
        <v>5854</v>
      </c>
      <c r="E1591" s="772" t="n">
        <v>5854</v>
      </c>
      <c r="F1591" s="704"/>
      <c r="G1591" s="780"/>
      <c r="H1591" s="780"/>
      <c r="I1591" s="780"/>
    </row>
    <row r="1592" customFormat="false" ht="12.2" hidden="false" customHeight="true" outlineLevel="0" collapsed="false">
      <c r="A1592" s="270" t="s">
        <v>56</v>
      </c>
      <c r="B1592" s="153"/>
      <c r="C1592" s="587" t="n">
        <v>1982</v>
      </c>
      <c r="D1592" s="588" t="n">
        <v>142929</v>
      </c>
      <c r="E1592" s="740" t="n">
        <v>76643</v>
      </c>
      <c r="F1592" s="704"/>
      <c r="G1592" s="780"/>
      <c r="H1592" s="780"/>
      <c r="I1592" s="704"/>
    </row>
    <row r="1593" customFormat="false" ht="12.2" hidden="false" customHeight="true" outlineLevel="0" collapsed="false">
      <c r="A1593" s="110" t="s">
        <v>379</v>
      </c>
      <c r="B1593" s="153"/>
      <c r="C1593" s="587" t="s">
        <v>31</v>
      </c>
      <c r="D1593" s="588" t="n">
        <v>29569</v>
      </c>
      <c r="E1593" s="740" t="n">
        <v>29569</v>
      </c>
      <c r="F1593" s="704"/>
      <c r="G1593" s="780"/>
      <c r="H1593" s="780"/>
      <c r="I1593" s="704"/>
    </row>
    <row r="1594" customFormat="false" ht="12.2" hidden="false" customHeight="true" outlineLevel="0" collapsed="false">
      <c r="A1594" s="270" t="s">
        <v>263</v>
      </c>
      <c r="B1594" s="153"/>
      <c r="C1594" s="587" t="n">
        <v>1274</v>
      </c>
      <c r="D1594" s="588" t="n">
        <v>112410</v>
      </c>
      <c r="E1594" s="740" t="n">
        <v>46678</v>
      </c>
      <c r="F1594" s="781"/>
      <c r="G1594" s="780"/>
      <c r="H1594" s="780"/>
      <c r="I1594" s="704"/>
    </row>
    <row r="1595" customFormat="false" ht="12.2" hidden="false" customHeight="true" outlineLevel="0" collapsed="false">
      <c r="A1595" s="595" t="s">
        <v>750</v>
      </c>
      <c r="B1595" s="153"/>
      <c r="C1595" s="587" t="n">
        <v>22</v>
      </c>
      <c r="D1595" s="588" t="n">
        <v>801</v>
      </c>
      <c r="E1595" s="740" t="n">
        <v>396</v>
      </c>
      <c r="F1595" s="781"/>
      <c r="G1595" s="780"/>
      <c r="H1595" s="780"/>
      <c r="I1595" s="704"/>
    </row>
    <row r="1596" customFormat="false" ht="12.2" hidden="false" customHeight="true" outlineLevel="0" collapsed="false">
      <c r="A1596" s="335" t="s">
        <v>264</v>
      </c>
      <c r="B1596" s="153"/>
      <c r="C1596" s="587" t="n">
        <v>686</v>
      </c>
      <c r="D1596" s="588" t="n">
        <v>149</v>
      </c>
      <c r="E1596" s="740" t="s">
        <v>31</v>
      </c>
      <c r="F1596" s="781"/>
      <c r="G1596" s="780"/>
      <c r="H1596" s="780"/>
      <c r="I1596" s="704"/>
    </row>
    <row r="1597" customFormat="false" ht="12.2" hidden="false" customHeight="true" outlineLevel="0" collapsed="false">
      <c r="A1597" s="782" t="s">
        <v>751</v>
      </c>
      <c r="B1597" s="153"/>
      <c r="C1597" s="587" t="s">
        <v>31</v>
      </c>
      <c r="D1597" s="588" t="s">
        <v>31</v>
      </c>
      <c r="E1597" s="783" t="s">
        <v>31</v>
      </c>
      <c r="F1597" s="706"/>
      <c r="G1597" s="780"/>
      <c r="H1597" s="780"/>
      <c r="I1597" s="706"/>
    </row>
    <row r="1598" customFormat="false" ht="12.2" hidden="false" customHeight="true" outlineLevel="0" collapsed="false">
      <c r="A1598" s="270" t="s">
        <v>269</v>
      </c>
      <c r="B1598" s="153"/>
      <c r="C1598" s="587" t="n">
        <v>-44949</v>
      </c>
      <c r="D1598" s="588" t="n">
        <v>-74319</v>
      </c>
      <c r="E1598" s="635" t="n">
        <v>-3300</v>
      </c>
      <c r="F1598" s="784"/>
      <c r="G1598" s="780"/>
      <c r="H1598" s="780"/>
      <c r="I1598" s="784"/>
    </row>
    <row r="1599" customFormat="false" ht="12.2" hidden="false" customHeight="true" outlineLevel="0" collapsed="false">
      <c r="A1599" s="270" t="s">
        <v>270</v>
      </c>
      <c r="B1599" s="153"/>
      <c r="C1599" s="587" t="n">
        <v>-43311</v>
      </c>
      <c r="D1599" s="588" t="n">
        <v>-65357</v>
      </c>
      <c r="E1599" s="635" t="n">
        <v>-1402</v>
      </c>
      <c r="F1599" s="781"/>
      <c r="G1599" s="780"/>
      <c r="H1599" s="780"/>
      <c r="I1599" s="784"/>
    </row>
    <row r="1600" customFormat="false" ht="12.2" hidden="false" customHeight="true" outlineLevel="0" collapsed="false">
      <c r="A1600" s="595" t="s">
        <v>752</v>
      </c>
      <c r="B1600" s="153"/>
      <c r="C1600" s="587" t="n">
        <v>-1638</v>
      </c>
      <c r="D1600" s="588" t="n">
        <v>-4846</v>
      </c>
      <c r="E1600" s="635" t="n">
        <v>-1747</v>
      </c>
      <c r="F1600" s="781"/>
      <c r="G1600" s="780"/>
      <c r="H1600" s="780"/>
      <c r="I1600" s="784"/>
    </row>
    <row r="1601" customFormat="false" ht="12.2" hidden="false" customHeight="true" outlineLevel="0" collapsed="false">
      <c r="A1601" s="335" t="s">
        <v>264</v>
      </c>
      <c r="B1601" s="153"/>
      <c r="C1601" s="587" t="s">
        <v>31</v>
      </c>
      <c r="D1601" s="588" t="n">
        <v>-4116</v>
      </c>
      <c r="E1601" s="635" t="n">
        <v>-151</v>
      </c>
      <c r="F1601" s="784"/>
      <c r="G1601" s="780"/>
      <c r="H1601" s="780"/>
      <c r="I1601" s="784"/>
    </row>
    <row r="1602" customFormat="false" ht="12.75" hidden="false" customHeight="false" outlineLevel="0" collapsed="false">
      <c r="A1602" s="785" t="s">
        <v>753</v>
      </c>
      <c r="B1602" s="298"/>
      <c r="C1602" s="665"/>
      <c r="D1602" s="665"/>
      <c r="E1602" s="772"/>
      <c r="F1602" s="784"/>
      <c r="G1602" s="780"/>
      <c r="H1602" s="780"/>
      <c r="I1602" s="780"/>
    </row>
    <row r="1603" s="2" customFormat="true" ht="12.2" hidden="false" customHeight="true" outlineLevel="0" collapsed="false">
      <c r="A1603" s="193" t="s">
        <v>741</v>
      </c>
      <c r="B1603" s="298"/>
      <c r="C1603" s="665" t="n">
        <v>31497</v>
      </c>
      <c r="D1603" s="666" t="n">
        <v>74464</v>
      </c>
      <c r="E1603" s="786" t="n">
        <v>79197</v>
      </c>
      <c r="F1603" s="784"/>
      <c r="G1603" s="780"/>
      <c r="H1603" s="780"/>
      <c r="I1603" s="784"/>
    </row>
    <row r="1604" s="28" customFormat="true" ht="12.6" hidden="false" customHeight="true" outlineLevel="0" collapsed="false">
      <c r="A1604" s="787" t="s">
        <v>754</v>
      </c>
      <c r="B1604" s="203"/>
      <c r="C1604" s="237" t="n">
        <v>31497</v>
      </c>
      <c r="D1604" s="237" t="n">
        <v>74464</v>
      </c>
      <c r="E1604" s="237" t="n">
        <v>79197</v>
      </c>
      <c r="F1604" s="643"/>
      <c r="G1604" s="788"/>
      <c r="H1604" s="788"/>
      <c r="I1604" s="788"/>
    </row>
    <row r="1605" s="28" customFormat="true" ht="12.6" hidden="false" customHeight="true" outlineLevel="0" collapsed="false">
      <c r="A1605" s="206"/>
      <c r="B1605" s="207"/>
      <c r="C1605" s="788"/>
      <c r="D1605" s="788"/>
      <c r="E1605" s="643"/>
      <c r="F1605" s="643"/>
      <c r="G1605" s="27"/>
    </row>
    <row r="1606" s="28" customFormat="true" ht="24" hidden="false" customHeight="false" outlineLevel="0" collapsed="false">
      <c r="A1606" s="440" t="s">
        <v>755</v>
      </c>
      <c r="B1606" s="188"/>
      <c r="C1606" s="189" t="s">
        <v>188</v>
      </c>
      <c r="D1606" s="190" t="n">
        <v>2001</v>
      </c>
      <c r="E1606" s="551" t="s">
        <v>189</v>
      </c>
      <c r="F1606" s="643"/>
      <c r="G1606" s="27"/>
    </row>
    <row r="1607" s="28" customFormat="true" ht="12.6" hidden="false" customHeight="true" outlineLevel="0" collapsed="false">
      <c r="A1607" s="270" t="s">
        <v>262</v>
      </c>
      <c r="B1607" s="153"/>
      <c r="C1607" s="587"/>
      <c r="D1607" s="588"/>
      <c r="E1607" s="740"/>
      <c r="F1607" s="643"/>
      <c r="G1607" s="780"/>
      <c r="H1607" s="780"/>
      <c r="I1607" s="704"/>
    </row>
    <row r="1608" s="28" customFormat="true" ht="12.6" hidden="false" customHeight="true" outlineLevel="0" collapsed="false">
      <c r="A1608" s="193" t="s">
        <v>741</v>
      </c>
      <c r="B1608" s="153"/>
      <c r="C1608" s="587" t="n">
        <v>51449</v>
      </c>
      <c r="D1608" s="588" t="n">
        <v>19475</v>
      </c>
      <c r="E1608" s="740" t="n">
        <v>19475</v>
      </c>
      <c r="F1608" s="643"/>
      <c r="G1608" s="780"/>
      <c r="H1608" s="780"/>
      <c r="I1608" s="704"/>
    </row>
    <row r="1609" s="28" customFormat="true" ht="12.6" hidden="false" customHeight="true" outlineLevel="0" collapsed="false">
      <c r="A1609" s="193" t="s">
        <v>742</v>
      </c>
      <c r="B1609" s="153"/>
      <c r="C1609" s="587" t="n">
        <v>300000</v>
      </c>
      <c r="D1609" s="588" t="n">
        <v>250000</v>
      </c>
      <c r="E1609" s="740" t="n">
        <v>250000</v>
      </c>
      <c r="F1609" s="643"/>
      <c r="G1609" s="780"/>
      <c r="H1609" s="780"/>
      <c r="I1609" s="704"/>
    </row>
    <row r="1610" s="28" customFormat="true" ht="12.6" hidden="false" customHeight="true" outlineLevel="0" collapsed="false">
      <c r="A1610" s="270" t="s">
        <v>56</v>
      </c>
      <c r="B1610" s="153"/>
      <c r="C1610" s="587" t="n">
        <v>132317</v>
      </c>
      <c r="D1610" s="588" t="n">
        <v>172806</v>
      </c>
      <c r="E1610" s="740" t="n">
        <v>105891</v>
      </c>
      <c r="F1610" s="643"/>
      <c r="G1610" s="780"/>
      <c r="H1610" s="780"/>
      <c r="I1610" s="704"/>
    </row>
    <row r="1611" s="28" customFormat="true" ht="12.6" hidden="false" customHeight="true" outlineLevel="0" collapsed="false">
      <c r="A1611" s="110" t="s">
        <v>379</v>
      </c>
      <c r="B1611" s="153"/>
      <c r="C1611" s="587" t="s">
        <v>31</v>
      </c>
      <c r="D1611" s="588" t="n">
        <v>18904</v>
      </c>
      <c r="E1611" s="740" t="n">
        <v>18904</v>
      </c>
      <c r="F1611" s="643"/>
      <c r="G1611" s="780"/>
      <c r="H1611" s="780"/>
      <c r="I1611" s="704"/>
    </row>
    <row r="1612" s="28" customFormat="true" ht="12.6" hidden="false" customHeight="true" outlineLevel="0" collapsed="false">
      <c r="A1612" s="270" t="s">
        <v>263</v>
      </c>
      <c r="B1612" s="153"/>
      <c r="C1612" s="587" t="n">
        <v>126110</v>
      </c>
      <c r="D1612" s="588" t="n">
        <v>152740</v>
      </c>
      <c r="E1612" s="740" t="n">
        <v>86676</v>
      </c>
      <c r="F1612" s="789"/>
      <c r="G1612" s="780"/>
      <c r="H1612" s="780"/>
      <c r="I1612" s="704"/>
    </row>
    <row r="1613" s="28" customFormat="true" ht="12.6" hidden="false" customHeight="true" outlineLevel="0" collapsed="false">
      <c r="A1613" s="595" t="s">
        <v>750</v>
      </c>
      <c r="B1613" s="153"/>
      <c r="C1613" s="587" t="n">
        <v>2191</v>
      </c>
      <c r="D1613" s="588" t="n">
        <v>980</v>
      </c>
      <c r="E1613" s="740" t="n">
        <v>311</v>
      </c>
      <c r="F1613" s="643"/>
      <c r="G1613" s="780"/>
      <c r="H1613" s="780"/>
      <c r="I1613" s="704"/>
    </row>
    <row r="1614" s="28" customFormat="true" ht="12.6" hidden="false" customHeight="true" outlineLevel="0" collapsed="false">
      <c r="A1614" s="335" t="s">
        <v>264</v>
      </c>
      <c r="B1614" s="153"/>
      <c r="C1614" s="587" t="n">
        <v>4016</v>
      </c>
      <c r="D1614" s="588" t="n">
        <v>182</v>
      </c>
      <c r="E1614" s="740" t="s">
        <v>31</v>
      </c>
      <c r="F1614" s="643"/>
      <c r="G1614" s="780"/>
      <c r="H1614" s="780"/>
      <c r="I1614" s="704"/>
    </row>
    <row r="1615" s="28" customFormat="true" ht="12.6" hidden="false" customHeight="true" outlineLevel="0" collapsed="false">
      <c r="A1615" s="782" t="s">
        <v>751</v>
      </c>
      <c r="B1615" s="153"/>
      <c r="C1615" s="587" t="s">
        <v>31</v>
      </c>
      <c r="D1615" s="588" t="s">
        <v>31</v>
      </c>
      <c r="E1615" s="783" t="s">
        <v>31</v>
      </c>
      <c r="F1615" s="643"/>
      <c r="G1615" s="780"/>
      <c r="H1615" s="780"/>
      <c r="I1615" s="706"/>
    </row>
    <row r="1616" s="28" customFormat="true" ht="12.6" hidden="false" customHeight="true" outlineLevel="0" collapsed="false">
      <c r="A1616" s="270" t="s">
        <v>269</v>
      </c>
      <c r="B1616" s="153"/>
      <c r="C1616" s="587" t="n">
        <v>-87984</v>
      </c>
      <c r="D1616" s="588" t="n">
        <v>-90832</v>
      </c>
      <c r="E1616" s="635" t="n">
        <v>-48087</v>
      </c>
      <c r="F1616" s="643"/>
      <c r="G1616" s="780"/>
      <c r="H1616" s="780"/>
      <c r="I1616" s="784"/>
    </row>
    <row r="1617" s="28" customFormat="true" ht="12.6" hidden="false" customHeight="true" outlineLevel="0" collapsed="false">
      <c r="A1617" s="270" t="s">
        <v>270</v>
      </c>
      <c r="B1617" s="153"/>
      <c r="C1617" s="587" t="n">
        <v>-84162</v>
      </c>
      <c r="D1617" s="588" t="n">
        <v>-79881</v>
      </c>
      <c r="E1617" s="635" t="n">
        <v>-46594</v>
      </c>
      <c r="F1617" s="643"/>
      <c r="G1617" s="780"/>
      <c r="H1617" s="780"/>
      <c r="I1617" s="784"/>
    </row>
    <row r="1618" s="28" customFormat="true" ht="12.6" hidden="false" customHeight="true" outlineLevel="0" collapsed="false">
      <c r="A1618" s="595" t="s">
        <v>752</v>
      </c>
      <c r="B1618" s="153"/>
      <c r="C1618" s="587" t="n">
        <v>-3822</v>
      </c>
      <c r="D1618" s="588" t="n">
        <v>-5922</v>
      </c>
      <c r="E1618" s="635" t="n">
        <v>-1372</v>
      </c>
      <c r="F1618" s="643"/>
      <c r="G1618" s="780"/>
      <c r="H1618" s="780"/>
      <c r="I1618" s="784"/>
    </row>
    <row r="1619" s="28" customFormat="true" ht="12.6" hidden="false" customHeight="true" outlineLevel="0" collapsed="false">
      <c r="A1619" s="335" t="s">
        <v>264</v>
      </c>
      <c r="B1619" s="153"/>
      <c r="C1619" s="587"/>
      <c r="D1619" s="588" t="n">
        <v>-5029</v>
      </c>
      <c r="E1619" s="635" t="n">
        <v>-121</v>
      </c>
      <c r="F1619" s="643"/>
      <c r="G1619" s="780"/>
      <c r="H1619" s="780"/>
      <c r="I1619" s="784"/>
    </row>
    <row r="1620" s="28" customFormat="true" ht="12.6" hidden="false" customHeight="true" outlineLevel="0" collapsed="false">
      <c r="A1620" s="785" t="s">
        <v>753</v>
      </c>
      <c r="B1620" s="298"/>
      <c r="C1620" s="665"/>
      <c r="D1620" s="666"/>
      <c r="E1620" s="786"/>
      <c r="F1620" s="643"/>
      <c r="G1620" s="780"/>
      <c r="H1620" s="780"/>
      <c r="I1620" s="784"/>
    </row>
    <row r="1621" s="28" customFormat="true" ht="12.6" hidden="false" customHeight="true" outlineLevel="0" collapsed="false">
      <c r="A1621" s="193" t="s">
        <v>741</v>
      </c>
      <c r="B1621" s="298"/>
      <c r="C1621" s="665" t="n">
        <v>95782</v>
      </c>
      <c r="D1621" s="666" t="n">
        <v>51449</v>
      </c>
      <c r="E1621" s="786" t="n">
        <v>77279</v>
      </c>
      <c r="F1621" s="643"/>
      <c r="G1621" s="780"/>
      <c r="H1621" s="780"/>
      <c r="I1621" s="784"/>
    </row>
    <row r="1622" s="28" customFormat="true" ht="12.6" hidden="false" customHeight="true" outlineLevel="0" collapsed="false">
      <c r="A1622" s="193" t="s">
        <v>742</v>
      </c>
      <c r="B1622" s="298"/>
      <c r="C1622" s="665" t="n">
        <v>300000</v>
      </c>
      <c r="D1622" s="666" t="n">
        <v>300000</v>
      </c>
      <c r="E1622" s="786" t="n">
        <v>250000</v>
      </c>
      <c r="F1622" s="643"/>
      <c r="G1622" s="780"/>
      <c r="H1622" s="780"/>
      <c r="I1622" s="784"/>
    </row>
    <row r="1623" s="28" customFormat="true" ht="12.6" hidden="false" customHeight="true" outlineLevel="0" collapsed="false">
      <c r="A1623" s="787" t="s">
        <v>754</v>
      </c>
      <c r="B1623" s="203"/>
      <c r="C1623" s="237" t="n">
        <v>395782</v>
      </c>
      <c r="D1623" s="237" t="n">
        <v>351449</v>
      </c>
      <c r="E1623" s="790" t="n">
        <v>327279</v>
      </c>
      <c r="F1623" s="643"/>
      <c r="G1623" s="788"/>
      <c r="H1623" s="788"/>
      <c r="I1623" s="788"/>
    </row>
    <row r="1624" s="28" customFormat="true" ht="12.6" hidden="false" customHeight="true" outlineLevel="0" collapsed="false">
      <c r="A1624" s="255"/>
      <c r="B1624" s="207"/>
      <c r="C1624" s="788"/>
      <c r="D1624" s="788"/>
      <c r="E1624" s="268"/>
      <c r="F1624" s="639"/>
      <c r="G1624" s="27"/>
    </row>
    <row r="1625" customFormat="false" ht="12.6" hidden="false" customHeight="true" outlineLevel="0" collapsed="false">
      <c r="A1625" s="439" t="s">
        <v>756</v>
      </c>
      <c r="B1625" s="498"/>
      <c r="C1625" s="228"/>
      <c r="D1625" s="228"/>
      <c r="E1625" s="452"/>
      <c r="F1625" s="452"/>
      <c r="G1625" s="5"/>
    </row>
    <row r="1626" s="74" customFormat="true" ht="12.6" hidden="false" customHeight="true" outlineLevel="0" collapsed="false">
      <c r="A1626" s="791"/>
      <c r="B1626" s="185"/>
      <c r="C1626" s="633"/>
      <c r="D1626" s="633"/>
      <c r="E1626" s="628"/>
      <c r="F1626" s="628"/>
      <c r="G1626" s="73"/>
    </row>
    <row r="1627" customFormat="false" ht="12.6" hidden="false" customHeight="true" outlineLevel="0" collapsed="false">
      <c r="A1627" s="614"/>
      <c r="B1627" s="615"/>
      <c r="C1627" s="616"/>
      <c r="D1627" s="616"/>
      <c r="E1627" s="617"/>
      <c r="F1627" s="617"/>
      <c r="G1627" s="792"/>
      <c r="H1627" s="0"/>
      <c r="I1627" s="0"/>
      <c r="J1627" s="0"/>
      <c r="K1627" s="0"/>
      <c r="L1627" s="0"/>
      <c r="M1627" s="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s="74" customFormat="true" ht="12.6" hidden="false" customHeight="true" outlineLevel="0" collapsed="false">
      <c r="A1628" s="791"/>
      <c r="B1628" s="185"/>
      <c r="C1628" s="633"/>
      <c r="D1628" s="633"/>
      <c r="E1628" s="628"/>
      <c r="F1628" s="628"/>
      <c r="G1628" s="73"/>
    </row>
    <row r="1629" s="74" customFormat="true" ht="12.6" hidden="false" customHeight="true" outlineLevel="0" collapsed="false">
      <c r="A1629" s="791"/>
      <c r="B1629" s="185"/>
      <c r="C1629" s="633"/>
      <c r="D1629" s="633"/>
      <c r="E1629" s="628"/>
      <c r="F1629" s="628"/>
      <c r="G1629" s="73"/>
    </row>
    <row r="1630" s="74" customFormat="true" ht="12.6" hidden="false" customHeight="true" outlineLevel="0" collapsed="false">
      <c r="A1630" s="791"/>
      <c r="B1630" s="185"/>
      <c r="C1630" s="633"/>
      <c r="D1630" s="633"/>
      <c r="E1630" s="628"/>
      <c r="F1630" s="628"/>
      <c r="G1630" s="73"/>
    </row>
    <row r="1631" s="74" customFormat="true" ht="12.6" hidden="false" customHeight="true" outlineLevel="0" collapsed="false">
      <c r="A1631" s="791"/>
      <c r="B1631" s="185"/>
      <c r="C1631" s="633"/>
      <c r="D1631" s="633"/>
      <c r="E1631" s="628"/>
      <c r="F1631" s="628"/>
      <c r="G1631" s="73"/>
    </row>
    <row r="1632" s="74" customFormat="true" ht="12.6" hidden="false" customHeight="true" outlineLevel="0" collapsed="false">
      <c r="A1632" s="791"/>
      <c r="B1632" s="185"/>
      <c r="C1632" s="633"/>
      <c r="D1632" s="633"/>
      <c r="E1632" s="628"/>
      <c r="F1632" s="628"/>
      <c r="G1632" s="73"/>
    </row>
    <row r="1633" customFormat="false" ht="24" hidden="false" customHeight="false" outlineLevel="0" collapsed="false">
      <c r="A1633" s="308" t="s">
        <v>757</v>
      </c>
      <c r="B1633" s="188"/>
      <c r="C1633" s="189" t="s">
        <v>188</v>
      </c>
      <c r="D1633" s="190" t="n">
        <v>2001</v>
      </c>
      <c r="E1633" s="191" t="s">
        <v>189</v>
      </c>
      <c r="F1633" s="192"/>
      <c r="G1633" s="5"/>
    </row>
    <row r="1634" customFormat="false" ht="12.2" hidden="false" customHeight="true" outlineLevel="0" collapsed="false">
      <c r="A1634" s="92" t="s">
        <v>449</v>
      </c>
      <c r="B1634" s="153"/>
      <c r="C1634" s="596"/>
      <c r="D1634" s="597"/>
      <c r="E1634" s="793"/>
      <c r="F1634" s="677"/>
      <c r="G1634" s="5"/>
    </row>
    <row r="1635" customFormat="false" ht="12.2" hidden="false" customHeight="true" outlineLevel="0" collapsed="false">
      <c r="A1635" s="92" t="s">
        <v>56</v>
      </c>
      <c r="B1635" s="153"/>
      <c r="C1635" s="596"/>
      <c r="D1635" s="597"/>
      <c r="E1635" s="793"/>
      <c r="F1635" s="677"/>
      <c r="G1635" s="5"/>
    </row>
    <row r="1636" customFormat="false" ht="12.2" hidden="false" customHeight="true" outlineLevel="0" collapsed="false">
      <c r="A1636" s="92" t="s">
        <v>59</v>
      </c>
      <c r="B1636" s="153"/>
      <c r="C1636" s="596"/>
      <c r="D1636" s="597"/>
      <c r="E1636" s="793"/>
      <c r="F1636" s="677"/>
      <c r="G1636" s="5"/>
    </row>
    <row r="1637" s="28" customFormat="true" ht="12.6" hidden="false" customHeight="true" outlineLevel="0" collapsed="false">
      <c r="A1637" s="318" t="s">
        <v>321</v>
      </c>
      <c r="B1637" s="203"/>
      <c r="C1637" s="343" t="s">
        <v>31</v>
      </c>
      <c r="D1637" s="695" t="s">
        <v>31</v>
      </c>
      <c r="E1637" s="735" t="s">
        <v>31</v>
      </c>
      <c r="F1637" s="628"/>
      <c r="G1637" s="27"/>
    </row>
    <row r="1638" customFormat="false" ht="12.6" hidden="false" customHeight="true" outlineLevel="0" collapsed="false">
      <c r="A1638" s="497"/>
      <c r="B1638" s="68"/>
      <c r="C1638" s="454"/>
      <c r="D1638" s="454"/>
      <c r="E1638" s="446"/>
      <c r="F1638" s="446"/>
      <c r="G1638" s="5"/>
    </row>
    <row r="1639" customFormat="false" ht="18" hidden="false" customHeight="true" outlineLevel="0" collapsed="false">
      <c r="A1639" s="439" t="s">
        <v>758</v>
      </c>
      <c r="B1639" s="498"/>
      <c r="C1639" s="228"/>
      <c r="D1639" s="228"/>
      <c r="E1639" s="452"/>
      <c r="F1639" s="452"/>
      <c r="G1639" s="5"/>
    </row>
    <row r="1640" s="74" customFormat="true" ht="12.6" hidden="false" customHeight="true" outlineLevel="0" collapsed="false">
      <c r="A1640" s="439"/>
      <c r="B1640" s="498"/>
      <c r="C1640" s="228"/>
      <c r="D1640" s="228"/>
      <c r="E1640" s="452"/>
      <c r="F1640" s="452"/>
      <c r="G1640" s="73"/>
    </row>
    <row r="1641" s="74" customFormat="true" ht="12.6" hidden="false" customHeight="true" outlineLevel="0" collapsed="false">
      <c r="A1641" s="439"/>
      <c r="B1641" s="498"/>
      <c r="C1641" s="228"/>
      <c r="D1641" s="228"/>
      <c r="E1641" s="452"/>
      <c r="F1641" s="452"/>
      <c r="G1641" s="73"/>
    </row>
    <row r="1642" s="74" customFormat="true" ht="12.6" hidden="false" customHeight="true" outlineLevel="0" collapsed="false">
      <c r="A1642" s="439"/>
      <c r="B1642" s="498"/>
      <c r="C1642" s="228"/>
      <c r="D1642" s="228"/>
      <c r="E1642" s="452"/>
      <c r="F1642" s="452"/>
      <c r="G1642" s="73"/>
    </row>
    <row r="1643" s="74" customFormat="true" ht="12.6" hidden="false" customHeight="true" outlineLevel="0" collapsed="false">
      <c r="A1643" s="439"/>
      <c r="B1643" s="498"/>
      <c r="C1643" s="228"/>
      <c r="D1643" s="228"/>
      <c r="E1643" s="452"/>
      <c r="F1643" s="452"/>
      <c r="G1643" s="73"/>
    </row>
    <row r="1644" s="74" customFormat="true" ht="12.6" hidden="false" customHeight="true" outlineLevel="0" collapsed="false">
      <c r="A1644" s="439"/>
      <c r="B1644" s="498"/>
      <c r="C1644" s="228"/>
      <c r="D1644" s="228"/>
      <c r="E1644" s="452"/>
      <c r="F1644" s="452"/>
      <c r="G1644" s="73"/>
    </row>
    <row r="1645" s="74" customFormat="true" ht="12.6" hidden="false" customHeight="true" outlineLevel="0" collapsed="false">
      <c r="A1645" s="439"/>
      <c r="B1645" s="498"/>
      <c r="C1645" s="228"/>
      <c r="D1645" s="228"/>
      <c r="E1645" s="452"/>
      <c r="F1645" s="452"/>
      <c r="G1645" s="73"/>
    </row>
    <row r="1646" s="74" customFormat="true" ht="12.6" hidden="false" customHeight="true" outlineLevel="0" collapsed="false">
      <c r="A1646" s="439"/>
      <c r="B1646" s="498"/>
      <c r="C1646" s="228"/>
      <c r="D1646" s="228"/>
      <c r="E1646" s="452"/>
      <c r="F1646" s="452"/>
      <c r="G1646" s="73"/>
    </row>
    <row r="1647" s="74" customFormat="true" ht="12.6" hidden="false" customHeight="true" outlineLevel="0" collapsed="false">
      <c r="A1647" s="439"/>
      <c r="B1647" s="498"/>
      <c r="C1647" s="228"/>
      <c r="D1647" s="228"/>
      <c r="E1647" s="452"/>
      <c r="F1647" s="452"/>
      <c r="G1647" s="73"/>
    </row>
    <row r="1648" s="74" customFormat="true" ht="12.6" hidden="false" customHeight="true" outlineLevel="0" collapsed="false">
      <c r="A1648" s="439"/>
      <c r="B1648" s="498"/>
      <c r="C1648" s="228"/>
      <c r="D1648" s="228"/>
      <c r="E1648" s="452"/>
      <c r="F1648" s="452"/>
      <c r="G1648" s="73"/>
    </row>
    <row r="1649" s="74" customFormat="true" ht="12.6" hidden="false" customHeight="true" outlineLevel="0" collapsed="false">
      <c r="A1649" s="439"/>
      <c r="B1649" s="498"/>
      <c r="C1649" s="228"/>
      <c r="D1649" s="228"/>
      <c r="E1649" s="452"/>
      <c r="F1649" s="452"/>
      <c r="G1649" s="73"/>
    </row>
    <row r="1650" s="74" customFormat="true" ht="12.6" hidden="false" customHeight="true" outlineLevel="0" collapsed="false">
      <c r="A1650" s="439"/>
      <c r="B1650" s="498"/>
      <c r="C1650" s="228"/>
      <c r="D1650" s="228"/>
      <c r="E1650" s="452"/>
      <c r="F1650" s="452"/>
      <c r="G1650" s="73"/>
    </row>
    <row r="1651" s="74" customFormat="true" ht="12.6" hidden="false" customHeight="true" outlineLevel="0" collapsed="false">
      <c r="A1651" s="439"/>
      <c r="B1651" s="498"/>
      <c r="C1651" s="228"/>
      <c r="D1651" s="228"/>
      <c r="E1651" s="452"/>
      <c r="F1651" s="452"/>
      <c r="G1651" s="73"/>
    </row>
    <row r="1652" s="74" customFormat="true" ht="12.6" hidden="false" customHeight="true" outlineLevel="0" collapsed="false">
      <c r="A1652" s="439"/>
      <c r="B1652" s="498"/>
      <c r="C1652" s="228"/>
      <c r="D1652" s="228"/>
      <c r="E1652" s="452"/>
      <c r="F1652" s="452"/>
      <c r="G1652" s="73"/>
    </row>
    <row r="1653" s="74" customFormat="true" ht="12.6" hidden="false" customHeight="true" outlineLevel="0" collapsed="false">
      <c r="A1653" s="439"/>
      <c r="B1653" s="498"/>
      <c r="C1653" s="228"/>
      <c r="D1653" s="228"/>
      <c r="E1653" s="452"/>
      <c r="F1653" s="452"/>
      <c r="G1653" s="73"/>
    </row>
    <row r="1654" s="74" customFormat="true" ht="12.6" hidden="false" customHeight="true" outlineLevel="0" collapsed="false">
      <c r="A1654" s="439"/>
      <c r="B1654" s="498"/>
      <c r="C1654" s="228"/>
      <c r="D1654" s="228"/>
      <c r="E1654" s="452"/>
      <c r="F1654" s="452"/>
      <c r="G1654" s="73"/>
    </row>
    <row r="1655" s="74" customFormat="true" ht="12.6" hidden="false" customHeight="true" outlineLevel="0" collapsed="false">
      <c r="A1655" s="439"/>
      <c r="B1655" s="498"/>
      <c r="C1655" s="228"/>
      <c r="D1655" s="228"/>
      <c r="E1655" s="452"/>
      <c r="F1655" s="452"/>
      <c r="G1655" s="73"/>
    </row>
    <row r="1656" customFormat="false" ht="12.6" hidden="false" customHeight="true" outlineLevel="0" collapsed="false">
      <c r="A1656" s="497"/>
      <c r="B1656" s="68"/>
      <c r="C1656" s="454"/>
      <c r="D1656" s="454"/>
      <c r="E1656" s="446"/>
      <c r="F1656" s="446"/>
      <c r="G1656" s="5"/>
    </row>
    <row r="1657" customFormat="false" ht="12.6" hidden="false" customHeight="true" outlineLevel="0" collapsed="false">
      <c r="A1657" s="497"/>
      <c r="B1657" s="68"/>
      <c r="C1657" s="454"/>
      <c r="D1657" s="454"/>
      <c r="E1657" s="446"/>
      <c r="F1657" s="446"/>
      <c r="G1657" s="5"/>
    </row>
    <row r="1658" customFormat="false" ht="12.6" hidden="false" customHeight="true" outlineLevel="0" collapsed="false">
      <c r="A1658" s="497"/>
      <c r="B1658" s="68"/>
      <c r="C1658" s="454"/>
      <c r="D1658" s="454"/>
      <c r="E1658" s="446"/>
      <c r="F1658" s="446"/>
      <c r="G1658" s="5"/>
    </row>
    <row r="1659" customFormat="false" ht="12.6" hidden="false" customHeight="true" outlineLevel="0" collapsed="false">
      <c r="A1659" s="497"/>
      <c r="B1659" s="68"/>
      <c r="C1659" s="454"/>
      <c r="D1659" s="454"/>
      <c r="E1659" s="446"/>
      <c r="F1659" s="446"/>
      <c r="G1659" s="5"/>
    </row>
    <row r="1660" customFormat="false" ht="12.6" hidden="false" customHeight="true" outlineLevel="0" collapsed="false">
      <c r="A1660" s="497"/>
      <c r="B1660" s="68"/>
      <c r="C1660" s="454"/>
      <c r="D1660" s="454"/>
      <c r="E1660" s="446"/>
      <c r="F1660" s="446"/>
      <c r="G1660" s="5"/>
    </row>
    <row r="1661" customFormat="false" ht="12.6" hidden="false" customHeight="true" outlineLevel="0" collapsed="false">
      <c r="A1661" s="497"/>
      <c r="B1661" s="68"/>
      <c r="C1661" s="454"/>
      <c r="D1661" s="454"/>
      <c r="E1661" s="446"/>
      <c r="F1661" s="446"/>
      <c r="G1661" s="5"/>
    </row>
    <row r="1662" customFormat="false" ht="12.6" hidden="false" customHeight="true" outlineLevel="0" collapsed="false">
      <c r="A1662" s="497"/>
      <c r="B1662" s="68"/>
      <c r="C1662" s="454"/>
      <c r="D1662" s="454"/>
      <c r="E1662" s="446"/>
      <c r="F1662" s="446"/>
      <c r="G1662" s="5"/>
    </row>
    <row r="1663" customFormat="false" ht="12.6" hidden="false" customHeight="true" outlineLevel="0" collapsed="false">
      <c r="A1663" s="497"/>
      <c r="B1663" s="68"/>
      <c r="C1663" s="454"/>
      <c r="D1663" s="454"/>
      <c r="E1663" s="446"/>
      <c r="F1663" s="446"/>
      <c r="G1663" s="5"/>
    </row>
    <row r="1664" customFormat="false" ht="12.6" hidden="false" customHeight="true" outlineLevel="0" collapsed="false">
      <c r="A1664" s="497"/>
      <c r="B1664" s="68"/>
      <c r="C1664" s="454"/>
      <c r="D1664" s="454"/>
      <c r="E1664" s="446"/>
      <c r="F1664" s="446"/>
      <c r="G1664" s="5"/>
    </row>
    <row r="1665" customFormat="false" ht="12.6" hidden="false" customHeight="true" outlineLevel="0" collapsed="false">
      <c r="A1665" s="497"/>
      <c r="B1665" s="68"/>
      <c r="C1665" s="454"/>
      <c r="D1665" s="454"/>
      <c r="E1665" s="446"/>
      <c r="F1665" s="446"/>
      <c r="G1665" s="5"/>
    </row>
    <row r="1666" customFormat="false" ht="12.6" hidden="false" customHeight="true" outlineLevel="0" collapsed="false">
      <c r="A1666" s="497"/>
      <c r="B1666" s="68"/>
      <c r="C1666" s="454"/>
      <c r="D1666" s="454"/>
      <c r="E1666" s="446"/>
      <c r="F1666" s="446"/>
      <c r="G1666" s="5"/>
    </row>
    <row r="1667" customFormat="false" ht="12.6" hidden="false" customHeight="true" outlineLevel="0" collapsed="false">
      <c r="A1667" s="497"/>
      <c r="B1667" s="68"/>
      <c r="C1667" s="454"/>
      <c r="D1667" s="454"/>
      <c r="E1667" s="446"/>
      <c r="F1667" s="446"/>
      <c r="G1667" s="5"/>
    </row>
    <row r="1668" customFormat="false" ht="12.6" hidden="false" customHeight="true" outlineLevel="0" collapsed="false">
      <c r="A1668" s="497"/>
      <c r="B1668" s="68"/>
      <c r="C1668" s="454"/>
      <c r="D1668" s="454"/>
      <c r="E1668" s="446"/>
      <c r="F1668" s="446"/>
      <c r="G1668" s="5"/>
    </row>
    <row r="1669" customFormat="false" ht="12.6" hidden="false" customHeight="true" outlineLevel="0" collapsed="false">
      <c r="A1669" s="497"/>
      <c r="B1669" s="68"/>
      <c r="C1669" s="454"/>
      <c r="D1669" s="454"/>
      <c r="E1669" s="446"/>
      <c r="F1669" s="446"/>
      <c r="G1669" s="5"/>
    </row>
    <row r="1670" customFormat="false" ht="12.6" hidden="false" customHeight="true" outlineLevel="0" collapsed="false">
      <c r="A1670" s="497"/>
      <c r="B1670" s="68"/>
      <c r="C1670" s="454"/>
      <c r="D1670" s="454"/>
      <c r="E1670" s="446"/>
      <c r="F1670" s="446"/>
      <c r="G1670" s="5"/>
    </row>
    <row r="1671" customFormat="false" ht="12.6" hidden="false" customHeight="true" outlineLevel="0" collapsed="false">
      <c r="A1671" s="497"/>
      <c r="B1671" s="68"/>
      <c r="C1671" s="454"/>
      <c r="D1671" s="454"/>
      <c r="E1671" s="446"/>
      <c r="F1671" s="446"/>
      <c r="G1671" s="5"/>
    </row>
    <row r="1672" customFormat="false" ht="12.6" hidden="false" customHeight="true" outlineLevel="0" collapsed="false">
      <c r="A1672" s="497"/>
      <c r="B1672" s="68"/>
      <c r="C1672" s="454"/>
      <c r="D1672" s="454"/>
      <c r="E1672" s="446"/>
      <c r="F1672" s="446"/>
      <c r="G1672" s="5"/>
    </row>
    <row r="1673" customFormat="false" ht="12.6" hidden="false" customHeight="true" outlineLevel="0" collapsed="false">
      <c r="A1673" s="497"/>
      <c r="B1673" s="68"/>
      <c r="C1673" s="454"/>
      <c r="D1673" s="454"/>
      <c r="E1673" s="446"/>
      <c r="F1673" s="446"/>
      <c r="G1673" s="5"/>
    </row>
    <row r="1674" customFormat="false" ht="12.6" hidden="false" customHeight="true" outlineLevel="0" collapsed="false">
      <c r="A1674" s="497"/>
      <c r="B1674" s="68"/>
      <c r="C1674" s="454"/>
      <c r="D1674" s="454"/>
      <c r="E1674" s="446"/>
      <c r="F1674" s="446"/>
      <c r="G1674" s="5"/>
    </row>
    <row r="1675" customFormat="false" ht="12.6" hidden="false" customHeight="true" outlineLevel="0" collapsed="false">
      <c r="A1675" s="497"/>
      <c r="B1675" s="68"/>
      <c r="C1675" s="454"/>
      <c r="D1675" s="454"/>
      <c r="E1675" s="446"/>
      <c r="F1675" s="446"/>
      <c r="G1675" s="5"/>
    </row>
    <row r="1676" customFormat="false" ht="12.6" hidden="false" customHeight="true" outlineLevel="0" collapsed="false">
      <c r="A1676" s="497"/>
      <c r="B1676" s="68"/>
      <c r="C1676" s="454"/>
      <c r="D1676" s="454"/>
      <c r="E1676" s="446"/>
      <c r="F1676" s="446"/>
      <c r="G1676" s="5"/>
    </row>
    <row r="1677" customFormat="false" ht="12.6" hidden="false" customHeight="true" outlineLevel="0" collapsed="false">
      <c r="A1677" s="497"/>
      <c r="B1677" s="68"/>
      <c r="C1677" s="454"/>
      <c r="D1677" s="454"/>
      <c r="E1677" s="446"/>
      <c r="F1677" s="446"/>
      <c r="G1677" s="5"/>
    </row>
    <row r="1678" customFormat="false" ht="12.6" hidden="false" customHeight="true" outlineLevel="0" collapsed="false">
      <c r="A1678" s="497"/>
      <c r="B1678" s="68"/>
      <c r="C1678" s="454"/>
      <c r="D1678" s="454"/>
      <c r="E1678" s="446"/>
      <c r="F1678" s="446"/>
      <c r="G1678" s="5"/>
    </row>
    <row r="1679" customFormat="false" ht="12.6" hidden="false" customHeight="true" outlineLevel="0" collapsed="false">
      <c r="A1679" s="497"/>
      <c r="B1679" s="68"/>
      <c r="C1679" s="454"/>
      <c r="D1679" s="454"/>
      <c r="E1679" s="446"/>
      <c r="F1679" s="446"/>
      <c r="G1679" s="5"/>
    </row>
    <row r="1680" customFormat="false" ht="12.6" hidden="false" customHeight="true" outlineLevel="0" collapsed="false">
      <c r="A1680" s="497"/>
      <c r="B1680" s="68"/>
      <c r="C1680" s="454"/>
      <c r="D1680" s="454"/>
      <c r="E1680" s="446"/>
      <c r="F1680" s="446"/>
      <c r="G1680" s="5"/>
    </row>
    <row r="1681" customFormat="false" ht="12.6" hidden="false" customHeight="true" outlineLevel="0" collapsed="false">
      <c r="A1681" s="497"/>
      <c r="B1681" s="68"/>
      <c r="C1681" s="454"/>
      <c r="D1681" s="454"/>
      <c r="E1681" s="446"/>
      <c r="F1681" s="446"/>
      <c r="G1681" s="5"/>
    </row>
    <row r="1682" customFormat="false" ht="12.6" hidden="false" customHeight="true" outlineLevel="0" collapsed="false">
      <c r="A1682" s="497"/>
      <c r="B1682" s="68"/>
      <c r="C1682" s="454"/>
      <c r="D1682" s="454"/>
      <c r="E1682" s="446"/>
      <c r="F1682" s="446"/>
      <c r="G1682" s="5"/>
    </row>
    <row r="1683" customFormat="false" ht="12.6" hidden="false" customHeight="true" outlineLevel="0" collapsed="false">
      <c r="A1683" s="497"/>
      <c r="B1683" s="68"/>
      <c r="C1683" s="454"/>
      <c r="D1683" s="454"/>
      <c r="E1683" s="446"/>
      <c r="F1683" s="446"/>
      <c r="G1683" s="5"/>
    </row>
    <row r="1684" customFormat="false" ht="12.6" hidden="false" customHeight="true" outlineLevel="0" collapsed="false">
      <c r="A1684" s="497"/>
      <c r="B1684" s="68"/>
      <c r="C1684" s="454"/>
      <c r="D1684" s="454"/>
      <c r="E1684" s="446"/>
      <c r="F1684" s="446"/>
      <c r="G1684" s="5"/>
    </row>
    <row r="1685" customFormat="false" ht="12.6" hidden="false" customHeight="true" outlineLevel="0" collapsed="false">
      <c r="A1685" s="497"/>
      <c r="B1685" s="68"/>
      <c r="C1685" s="454"/>
      <c r="D1685" s="454"/>
      <c r="E1685" s="446"/>
      <c r="F1685" s="446"/>
      <c r="G1685" s="5"/>
    </row>
    <row r="1686" customFormat="false" ht="12.6" hidden="false" customHeight="true" outlineLevel="0" collapsed="false">
      <c r="A1686" s="497"/>
      <c r="B1686" s="68"/>
      <c r="C1686" s="454"/>
      <c r="D1686" s="454"/>
      <c r="E1686" s="446"/>
      <c r="F1686" s="446"/>
      <c r="G1686" s="5"/>
    </row>
    <row r="1687" customFormat="false" ht="12.6" hidden="false" customHeight="true" outlineLevel="0" collapsed="false">
      <c r="A1687" s="497"/>
      <c r="B1687" s="68"/>
      <c r="C1687" s="454"/>
      <c r="D1687" s="454"/>
      <c r="E1687" s="446"/>
      <c r="F1687" s="446"/>
      <c r="G1687" s="5"/>
    </row>
    <row r="1688" customFormat="false" ht="12.6" hidden="false" customHeight="true" outlineLevel="0" collapsed="false">
      <c r="A1688" s="497"/>
      <c r="B1688" s="68"/>
      <c r="C1688" s="454"/>
      <c r="D1688" s="454"/>
      <c r="E1688" s="446"/>
      <c r="F1688" s="446"/>
      <c r="G1688" s="5"/>
    </row>
    <row r="1689" customFormat="false" ht="12.6" hidden="false" customHeight="true" outlineLevel="0" collapsed="false">
      <c r="A1689" s="497"/>
      <c r="B1689" s="68"/>
      <c r="C1689" s="454"/>
      <c r="D1689" s="454"/>
      <c r="E1689" s="446"/>
      <c r="F1689" s="446"/>
      <c r="G1689" s="5"/>
    </row>
    <row r="1690" customFormat="false" ht="12.6" hidden="false" customHeight="true" outlineLevel="0" collapsed="false">
      <c r="A1690" s="497"/>
      <c r="B1690" s="68"/>
      <c r="C1690" s="454"/>
      <c r="D1690" s="454"/>
      <c r="E1690" s="446"/>
      <c r="F1690" s="446"/>
      <c r="G1690" s="5"/>
    </row>
    <row r="1691" customFormat="false" ht="12.6" hidden="false" customHeight="true" outlineLevel="0" collapsed="false">
      <c r="A1691" s="497"/>
      <c r="B1691" s="68"/>
      <c r="C1691" s="454"/>
      <c r="D1691" s="454"/>
      <c r="E1691" s="446"/>
      <c r="F1691" s="446"/>
      <c r="G1691" s="5"/>
    </row>
    <row r="1692" customFormat="false" ht="12.6" hidden="false" customHeight="true" outlineLevel="0" collapsed="false">
      <c r="A1692" s="497"/>
      <c r="B1692" s="68"/>
      <c r="C1692" s="454"/>
      <c r="D1692" s="454"/>
      <c r="E1692" s="446"/>
      <c r="F1692" s="446"/>
      <c r="G1692" s="5"/>
    </row>
    <row r="1693" customFormat="false" ht="12.6" hidden="false" customHeight="true" outlineLevel="0" collapsed="false">
      <c r="A1693" s="497"/>
      <c r="B1693" s="68"/>
      <c r="C1693" s="454"/>
      <c r="D1693" s="454"/>
      <c r="E1693" s="446"/>
      <c r="F1693" s="446"/>
      <c r="G1693" s="5"/>
    </row>
    <row r="1694" customFormat="false" ht="12.6" hidden="false" customHeight="true" outlineLevel="0" collapsed="false">
      <c r="A1694" s="497"/>
      <c r="B1694" s="68"/>
      <c r="C1694" s="454"/>
      <c r="D1694" s="454"/>
      <c r="E1694" s="446"/>
      <c r="F1694" s="446"/>
      <c r="G1694" s="5"/>
    </row>
    <row r="1695" customFormat="false" ht="12.6" hidden="false" customHeight="true" outlineLevel="0" collapsed="false">
      <c r="A1695" s="497"/>
      <c r="B1695" s="68"/>
      <c r="C1695" s="454"/>
      <c r="D1695" s="454"/>
      <c r="E1695" s="446"/>
      <c r="F1695" s="446"/>
      <c r="G1695" s="5"/>
    </row>
    <row r="1696" customFormat="false" ht="12.6" hidden="false" customHeight="true" outlineLevel="0" collapsed="false">
      <c r="A1696" s="497"/>
      <c r="B1696" s="68"/>
      <c r="C1696" s="454"/>
      <c r="D1696" s="454"/>
      <c r="E1696" s="446"/>
      <c r="F1696" s="446"/>
      <c r="G1696" s="5"/>
    </row>
    <row r="1697" customFormat="false" ht="12.6" hidden="false" customHeight="true" outlineLevel="0" collapsed="false">
      <c r="A1697" s="497"/>
      <c r="B1697" s="68"/>
      <c r="C1697" s="454"/>
      <c r="D1697" s="454"/>
      <c r="E1697" s="446"/>
      <c r="F1697" s="446"/>
      <c r="G1697" s="5"/>
    </row>
    <row r="1698" customFormat="false" ht="12.6" hidden="false" customHeight="true" outlineLevel="0" collapsed="false">
      <c r="A1698" s="497"/>
      <c r="B1698" s="68"/>
      <c r="C1698" s="454"/>
      <c r="D1698" s="454"/>
      <c r="E1698" s="446"/>
      <c r="F1698" s="446"/>
      <c r="G1698" s="5"/>
    </row>
    <row r="1699" customFormat="false" ht="12.6" hidden="false" customHeight="true" outlineLevel="0" collapsed="false">
      <c r="A1699" s="497"/>
      <c r="B1699" s="68"/>
      <c r="C1699" s="454"/>
      <c r="D1699" s="454"/>
      <c r="E1699" s="446"/>
      <c r="F1699" s="446"/>
      <c r="G1699" s="5"/>
    </row>
    <row r="1700" customFormat="false" ht="12.6" hidden="false" customHeight="true" outlineLevel="0" collapsed="false">
      <c r="A1700" s="497"/>
      <c r="B1700" s="68"/>
      <c r="C1700" s="454"/>
      <c r="D1700" s="454"/>
      <c r="E1700" s="446"/>
      <c r="F1700" s="446"/>
      <c r="G1700" s="5"/>
    </row>
    <row r="1701" customFormat="false" ht="12.6" hidden="false" customHeight="true" outlineLevel="0" collapsed="false">
      <c r="A1701" s="497"/>
      <c r="B1701" s="68"/>
      <c r="C1701" s="454"/>
      <c r="D1701" s="454"/>
      <c r="E1701" s="446"/>
      <c r="F1701" s="446"/>
      <c r="G1701" s="5"/>
    </row>
    <row r="1702" customFormat="false" ht="16.5" hidden="false" customHeight="true" outlineLevel="0" collapsed="false">
      <c r="A1702" s="439" t="s">
        <v>759</v>
      </c>
      <c r="B1702" s="68"/>
      <c r="C1702" s="454"/>
      <c r="D1702" s="454"/>
      <c r="E1702" s="446"/>
      <c r="F1702" s="446"/>
      <c r="G1702" s="5"/>
    </row>
    <row r="1703" customFormat="false" ht="12" hidden="false" customHeight="true" outlineLevel="0" collapsed="false">
      <c r="A1703" s="497"/>
      <c r="B1703" s="68"/>
      <c r="C1703" s="454"/>
      <c r="D1703" s="454"/>
      <c r="E1703" s="446"/>
      <c r="F1703" s="446"/>
      <c r="G1703" s="5"/>
    </row>
    <row r="1704" customFormat="false" ht="12" hidden="false" customHeight="true" outlineLevel="0" collapsed="false">
      <c r="A1704" s="497"/>
      <c r="B1704" s="68"/>
      <c r="C1704" s="454"/>
      <c r="D1704" s="454"/>
      <c r="E1704" s="446"/>
      <c r="F1704" s="446"/>
      <c r="G1704" s="5"/>
    </row>
    <row r="1705" customFormat="false" ht="12" hidden="false" customHeight="true" outlineLevel="0" collapsed="false">
      <c r="A1705" s="497"/>
      <c r="B1705" s="68"/>
      <c r="C1705" s="454"/>
      <c r="D1705" s="454"/>
      <c r="E1705" s="446"/>
      <c r="F1705" s="446"/>
      <c r="G1705" s="5"/>
    </row>
    <row r="1706" customFormat="false" ht="12" hidden="false" customHeight="true" outlineLevel="0" collapsed="false">
      <c r="A1706" s="497"/>
      <c r="B1706" s="68"/>
      <c r="C1706" s="454"/>
      <c r="D1706" s="454"/>
      <c r="E1706" s="446"/>
      <c r="F1706" s="446"/>
      <c r="G1706" s="5"/>
    </row>
    <row r="1707" customFormat="false" ht="12" hidden="false" customHeight="true" outlineLevel="0" collapsed="false">
      <c r="A1707" s="497"/>
      <c r="B1707" s="68"/>
      <c r="C1707" s="454"/>
      <c r="D1707" s="454"/>
      <c r="E1707" s="446"/>
      <c r="F1707" s="446"/>
      <c r="G1707" s="5"/>
    </row>
    <row r="1708" customFormat="false" ht="12" hidden="false" customHeight="true" outlineLevel="0" collapsed="false">
      <c r="A1708" s="497"/>
      <c r="B1708" s="68"/>
      <c r="C1708" s="454"/>
      <c r="D1708" s="454"/>
      <c r="E1708" s="446"/>
      <c r="F1708" s="446"/>
      <c r="G1708" s="5"/>
    </row>
    <row r="1709" customFormat="false" ht="12" hidden="false" customHeight="true" outlineLevel="0" collapsed="false">
      <c r="A1709" s="497"/>
      <c r="B1709" s="68"/>
      <c r="C1709" s="454"/>
      <c r="D1709" s="454"/>
      <c r="E1709" s="446"/>
      <c r="F1709" s="446"/>
      <c r="G1709" s="5"/>
    </row>
    <row r="1710" customFormat="false" ht="12" hidden="false" customHeight="true" outlineLevel="0" collapsed="false">
      <c r="A1710" s="497"/>
      <c r="B1710" s="68"/>
      <c r="C1710" s="454"/>
      <c r="D1710" s="454"/>
      <c r="E1710" s="446"/>
      <c r="F1710" s="446"/>
      <c r="G1710" s="5"/>
    </row>
    <row r="1711" customFormat="false" ht="12" hidden="false" customHeight="true" outlineLevel="0" collapsed="false">
      <c r="A1711" s="497"/>
      <c r="B1711" s="68"/>
      <c r="C1711" s="454"/>
      <c r="D1711" s="454"/>
      <c r="E1711" s="446"/>
      <c r="F1711" s="446"/>
      <c r="G1711" s="5"/>
    </row>
    <row r="1712" customFormat="false" ht="12" hidden="false" customHeight="true" outlineLevel="0" collapsed="false">
      <c r="A1712" s="497"/>
      <c r="B1712" s="68"/>
      <c r="C1712" s="454"/>
      <c r="D1712" s="454"/>
      <c r="E1712" s="446"/>
      <c r="F1712" s="446"/>
      <c r="G1712" s="5"/>
    </row>
    <row r="1713" customFormat="false" ht="12" hidden="false" customHeight="true" outlineLevel="0" collapsed="false">
      <c r="A1713" s="497"/>
      <c r="B1713" s="68"/>
      <c r="C1713" s="454"/>
      <c r="D1713" s="454"/>
      <c r="E1713" s="446"/>
      <c r="F1713" s="446"/>
      <c r="G1713" s="5"/>
    </row>
    <row r="1714" customFormat="false" ht="12" hidden="false" customHeight="true" outlineLevel="0" collapsed="false">
      <c r="A1714" s="497"/>
      <c r="B1714" s="68"/>
      <c r="C1714" s="454"/>
      <c r="D1714" s="454"/>
      <c r="E1714" s="446"/>
      <c r="F1714" s="446"/>
      <c r="G1714" s="5"/>
    </row>
    <row r="1715" customFormat="false" ht="12" hidden="false" customHeight="true" outlineLevel="0" collapsed="false">
      <c r="A1715" s="497"/>
      <c r="B1715" s="68"/>
      <c r="C1715" s="454"/>
      <c r="D1715" s="454"/>
      <c r="E1715" s="446"/>
      <c r="F1715" s="446"/>
      <c r="G1715" s="5"/>
    </row>
    <row r="1716" customFormat="false" ht="12" hidden="false" customHeight="true" outlineLevel="0" collapsed="false">
      <c r="A1716" s="497"/>
      <c r="B1716" s="68"/>
      <c r="C1716" s="454"/>
      <c r="D1716" s="454"/>
      <c r="E1716" s="446"/>
      <c r="F1716" s="446"/>
      <c r="G1716" s="5"/>
    </row>
    <row r="1717" customFormat="false" ht="12" hidden="false" customHeight="true" outlineLevel="0" collapsed="false">
      <c r="A1717" s="497"/>
      <c r="B1717" s="68"/>
      <c r="C1717" s="454"/>
      <c r="D1717" s="454"/>
      <c r="E1717" s="446"/>
      <c r="F1717" s="446"/>
      <c r="G1717" s="5"/>
    </row>
    <row r="1718" customFormat="false" ht="18" hidden="false" customHeight="true" outlineLevel="0" collapsed="false">
      <c r="A1718" s="184" t="s">
        <v>760</v>
      </c>
      <c r="B1718" s="498"/>
      <c r="C1718" s="228"/>
      <c r="D1718" s="228"/>
      <c r="E1718" s="452"/>
      <c r="F1718" s="452"/>
      <c r="G1718" s="5"/>
    </row>
    <row r="1719" customFormat="false" ht="24" hidden="false" customHeight="false" outlineLevel="0" collapsed="false">
      <c r="A1719" s="586" t="s">
        <v>761</v>
      </c>
      <c r="B1719" s="188"/>
      <c r="C1719" s="189" t="s">
        <v>188</v>
      </c>
      <c r="D1719" s="190" t="n">
        <v>2001</v>
      </c>
      <c r="E1719" s="191" t="s">
        <v>189</v>
      </c>
      <c r="F1719" s="192"/>
      <c r="G1719" s="5"/>
    </row>
    <row r="1720" customFormat="false" ht="12.6" hidden="false" customHeight="true" outlineLevel="0" collapsed="false">
      <c r="A1720" s="270" t="s">
        <v>762</v>
      </c>
      <c r="B1720" s="153"/>
      <c r="C1720" s="587" t="s">
        <v>31</v>
      </c>
      <c r="D1720" s="588" t="s">
        <v>31</v>
      </c>
      <c r="E1720" s="601" t="s">
        <v>31</v>
      </c>
      <c r="F1720" s="602"/>
      <c r="G1720" s="5"/>
    </row>
    <row r="1721" customFormat="false" ht="12.6" hidden="false" customHeight="true" outlineLevel="0" collapsed="false">
      <c r="A1721" s="270" t="s">
        <v>763</v>
      </c>
      <c r="B1721" s="153"/>
      <c r="C1721" s="587" t="n">
        <v>166967</v>
      </c>
      <c r="D1721" s="588" t="n">
        <v>143436</v>
      </c>
      <c r="E1721" s="710" t="n">
        <v>143436</v>
      </c>
      <c r="F1721" s="365"/>
      <c r="G1721" s="5"/>
    </row>
    <row r="1722" customFormat="false" ht="12.75" hidden="false" customHeight="false" outlineLevel="0" collapsed="false">
      <c r="A1722" s="270" t="s">
        <v>764</v>
      </c>
      <c r="B1722" s="153"/>
      <c r="C1722" s="587" t="n">
        <v>2877618</v>
      </c>
      <c r="D1722" s="588" t="n">
        <v>2901149</v>
      </c>
      <c r="E1722" s="710" t="n">
        <v>2901149</v>
      </c>
      <c r="F1722" s="365"/>
      <c r="G1722" s="5"/>
    </row>
    <row r="1723" customFormat="false" ht="12.6" hidden="false" customHeight="true" outlineLevel="0" collapsed="false">
      <c r="A1723" s="270" t="s">
        <v>765</v>
      </c>
      <c r="B1723" s="153"/>
      <c r="C1723" s="587" t="s">
        <v>31</v>
      </c>
      <c r="D1723" s="588" t="s">
        <v>31</v>
      </c>
      <c r="E1723" s="794" t="s">
        <v>31</v>
      </c>
      <c r="F1723" s="795"/>
      <c r="G1723" s="5"/>
    </row>
    <row r="1724" customFormat="false" ht="12.6" hidden="false" customHeight="true" outlineLevel="0" collapsed="false">
      <c r="A1724" s="270" t="s">
        <v>766</v>
      </c>
      <c r="B1724" s="153"/>
      <c r="C1724" s="587" t="s">
        <v>31</v>
      </c>
      <c r="D1724" s="588" t="s">
        <v>31</v>
      </c>
      <c r="E1724" s="794" t="s">
        <v>31</v>
      </c>
      <c r="F1724" s="795"/>
      <c r="G1724" s="5"/>
    </row>
    <row r="1725" s="28" customFormat="true" ht="12.6" hidden="false" customHeight="true" outlineLevel="0" collapsed="false">
      <c r="A1725" s="637" t="s">
        <v>767</v>
      </c>
      <c r="B1725" s="203"/>
      <c r="C1725" s="287" t="n">
        <v>3044585</v>
      </c>
      <c r="D1725" s="288" t="n">
        <v>3044585</v>
      </c>
      <c r="E1725" s="767" t="n">
        <v>3044585</v>
      </c>
      <c r="F1725" s="639"/>
      <c r="G1725" s="27"/>
    </row>
    <row r="1726" s="28" customFormat="true" ht="12.6" hidden="false" customHeight="true" outlineLevel="0" collapsed="false">
      <c r="A1726" s="255"/>
      <c r="B1726" s="207"/>
      <c r="C1726" s="633"/>
      <c r="D1726" s="633"/>
      <c r="E1726" s="628"/>
      <c r="F1726" s="628"/>
      <c r="G1726" s="27"/>
    </row>
    <row r="1727" s="28" customFormat="true" ht="17.25" hidden="false" customHeight="false" outlineLevel="0" collapsed="false">
      <c r="A1727" s="439" t="s">
        <v>768</v>
      </c>
      <c r="B1727" s="207"/>
      <c r="C1727" s="633"/>
      <c r="D1727" s="633"/>
      <c r="E1727" s="628"/>
      <c r="F1727" s="628"/>
      <c r="G1727" s="27"/>
    </row>
    <row r="1728" s="28" customFormat="true" ht="24" hidden="false" customHeight="false" outlineLevel="0" collapsed="false">
      <c r="A1728" s="525" t="s">
        <v>769</v>
      </c>
      <c r="B1728" s="188"/>
      <c r="C1728" s="189" t="s">
        <v>188</v>
      </c>
      <c r="D1728" s="190" t="n">
        <v>2001</v>
      </c>
      <c r="E1728" s="191" t="s">
        <v>189</v>
      </c>
      <c r="F1728" s="628"/>
      <c r="G1728" s="27"/>
    </row>
    <row r="1729" s="28" customFormat="true" ht="12.6" hidden="false" customHeight="true" outlineLevel="0" collapsed="false">
      <c r="A1729" s="233" t="s">
        <v>770</v>
      </c>
      <c r="B1729" s="153"/>
      <c r="C1729" s="587" t="n">
        <v>30892</v>
      </c>
      <c r="D1729" s="588" t="n">
        <v>76958</v>
      </c>
      <c r="E1729" s="710" t="n">
        <v>77609</v>
      </c>
      <c r="F1729" s="628"/>
      <c r="G1729" s="27"/>
    </row>
    <row r="1730" s="28" customFormat="true" ht="12.6" hidden="false" customHeight="true" outlineLevel="0" collapsed="false">
      <c r="A1730" s="233" t="s">
        <v>771</v>
      </c>
      <c r="B1730" s="153"/>
      <c r="C1730" s="587" t="s">
        <v>31</v>
      </c>
      <c r="D1730" s="588" t="s">
        <v>31</v>
      </c>
      <c r="E1730" s="794" t="s">
        <v>31</v>
      </c>
      <c r="F1730" s="628"/>
      <c r="G1730" s="27"/>
    </row>
    <row r="1731" s="28" customFormat="true" ht="12.6" hidden="false" customHeight="true" outlineLevel="0" collapsed="false">
      <c r="A1731" s="233" t="s">
        <v>772</v>
      </c>
      <c r="B1731" s="153"/>
      <c r="C1731" s="587" t="s">
        <v>31</v>
      </c>
      <c r="D1731" s="588" t="s">
        <v>31</v>
      </c>
      <c r="E1731" s="794" t="s">
        <v>31</v>
      </c>
      <c r="F1731" s="628"/>
      <c r="G1731" s="27"/>
    </row>
    <row r="1732" s="28" customFormat="true" ht="12.6" hidden="false" customHeight="true" outlineLevel="0" collapsed="false">
      <c r="A1732" s="233" t="s">
        <v>773</v>
      </c>
      <c r="B1732" s="153"/>
      <c r="C1732" s="587" t="n">
        <v>15167</v>
      </c>
      <c r="D1732" s="588" t="s">
        <v>31</v>
      </c>
      <c r="E1732" s="794" t="s">
        <v>31</v>
      </c>
      <c r="F1732" s="628"/>
      <c r="G1732" s="27"/>
    </row>
    <row r="1733" s="28" customFormat="true" ht="12.6" hidden="false" customHeight="true" outlineLevel="0" collapsed="false">
      <c r="A1733" s="700" t="s">
        <v>79</v>
      </c>
      <c r="B1733" s="298"/>
      <c r="C1733" s="665" t="n">
        <v>15167</v>
      </c>
      <c r="D1733" s="666"/>
      <c r="E1733" s="796"/>
      <c r="F1733" s="628"/>
      <c r="G1733" s="27"/>
    </row>
    <row r="1734" s="28" customFormat="true" ht="12.6" hidden="false" customHeight="true" outlineLevel="0" collapsed="false">
      <c r="A1734" s="341" t="s">
        <v>774</v>
      </c>
      <c r="B1734" s="203"/>
      <c r="C1734" s="287" t="n">
        <v>46059</v>
      </c>
      <c r="D1734" s="288" t="n">
        <v>76958</v>
      </c>
      <c r="E1734" s="767" t="n">
        <v>77609</v>
      </c>
      <c r="F1734" s="628"/>
      <c r="G1734" s="27"/>
    </row>
    <row r="1735" s="28" customFormat="true" ht="12.6" hidden="false" customHeight="true" outlineLevel="0" collapsed="false">
      <c r="A1735" s="255"/>
      <c r="B1735" s="207"/>
      <c r="C1735" s="633"/>
      <c r="D1735" s="633"/>
      <c r="E1735" s="628"/>
      <c r="F1735" s="628"/>
      <c r="G1735" s="27"/>
    </row>
    <row r="1736" customFormat="false" ht="18" hidden="false" customHeight="true" outlineLevel="0" collapsed="false">
      <c r="A1736" s="184" t="s">
        <v>775</v>
      </c>
      <c r="B1736" s="498"/>
      <c r="C1736" s="228"/>
      <c r="D1736" s="228"/>
      <c r="E1736" s="452"/>
      <c r="F1736" s="452"/>
      <c r="G1736" s="5"/>
    </row>
    <row r="1737" customFormat="false" ht="24" hidden="false" customHeight="true" outlineLevel="0" collapsed="false">
      <c r="A1737" s="324" t="s">
        <v>776</v>
      </c>
      <c r="B1737" s="797"/>
      <c r="C1737" s="798"/>
      <c r="D1737" s="189" t="s">
        <v>188</v>
      </c>
      <c r="E1737" s="191" t="s">
        <v>189</v>
      </c>
      <c r="F1737" s="192"/>
      <c r="G1737" s="5"/>
    </row>
    <row r="1738" customFormat="false" ht="12.6" hidden="false" customHeight="true" outlineLevel="0" collapsed="false">
      <c r="A1738" s="270" t="s">
        <v>777</v>
      </c>
      <c r="B1738" s="799"/>
      <c r="C1738" s="800"/>
      <c r="D1738" s="587" t="n">
        <v>390000</v>
      </c>
      <c r="E1738" s="594" t="n">
        <v>390000</v>
      </c>
      <c r="F1738" s="626"/>
      <c r="G1738" s="5"/>
    </row>
    <row r="1739" customFormat="false" ht="12.6" hidden="false" customHeight="true" outlineLevel="0" collapsed="false">
      <c r="A1739" s="270" t="s">
        <v>778</v>
      </c>
      <c r="B1739" s="799"/>
      <c r="C1739" s="800"/>
      <c r="D1739" s="587" t="s">
        <v>31</v>
      </c>
      <c r="E1739" s="594" t="s">
        <v>31</v>
      </c>
      <c r="F1739" s="626"/>
      <c r="G1739" s="5"/>
    </row>
    <row r="1740" customFormat="false" ht="12.6" hidden="false" customHeight="true" outlineLevel="0" collapsed="false">
      <c r="A1740" s="270" t="s">
        <v>779</v>
      </c>
      <c r="B1740" s="799"/>
      <c r="C1740" s="800"/>
      <c r="D1740" s="587" t="n">
        <v>1754251</v>
      </c>
      <c r="E1740" s="97" t="n">
        <v>1707222</v>
      </c>
      <c r="F1740" s="409"/>
      <c r="G1740" s="5"/>
    </row>
    <row r="1741" customFormat="false" ht="12.6" hidden="false" customHeight="true" outlineLevel="0" collapsed="false">
      <c r="A1741" s="270" t="s">
        <v>780</v>
      </c>
      <c r="B1741" s="799"/>
      <c r="C1741" s="800"/>
      <c r="D1741" s="587" t="n">
        <v>21736</v>
      </c>
      <c r="E1741" s="594" t="n">
        <v>92330</v>
      </c>
      <c r="F1741" s="626"/>
      <c r="G1741" s="5"/>
    </row>
    <row r="1742" s="28" customFormat="true" ht="12" hidden="false" customHeight="true" outlineLevel="0" collapsed="false">
      <c r="A1742" s="637" t="s">
        <v>781</v>
      </c>
      <c r="B1742" s="801"/>
      <c r="C1742" s="366"/>
      <c r="D1742" s="287" t="n">
        <v>2165987</v>
      </c>
      <c r="E1742" s="767" t="n">
        <v>2189552</v>
      </c>
      <c r="F1742" s="639"/>
      <c r="G1742" s="27"/>
    </row>
    <row r="1743" s="28" customFormat="true" ht="12.6" hidden="false" customHeight="true" outlineLevel="0" collapsed="false">
      <c r="A1743" s="255"/>
      <c r="B1743" s="207"/>
      <c r="C1743" s="633"/>
      <c r="D1743" s="633"/>
      <c r="E1743" s="718"/>
      <c r="F1743" s="718"/>
      <c r="G1743" s="27"/>
    </row>
    <row r="1744" s="28" customFormat="true" ht="12.6" hidden="false" customHeight="true" outlineLevel="0" collapsed="false">
      <c r="A1744" s="255"/>
      <c r="B1744" s="207"/>
      <c r="C1744" s="633"/>
      <c r="D1744" s="633"/>
      <c r="E1744" s="718"/>
      <c r="F1744" s="718"/>
      <c r="G1744" s="27"/>
    </row>
    <row r="1745" s="28" customFormat="true" ht="12.6" hidden="false" customHeight="true" outlineLevel="0" collapsed="false">
      <c r="A1745" s="255"/>
      <c r="B1745" s="207"/>
      <c r="C1745" s="633"/>
      <c r="D1745" s="633"/>
      <c r="E1745" s="718"/>
      <c r="F1745" s="718"/>
      <c r="G1745" s="27"/>
    </row>
    <row r="1746" s="28" customFormat="true" ht="12.6" hidden="false" customHeight="true" outlineLevel="0" collapsed="false">
      <c r="A1746" s="255"/>
      <c r="B1746" s="207"/>
      <c r="C1746" s="633"/>
      <c r="D1746" s="633"/>
      <c r="E1746" s="718"/>
      <c r="F1746" s="718"/>
      <c r="G1746" s="27"/>
    </row>
    <row r="1747" s="28" customFormat="true" ht="12.6" hidden="false" customHeight="true" outlineLevel="0" collapsed="false">
      <c r="A1747" s="255"/>
      <c r="B1747" s="207"/>
      <c r="C1747" s="633"/>
      <c r="D1747" s="633"/>
      <c r="E1747" s="718"/>
      <c r="F1747" s="718"/>
      <c r="G1747" s="27"/>
    </row>
    <row r="1748" s="28" customFormat="true" ht="12.6" hidden="false" customHeight="true" outlineLevel="0" collapsed="false">
      <c r="A1748" s="255"/>
      <c r="B1748" s="207"/>
      <c r="C1748" s="633"/>
      <c r="D1748" s="633"/>
      <c r="E1748" s="718"/>
      <c r="F1748" s="718"/>
      <c r="G1748" s="27"/>
    </row>
    <row r="1749" s="28" customFormat="true" ht="12.6" hidden="false" customHeight="true" outlineLevel="0" collapsed="false">
      <c r="A1749" s="255"/>
      <c r="B1749" s="207"/>
      <c r="C1749" s="633"/>
      <c r="D1749" s="633"/>
      <c r="E1749" s="628"/>
      <c r="F1749" s="628"/>
      <c r="G1749" s="27"/>
    </row>
    <row r="1750" s="28" customFormat="true" ht="12.6" hidden="false" customHeight="true" outlineLevel="0" collapsed="false">
      <c r="A1750" s="255"/>
      <c r="B1750" s="207"/>
      <c r="C1750" s="633"/>
      <c r="D1750" s="633"/>
      <c r="E1750" s="628"/>
      <c r="F1750" s="628"/>
      <c r="G1750" s="27"/>
    </row>
    <row r="1751" s="28" customFormat="true" ht="12.6" hidden="false" customHeight="true" outlineLevel="0" collapsed="false">
      <c r="A1751" s="255"/>
      <c r="B1751" s="207"/>
      <c r="C1751" s="633"/>
      <c r="D1751" s="633"/>
      <c r="E1751" s="628"/>
      <c r="F1751" s="628"/>
      <c r="G1751" s="27"/>
    </row>
    <row r="1752" s="28" customFormat="true" ht="12.6" hidden="false" customHeight="true" outlineLevel="0" collapsed="false">
      <c r="A1752" s="255"/>
      <c r="B1752" s="207"/>
      <c r="C1752" s="633"/>
      <c r="D1752" s="633"/>
      <c r="E1752" s="628"/>
      <c r="F1752" s="628"/>
      <c r="G1752" s="27"/>
    </row>
    <row r="1753" s="28" customFormat="true" ht="12.6" hidden="false" customHeight="true" outlineLevel="0" collapsed="false">
      <c r="A1753" s="255"/>
      <c r="B1753" s="207"/>
      <c r="C1753" s="633"/>
      <c r="D1753" s="633"/>
      <c r="E1753" s="628"/>
      <c r="F1753" s="628"/>
      <c r="G1753" s="27"/>
    </row>
    <row r="1754" s="28" customFormat="true" ht="12.6" hidden="false" customHeight="true" outlineLevel="0" collapsed="false">
      <c r="A1754" s="255"/>
      <c r="B1754" s="207"/>
      <c r="C1754" s="633"/>
      <c r="D1754" s="633"/>
      <c r="E1754" s="628"/>
      <c r="F1754" s="628"/>
      <c r="G1754" s="27"/>
    </row>
    <row r="1755" s="28" customFormat="true" ht="12.6" hidden="false" customHeight="true" outlineLevel="0" collapsed="false">
      <c r="A1755" s="255"/>
      <c r="B1755" s="207"/>
      <c r="C1755" s="633"/>
      <c r="D1755" s="633"/>
      <c r="E1755" s="628"/>
      <c r="F1755" s="628"/>
      <c r="G1755" s="27"/>
    </row>
    <row r="1756" s="28" customFormat="true" ht="12.6" hidden="false" customHeight="true" outlineLevel="0" collapsed="false">
      <c r="A1756" s="255"/>
      <c r="B1756" s="207"/>
      <c r="C1756" s="633"/>
      <c r="D1756" s="633"/>
      <c r="E1756" s="628"/>
      <c r="F1756" s="628"/>
      <c r="G1756" s="27"/>
    </row>
    <row r="1757" s="28" customFormat="true" ht="12.6" hidden="false" customHeight="true" outlineLevel="0" collapsed="false">
      <c r="A1757" s="255"/>
      <c r="B1757" s="207"/>
      <c r="C1757" s="633"/>
      <c r="D1757" s="633"/>
      <c r="E1757" s="628"/>
      <c r="F1757" s="628"/>
      <c r="G1757" s="27"/>
    </row>
    <row r="1758" customFormat="false" ht="18" hidden="false" customHeight="true" outlineLevel="0" collapsed="false">
      <c r="A1758" s="439" t="s">
        <v>782</v>
      </c>
      <c r="B1758" s="498"/>
      <c r="C1758" s="228"/>
      <c r="D1758" s="228"/>
      <c r="E1758" s="452"/>
      <c r="F1758" s="452"/>
      <c r="G1758" s="5"/>
    </row>
    <row r="1759" customFormat="false" ht="12" hidden="false" customHeight="true" outlineLevel="0" collapsed="false">
      <c r="A1759" s="439"/>
      <c r="B1759" s="498"/>
      <c r="C1759" s="228"/>
      <c r="D1759" s="228"/>
      <c r="E1759" s="452"/>
      <c r="F1759" s="452"/>
      <c r="G1759" s="5"/>
    </row>
    <row r="1760" customFormat="false" ht="12" hidden="false" customHeight="true" outlineLevel="0" collapsed="false">
      <c r="A1760" s="439"/>
      <c r="B1760" s="498"/>
      <c r="C1760" s="228"/>
      <c r="D1760" s="228"/>
      <c r="E1760" s="452"/>
      <c r="F1760" s="452"/>
      <c r="G1760" s="5"/>
    </row>
    <row r="1761" customFormat="false" ht="12" hidden="false" customHeight="true" outlineLevel="0" collapsed="false">
      <c r="A1761" s="439"/>
      <c r="B1761" s="498"/>
      <c r="C1761" s="228"/>
      <c r="D1761" s="228"/>
      <c r="E1761" s="452"/>
      <c r="F1761" s="452"/>
      <c r="G1761" s="5"/>
    </row>
    <row r="1762" customFormat="false" ht="12" hidden="false" customHeight="true" outlineLevel="0" collapsed="false">
      <c r="A1762" s="439"/>
      <c r="B1762" s="498"/>
      <c r="C1762" s="228"/>
      <c r="D1762" s="228"/>
      <c r="E1762" s="452"/>
      <c r="F1762" s="452"/>
      <c r="G1762" s="5"/>
    </row>
    <row r="1763" customFormat="false" ht="12" hidden="false" customHeight="true" outlineLevel="0" collapsed="false">
      <c r="A1763" s="439"/>
      <c r="B1763" s="498"/>
      <c r="C1763" s="228"/>
      <c r="D1763" s="228"/>
      <c r="E1763" s="452"/>
      <c r="F1763" s="452"/>
      <c r="G1763" s="5"/>
    </row>
    <row r="1764" customFormat="false" ht="12" hidden="false" customHeight="true" outlineLevel="0" collapsed="false">
      <c r="A1764" s="439"/>
      <c r="B1764" s="498"/>
      <c r="C1764" s="228"/>
      <c r="D1764" s="228"/>
      <c r="E1764" s="452"/>
      <c r="F1764" s="452"/>
      <c r="G1764" s="5"/>
    </row>
    <row r="1765" customFormat="false" ht="12" hidden="false" customHeight="true" outlineLevel="0" collapsed="false">
      <c r="A1765" s="439"/>
      <c r="B1765" s="498"/>
      <c r="C1765" s="228"/>
      <c r="D1765" s="228"/>
      <c r="E1765" s="452"/>
      <c r="F1765" s="452"/>
      <c r="G1765" s="5"/>
    </row>
    <row r="1766" customFormat="false" ht="12" hidden="false" customHeight="true" outlineLevel="0" collapsed="false">
      <c r="A1766" s="439"/>
      <c r="B1766" s="498"/>
      <c r="C1766" s="228"/>
      <c r="D1766" s="228"/>
      <c r="E1766" s="452"/>
      <c r="F1766" s="452"/>
      <c r="G1766" s="5"/>
    </row>
    <row r="1767" customFormat="false" ht="12" hidden="false" customHeight="true" outlineLevel="0" collapsed="false">
      <c r="A1767" s="439"/>
      <c r="B1767" s="498"/>
      <c r="C1767" s="228"/>
      <c r="D1767" s="228"/>
      <c r="E1767" s="452"/>
      <c r="F1767" s="452"/>
      <c r="G1767" s="5"/>
    </row>
    <row r="1768" customFormat="false" ht="12" hidden="false" customHeight="true" outlineLevel="0" collapsed="false">
      <c r="A1768" s="439"/>
      <c r="B1768" s="498"/>
      <c r="C1768" s="228"/>
      <c r="D1768" s="228"/>
      <c r="E1768" s="452"/>
      <c r="F1768" s="452"/>
      <c r="G1768" s="5"/>
    </row>
    <row r="1769" customFormat="false" ht="12" hidden="false" customHeight="true" outlineLevel="0" collapsed="false">
      <c r="A1769" s="439"/>
      <c r="B1769" s="498"/>
      <c r="C1769" s="228"/>
      <c r="D1769" s="228"/>
      <c r="E1769" s="452"/>
      <c r="F1769" s="452"/>
      <c r="G1769" s="5"/>
    </row>
    <row r="1770" customFormat="false" ht="12" hidden="false" customHeight="true" outlineLevel="0" collapsed="false">
      <c r="A1770" s="439"/>
      <c r="B1770" s="498"/>
      <c r="C1770" s="228"/>
      <c r="D1770" s="228"/>
      <c r="E1770" s="452"/>
      <c r="F1770" s="452"/>
      <c r="G1770" s="5"/>
    </row>
    <row r="1771" customFormat="false" ht="12" hidden="false" customHeight="true" outlineLevel="0" collapsed="false">
      <c r="A1771" s="439"/>
      <c r="B1771" s="498"/>
      <c r="C1771" s="228"/>
      <c r="D1771" s="228"/>
      <c r="E1771" s="452"/>
      <c r="F1771" s="452"/>
      <c r="G1771" s="5"/>
    </row>
    <row r="1772" customFormat="false" ht="12" hidden="false" customHeight="true" outlineLevel="0" collapsed="false">
      <c r="A1772" s="439"/>
      <c r="B1772" s="498"/>
      <c r="C1772" s="228"/>
      <c r="D1772" s="228"/>
      <c r="E1772" s="452"/>
      <c r="F1772" s="452"/>
      <c r="G1772" s="5"/>
    </row>
    <row r="1773" customFormat="false" ht="12" hidden="false" customHeight="true" outlineLevel="0" collapsed="false">
      <c r="A1773" s="439"/>
      <c r="B1773" s="498"/>
      <c r="C1773" s="228"/>
      <c r="D1773" s="228"/>
      <c r="E1773" s="452"/>
      <c r="F1773" s="452"/>
      <c r="G1773" s="5"/>
    </row>
    <row r="1774" customFormat="false" ht="12" hidden="false" customHeight="true" outlineLevel="0" collapsed="false">
      <c r="A1774" s="439"/>
      <c r="B1774" s="498"/>
      <c r="C1774" s="228"/>
      <c r="D1774" s="228"/>
      <c r="E1774" s="452"/>
      <c r="F1774" s="452"/>
      <c r="G1774" s="5"/>
    </row>
    <row r="1775" customFormat="false" ht="12" hidden="false" customHeight="true" outlineLevel="0" collapsed="false">
      <c r="A1775" s="439"/>
      <c r="B1775" s="498"/>
      <c r="C1775" s="228"/>
      <c r="D1775" s="228"/>
      <c r="E1775" s="452"/>
      <c r="F1775" s="452"/>
      <c r="G1775" s="5"/>
    </row>
    <row r="1776" customFormat="false" ht="12" hidden="false" customHeight="true" outlineLevel="0" collapsed="false">
      <c r="A1776" s="439"/>
      <c r="B1776" s="498"/>
      <c r="C1776" s="228"/>
      <c r="D1776" s="228"/>
      <c r="E1776" s="452"/>
      <c r="F1776" s="452"/>
      <c r="G1776" s="5"/>
    </row>
    <row r="1777" customFormat="false" ht="12" hidden="false" customHeight="true" outlineLevel="0" collapsed="false">
      <c r="A1777" s="439"/>
      <c r="B1777" s="498"/>
      <c r="C1777" s="228"/>
      <c r="D1777" s="228"/>
      <c r="E1777" s="452"/>
      <c r="F1777" s="452"/>
      <c r="G1777" s="5"/>
    </row>
    <row r="1778" customFormat="false" ht="12" hidden="false" customHeight="true" outlineLevel="0" collapsed="false">
      <c r="A1778" s="439"/>
      <c r="B1778" s="498"/>
      <c r="C1778" s="228"/>
      <c r="D1778" s="228"/>
      <c r="E1778" s="452"/>
      <c r="F1778" s="452"/>
      <c r="G1778" s="5"/>
    </row>
    <row r="1779" customFormat="false" ht="12" hidden="false" customHeight="true" outlineLevel="0" collapsed="false">
      <c r="A1779" s="439"/>
      <c r="B1779" s="498"/>
      <c r="C1779" s="228"/>
      <c r="D1779" s="228"/>
      <c r="E1779" s="452"/>
      <c r="F1779" s="452"/>
      <c r="G1779" s="5"/>
    </row>
    <row r="1780" customFormat="false" ht="12" hidden="false" customHeight="true" outlineLevel="0" collapsed="false">
      <c r="A1780" s="439"/>
      <c r="B1780" s="498"/>
      <c r="C1780" s="228"/>
      <c r="D1780" s="228"/>
      <c r="E1780" s="452"/>
      <c r="F1780" s="452"/>
      <c r="G1780" s="5"/>
    </row>
    <row r="1781" customFormat="false" ht="12" hidden="false" customHeight="true" outlineLevel="0" collapsed="false">
      <c r="A1781" s="439"/>
      <c r="B1781" s="498"/>
      <c r="C1781" s="228"/>
      <c r="D1781" s="228"/>
      <c r="E1781" s="452"/>
      <c r="F1781" s="452"/>
      <c r="G1781" s="5"/>
    </row>
    <row r="1782" customFormat="false" ht="12" hidden="false" customHeight="true" outlineLevel="0" collapsed="false">
      <c r="A1782" s="439"/>
      <c r="B1782" s="498"/>
      <c r="C1782" s="228"/>
      <c r="D1782" s="228"/>
      <c r="E1782" s="452"/>
      <c r="F1782" s="452"/>
      <c r="G1782" s="5"/>
    </row>
    <row r="1783" customFormat="false" ht="12" hidden="false" customHeight="true" outlineLevel="0" collapsed="false">
      <c r="A1783" s="439"/>
      <c r="B1783" s="498"/>
      <c r="C1783" s="228"/>
      <c r="D1783" s="228"/>
      <c r="E1783" s="452"/>
      <c r="F1783" s="452"/>
      <c r="G1783" s="5"/>
    </row>
    <row r="1784" customFormat="false" ht="12" hidden="false" customHeight="true" outlineLevel="0" collapsed="false">
      <c r="A1784" s="439"/>
      <c r="B1784" s="498"/>
      <c r="C1784" s="228"/>
      <c r="D1784" s="228"/>
      <c r="E1784" s="452"/>
      <c r="F1784" s="452"/>
      <c r="G1784" s="5"/>
    </row>
    <row r="1785" customFormat="false" ht="12" hidden="false" customHeight="true" outlineLevel="0" collapsed="false">
      <c r="A1785" s="439"/>
      <c r="B1785" s="498"/>
      <c r="C1785" s="228"/>
      <c r="D1785" s="228"/>
      <c r="E1785" s="452"/>
      <c r="F1785" s="452"/>
      <c r="G1785" s="5"/>
    </row>
    <row r="1786" customFormat="false" ht="12" hidden="false" customHeight="true" outlineLevel="0" collapsed="false">
      <c r="A1786" s="439"/>
      <c r="B1786" s="498"/>
      <c r="C1786" s="228"/>
      <c r="D1786" s="228"/>
      <c r="E1786" s="452"/>
      <c r="F1786" s="452"/>
      <c r="G1786" s="5"/>
    </row>
    <row r="1787" customFormat="false" ht="12" hidden="false" customHeight="true" outlineLevel="0" collapsed="false">
      <c r="A1787" s="439"/>
      <c r="B1787" s="498"/>
      <c r="C1787" s="228"/>
      <c r="D1787" s="228"/>
      <c r="E1787" s="452"/>
      <c r="F1787" s="452"/>
      <c r="G1787" s="5"/>
    </row>
    <row r="1788" customFormat="false" ht="12" hidden="false" customHeight="true" outlineLevel="0" collapsed="false">
      <c r="A1788" s="439"/>
      <c r="B1788" s="498"/>
      <c r="C1788" s="228"/>
      <c r="D1788" s="228"/>
      <c r="E1788" s="452"/>
      <c r="F1788" s="452"/>
      <c r="G1788" s="5"/>
    </row>
    <row r="1789" customFormat="false" ht="12" hidden="false" customHeight="true" outlineLevel="0" collapsed="false">
      <c r="A1789" s="439"/>
      <c r="B1789" s="498"/>
      <c r="C1789" s="228"/>
      <c r="D1789" s="228"/>
      <c r="E1789" s="452"/>
      <c r="F1789" s="452"/>
      <c r="G1789" s="5"/>
    </row>
    <row r="1790" customFormat="false" ht="12" hidden="false" customHeight="true" outlineLevel="0" collapsed="false">
      <c r="A1790" s="439"/>
      <c r="B1790" s="498"/>
      <c r="C1790" s="228"/>
      <c r="D1790" s="228"/>
      <c r="E1790" s="452"/>
      <c r="F1790" s="452"/>
      <c r="G1790" s="5"/>
    </row>
    <row r="1791" customFormat="false" ht="12" hidden="false" customHeight="true" outlineLevel="0" collapsed="false">
      <c r="A1791" s="439"/>
      <c r="B1791" s="498"/>
      <c r="C1791" s="228"/>
      <c r="D1791" s="228"/>
      <c r="E1791" s="452"/>
      <c r="F1791" s="452"/>
      <c r="G1791" s="5"/>
    </row>
    <row r="1792" customFormat="false" ht="12" hidden="false" customHeight="true" outlineLevel="0" collapsed="false">
      <c r="A1792" s="439"/>
      <c r="B1792" s="498"/>
      <c r="C1792" s="228"/>
      <c r="D1792" s="228"/>
      <c r="E1792" s="452"/>
      <c r="F1792" s="452"/>
      <c r="G1792" s="5"/>
    </row>
    <row r="1793" customFormat="false" ht="12" hidden="false" customHeight="true" outlineLevel="0" collapsed="false">
      <c r="A1793" s="439"/>
      <c r="B1793" s="498"/>
      <c r="C1793" s="228"/>
      <c r="D1793" s="228"/>
      <c r="E1793" s="452"/>
      <c r="F1793" s="452"/>
      <c r="G1793" s="5"/>
    </row>
    <row r="1794" customFormat="false" ht="12" hidden="false" customHeight="true" outlineLevel="0" collapsed="false">
      <c r="A1794" s="439"/>
      <c r="B1794" s="498"/>
      <c r="C1794" s="228"/>
      <c r="D1794" s="228"/>
      <c r="E1794" s="452"/>
      <c r="F1794" s="452"/>
      <c r="G1794" s="5"/>
    </row>
    <row r="1795" customFormat="false" ht="12" hidden="false" customHeight="true" outlineLevel="0" collapsed="false">
      <c r="A1795" s="439"/>
      <c r="B1795" s="498"/>
      <c r="C1795" s="228"/>
      <c r="D1795" s="228"/>
      <c r="E1795" s="452"/>
      <c r="F1795" s="452"/>
      <c r="G1795" s="5"/>
    </row>
    <row r="1796" customFormat="false" ht="12" hidden="false" customHeight="true" outlineLevel="0" collapsed="false">
      <c r="A1796" s="439"/>
      <c r="B1796" s="498"/>
      <c r="C1796" s="228"/>
      <c r="D1796" s="228"/>
      <c r="E1796" s="452"/>
      <c r="F1796" s="452"/>
      <c r="G1796" s="5"/>
    </row>
    <row r="1797" customFormat="false" ht="12" hidden="false" customHeight="true" outlineLevel="0" collapsed="false">
      <c r="A1797" s="439"/>
      <c r="B1797" s="498"/>
      <c r="C1797" s="228"/>
      <c r="D1797" s="228"/>
      <c r="E1797" s="452"/>
      <c r="F1797" s="452"/>
      <c r="G1797" s="5"/>
    </row>
    <row r="1798" customFormat="false" ht="12" hidden="false" customHeight="true" outlineLevel="0" collapsed="false">
      <c r="A1798" s="439"/>
      <c r="B1798" s="498"/>
      <c r="C1798" s="228"/>
      <c r="D1798" s="228"/>
      <c r="E1798" s="452"/>
      <c r="F1798" s="452"/>
      <c r="G1798" s="5"/>
    </row>
    <row r="1799" customFormat="false" ht="12" hidden="false" customHeight="true" outlineLevel="0" collapsed="false">
      <c r="A1799" s="439"/>
      <c r="B1799" s="498"/>
      <c r="C1799" s="228"/>
      <c r="D1799" s="228"/>
      <c r="E1799" s="452"/>
      <c r="F1799" s="452"/>
      <c r="G1799" s="5"/>
    </row>
    <row r="1800" customFormat="false" ht="12" hidden="false" customHeight="true" outlineLevel="0" collapsed="false">
      <c r="A1800" s="439"/>
      <c r="B1800" s="498"/>
      <c r="C1800" s="228"/>
      <c r="D1800" s="228"/>
      <c r="E1800" s="452"/>
      <c r="F1800" s="452"/>
      <c r="G1800" s="5"/>
    </row>
    <row r="1801" customFormat="false" ht="12" hidden="false" customHeight="true" outlineLevel="0" collapsed="false">
      <c r="A1801" s="439"/>
      <c r="B1801" s="498"/>
      <c r="C1801" s="228"/>
      <c r="D1801" s="228"/>
      <c r="E1801" s="452"/>
      <c r="F1801" s="452"/>
      <c r="G1801" s="5"/>
    </row>
    <row r="1802" customFormat="false" ht="12" hidden="false" customHeight="true" outlineLevel="0" collapsed="false">
      <c r="A1802" s="439"/>
      <c r="B1802" s="498"/>
      <c r="C1802" s="228"/>
      <c r="D1802" s="228"/>
      <c r="E1802" s="452"/>
      <c r="F1802" s="452"/>
      <c r="G1802" s="5"/>
    </row>
    <row r="1803" customFormat="false" ht="12" hidden="false" customHeight="true" outlineLevel="0" collapsed="false">
      <c r="A1803" s="439"/>
      <c r="B1803" s="498"/>
      <c r="C1803" s="228"/>
      <c r="D1803" s="228"/>
      <c r="E1803" s="452"/>
      <c r="F1803" s="452"/>
      <c r="G1803" s="5"/>
    </row>
    <row r="1804" customFormat="false" ht="12" hidden="false" customHeight="true" outlineLevel="0" collapsed="false">
      <c r="A1804" s="439"/>
      <c r="B1804" s="498"/>
      <c r="C1804" s="228"/>
      <c r="D1804" s="228"/>
      <c r="E1804" s="452"/>
      <c r="F1804" s="452"/>
      <c r="G1804" s="5"/>
    </row>
    <row r="1805" customFormat="false" ht="12" hidden="false" customHeight="true" outlineLevel="0" collapsed="false">
      <c r="A1805" s="439"/>
      <c r="B1805" s="498"/>
      <c r="C1805" s="228"/>
      <c r="D1805" s="228"/>
      <c r="E1805" s="452"/>
      <c r="F1805" s="452"/>
      <c r="G1805" s="5"/>
    </row>
    <row r="1806" customFormat="false" ht="12" hidden="false" customHeight="true" outlineLevel="0" collapsed="false">
      <c r="A1806" s="439"/>
      <c r="B1806" s="498"/>
      <c r="C1806" s="228"/>
      <c r="D1806" s="228"/>
      <c r="E1806" s="452"/>
      <c r="F1806" s="452"/>
      <c r="G1806" s="5"/>
    </row>
    <row r="1807" customFormat="false" ht="12" hidden="false" customHeight="true" outlineLevel="0" collapsed="false">
      <c r="A1807" s="439"/>
      <c r="B1807" s="498"/>
      <c r="C1807" s="228"/>
      <c r="D1807" s="228"/>
      <c r="E1807" s="452"/>
      <c r="F1807" s="452"/>
      <c r="G1807" s="5"/>
    </row>
    <row r="1808" customFormat="false" ht="16.5" hidden="false" customHeight="false" outlineLevel="0" collapsed="false">
      <c r="A1808" s="439" t="s">
        <v>783</v>
      </c>
      <c r="B1808" s="498"/>
      <c r="C1808" s="228"/>
      <c r="D1808" s="228"/>
      <c r="E1808" s="452"/>
      <c r="F1808" s="452"/>
      <c r="G1808" s="5"/>
    </row>
    <row r="1809" customFormat="false" ht="12" hidden="false" customHeight="true" outlineLevel="0" collapsed="false">
      <c r="A1809" s="439"/>
      <c r="B1809" s="498"/>
      <c r="C1809" s="228"/>
      <c r="D1809" s="228"/>
      <c r="E1809" s="452"/>
      <c r="F1809" s="452"/>
      <c r="G1809" s="5"/>
    </row>
    <row r="1810" customFormat="false" ht="12" hidden="false" customHeight="true" outlineLevel="0" collapsed="false">
      <c r="A1810" s="439"/>
      <c r="B1810" s="498"/>
      <c r="C1810" s="228"/>
      <c r="D1810" s="228"/>
      <c r="E1810" s="452"/>
      <c r="F1810" s="452"/>
      <c r="G1810" s="5"/>
    </row>
    <row r="1811" customFormat="false" ht="12" hidden="false" customHeight="true" outlineLevel="0" collapsed="false">
      <c r="A1811" s="439"/>
      <c r="B1811" s="498"/>
      <c r="C1811" s="228"/>
      <c r="D1811" s="228"/>
      <c r="E1811" s="452"/>
      <c r="F1811" s="452"/>
      <c r="G1811" s="5"/>
    </row>
    <row r="1812" customFormat="false" ht="12" hidden="false" customHeight="true" outlineLevel="0" collapsed="false">
      <c r="A1812" s="439"/>
      <c r="B1812" s="498"/>
      <c r="C1812" s="228"/>
      <c r="D1812" s="228"/>
      <c r="E1812" s="452"/>
      <c r="F1812" s="452"/>
      <c r="G1812" s="5"/>
    </row>
    <row r="1813" customFormat="false" ht="12" hidden="false" customHeight="true" outlineLevel="0" collapsed="false">
      <c r="A1813" s="439"/>
      <c r="B1813" s="498"/>
      <c r="C1813" s="228"/>
      <c r="D1813" s="228"/>
      <c r="E1813" s="452"/>
      <c r="F1813" s="452"/>
      <c r="G1813" s="5"/>
    </row>
    <row r="1814" customFormat="false" ht="12" hidden="false" customHeight="true" outlineLevel="0" collapsed="false">
      <c r="A1814" s="439"/>
      <c r="B1814" s="498"/>
      <c r="C1814" s="228"/>
      <c r="D1814" s="228"/>
      <c r="E1814" s="452"/>
      <c r="F1814" s="452"/>
      <c r="G1814" s="5"/>
    </row>
    <row r="1815" customFormat="false" ht="12" hidden="false" customHeight="true" outlineLevel="0" collapsed="false">
      <c r="A1815" s="439"/>
      <c r="B1815" s="498"/>
      <c r="C1815" s="228"/>
      <c r="D1815" s="228"/>
      <c r="E1815" s="452"/>
      <c r="F1815" s="452"/>
      <c r="G1815" s="5"/>
    </row>
    <row r="1816" customFormat="false" ht="12" hidden="false" customHeight="true" outlineLevel="0" collapsed="false">
      <c r="A1816" s="439"/>
      <c r="B1816" s="498"/>
      <c r="C1816" s="228"/>
      <c r="D1816" s="228"/>
      <c r="E1816" s="452"/>
      <c r="F1816" s="452"/>
      <c r="G1816" s="5"/>
    </row>
    <row r="1817" customFormat="false" ht="12" hidden="false" customHeight="true" outlineLevel="0" collapsed="false">
      <c r="A1817" s="439"/>
      <c r="B1817" s="498"/>
      <c r="C1817" s="228"/>
      <c r="D1817" s="228"/>
      <c r="E1817" s="452"/>
      <c r="F1817" s="452"/>
      <c r="G1817" s="5"/>
    </row>
    <row r="1818" customFormat="false" ht="12" hidden="false" customHeight="true" outlineLevel="0" collapsed="false">
      <c r="A1818" s="439"/>
      <c r="B1818" s="498"/>
      <c r="C1818" s="228"/>
      <c r="D1818" s="228"/>
      <c r="E1818" s="452"/>
      <c r="F1818" s="452"/>
      <c r="G1818" s="5"/>
    </row>
    <row r="1819" customFormat="false" ht="12" hidden="false" customHeight="true" outlineLevel="0" collapsed="false">
      <c r="A1819" s="439"/>
      <c r="B1819" s="498"/>
      <c r="C1819" s="228"/>
      <c r="D1819" s="228"/>
      <c r="E1819" s="452"/>
      <c r="F1819" s="452"/>
      <c r="G1819" s="5"/>
    </row>
    <row r="1820" customFormat="false" ht="12" hidden="false" customHeight="true" outlineLevel="0" collapsed="false">
      <c r="A1820" s="439"/>
      <c r="B1820" s="498"/>
      <c r="C1820" s="228"/>
      <c r="D1820" s="228"/>
      <c r="E1820" s="452"/>
      <c r="F1820" s="452"/>
      <c r="G1820" s="5"/>
    </row>
    <row r="1821" customFormat="false" ht="12" hidden="false" customHeight="true" outlineLevel="0" collapsed="false">
      <c r="A1821" s="439"/>
      <c r="B1821" s="498"/>
      <c r="C1821" s="228"/>
      <c r="D1821" s="228"/>
      <c r="E1821" s="452"/>
      <c r="F1821" s="452"/>
      <c r="G1821" s="5"/>
    </row>
    <row r="1822" customFormat="false" ht="12" hidden="false" customHeight="true" outlineLevel="0" collapsed="false">
      <c r="A1822" s="439"/>
      <c r="B1822" s="498"/>
      <c r="C1822" s="228"/>
      <c r="D1822" s="228"/>
      <c r="E1822" s="452"/>
      <c r="F1822" s="452"/>
      <c r="G1822" s="5"/>
    </row>
    <row r="1823" customFormat="false" ht="12" hidden="false" customHeight="true" outlineLevel="0" collapsed="false">
      <c r="A1823" s="439"/>
      <c r="B1823" s="498"/>
      <c r="C1823" s="228"/>
      <c r="D1823" s="228"/>
      <c r="E1823" s="452"/>
      <c r="F1823" s="452"/>
      <c r="G1823" s="5"/>
    </row>
    <row r="1824" customFormat="false" ht="12" hidden="false" customHeight="true" outlineLevel="0" collapsed="false">
      <c r="A1824" s="439"/>
      <c r="B1824" s="498"/>
      <c r="C1824" s="228"/>
      <c r="D1824" s="228"/>
      <c r="E1824" s="452"/>
      <c r="F1824" s="452"/>
      <c r="G1824" s="5"/>
    </row>
    <row r="1825" customFormat="false" ht="12" hidden="false" customHeight="true" outlineLevel="0" collapsed="false">
      <c r="A1825" s="439"/>
      <c r="B1825" s="498"/>
      <c r="C1825" s="228"/>
      <c r="D1825" s="228"/>
      <c r="E1825" s="452"/>
      <c r="F1825" s="452"/>
      <c r="G1825" s="5"/>
    </row>
    <row r="1826" customFormat="false" ht="12" hidden="false" customHeight="true" outlineLevel="0" collapsed="false">
      <c r="A1826" s="439"/>
      <c r="B1826" s="498"/>
      <c r="C1826" s="228"/>
      <c r="D1826" s="228"/>
      <c r="E1826" s="452"/>
      <c r="F1826" s="452"/>
      <c r="G1826" s="5"/>
    </row>
    <row r="1827" customFormat="false" ht="12" hidden="false" customHeight="true" outlineLevel="0" collapsed="false">
      <c r="A1827" s="439"/>
      <c r="B1827" s="498"/>
      <c r="C1827" s="228"/>
      <c r="D1827" s="228"/>
      <c r="E1827" s="452"/>
      <c r="F1827" s="452"/>
      <c r="G1827" s="5"/>
    </row>
    <row r="1828" customFormat="false" ht="12" hidden="false" customHeight="true" outlineLevel="0" collapsed="false">
      <c r="A1828" s="439"/>
      <c r="B1828" s="498"/>
      <c r="C1828" s="228"/>
      <c r="D1828" s="228"/>
      <c r="E1828" s="452"/>
      <c r="F1828" s="452"/>
      <c r="G1828" s="5"/>
    </row>
    <row r="1829" customFormat="false" ht="12" hidden="false" customHeight="true" outlineLevel="0" collapsed="false">
      <c r="A1829" s="439"/>
      <c r="B1829" s="498"/>
      <c r="C1829" s="228"/>
      <c r="D1829" s="228"/>
      <c r="E1829" s="452"/>
      <c r="F1829" s="452"/>
      <c r="G1829" s="5"/>
    </row>
    <row r="1830" s="28" customFormat="true" ht="12" hidden="false" customHeight="true" outlineLevel="0" collapsed="false">
      <c r="A1830" s="255"/>
      <c r="B1830" s="207"/>
      <c r="C1830" s="633"/>
      <c r="D1830" s="633"/>
      <c r="E1830" s="628"/>
      <c r="F1830" s="628"/>
      <c r="G1830" s="27"/>
    </row>
    <row r="1831" customFormat="false" ht="12" hidden="false" customHeight="true" outlineLevel="0" collapsed="false">
      <c r="A1831" s="439"/>
      <c r="B1831" s="498"/>
      <c r="C1831" s="228"/>
      <c r="D1831" s="228"/>
      <c r="E1831" s="452"/>
      <c r="F1831" s="452"/>
      <c r="G1831" s="5"/>
    </row>
    <row r="1832" s="28" customFormat="true" ht="12" hidden="false" customHeight="true" outlineLevel="0" collapsed="false">
      <c r="A1832" s="255"/>
      <c r="B1832" s="207"/>
      <c r="C1832" s="633"/>
      <c r="D1832" s="633"/>
      <c r="E1832" s="628"/>
      <c r="F1832" s="628"/>
      <c r="G1832" s="5"/>
    </row>
    <row r="1833" s="28" customFormat="true" ht="12" hidden="false" customHeight="true" outlineLevel="0" collapsed="false">
      <c r="A1833" s="255"/>
      <c r="B1833" s="207"/>
      <c r="C1833" s="633"/>
      <c r="D1833" s="633"/>
      <c r="E1833" s="628"/>
      <c r="F1833" s="628"/>
      <c r="G1833" s="27"/>
    </row>
    <row r="1834" s="28" customFormat="true" ht="12" hidden="false" customHeight="true" outlineLevel="0" collapsed="false">
      <c r="A1834" s="255"/>
      <c r="B1834" s="207"/>
      <c r="C1834" s="633"/>
      <c r="D1834" s="633"/>
      <c r="E1834" s="628"/>
      <c r="F1834" s="628"/>
      <c r="G1834" s="27"/>
    </row>
    <row r="1835" s="28" customFormat="true" ht="12" hidden="false" customHeight="true" outlineLevel="0" collapsed="false">
      <c r="A1835" s="255"/>
      <c r="B1835" s="207"/>
      <c r="C1835" s="633"/>
      <c r="D1835" s="633"/>
      <c r="E1835" s="628"/>
      <c r="F1835" s="628"/>
      <c r="G1835" s="27"/>
    </row>
    <row r="1836" s="28" customFormat="true" ht="12" hidden="false" customHeight="true" outlineLevel="0" collapsed="false">
      <c r="A1836" s="255"/>
      <c r="B1836" s="207"/>
      <c r="C1836" s="633"/>
      <c r="D1836" s="633"/>
      <c r="E1836" s="628"/>
      <c r="F1836" s="628"/>
      <c r="G1836" s="27"/>
    </row>
    <row r="1837" s="28" customFormat="true" ht="12" hidden="false" customHeight="true" outlineLevel="0" collapsed="false">
      <c r="A1837" s="255"/>
      <c r="B1837" s="207"/>
      <c r="C1837" s="633"/>
      <c r="D1837" s="633"/>
      <c r="E1837" s="628"/>
      <c r="F1837" s="628"/>
      <c r="G1837" s="27"/>
    </row>
    <row r="1838" s="28" customFormat="true" ht="12" hidden="false" customHeight="true" outlineLevel="0" collapsed="false">
      <c r="A1838" s="255"/>
      <c r="B1838" s="207"/>
      <c r="C1838" s="633"/>
      <c r="D1838" s="633"/>
      <c r="E1838" s="628"/>
      <c r="F1838" s="628"/>
      <c r="G1838" s="27"/>
    </row>
    <row r="1839" s="28" customFormat="true" ht="12" hidden="false" customHeight="true" outlineLevel="0" collapsed="false">
      <c r="A1839" s="255"/>
      <c r="B1839" s="207"/>
      <c r="C1839" s="633"/>
      <c r="D1839" s="633"/>
      <c r="E1839" s="628"/>
      <c r="F1839" s="628"/>
      <c r="G1839" s="27"/>
    </row>
    <row r="1840" s="28" customFormat="true" ht="12" hidden="false" customHeight="true" outlineLevel="0" collapsed="false">
      <c r="A1840" s="255"/>
      <c r="B1840" s="207"/>
      <c r="C1840" s="633"/>
      <c r="D1840" s="633"/>
      <c r="E1840" s="628"/>
      <c r="F1840" s="628"/>
      <c r="G1840" s="27"/>
    </row>
    <row r="1841" s="28" customFormat="true" ht="12" hidden="false" customHeight="true" outlineLevel="0" collapsed="false">
      <c r="A1841" s="255"/>
      <c r="B1841" s="207"/>
      <c r="C1841" s="633"/>
      <c r="D1841" s="633"/>
      <c r="E1841" s="628"/>
      <c r="F1841" s="628"/>
      <c r="G1841" s="27"/>
    </row>
    <row r="1842" s="28" customFormat="true" ht="12" hidden="false" customHeight="true" outlineLevel="0" collapsed="false">
      <c r="A1842" s="255"/>
      <c r="B1842" s="207"/>
      <c r="C1842" s="633"/>
      <c r="D1842" s="633"/>
      <c r="E1842" s="628"/>
      <c r="F1842" s="628"/>
      <c r="G1842" s="27"/>
    </row>
    <row r="1843" s="28" customFormat="true" ht="12" hidden="false" customHeight="true" outlineLevel="0" collapsed="false">
      <c r="A1843" s="255"/>
      <c r="B1843" s="207"/>
      <c r="C1843" s="633"/>
      <c r="D1843" s="633"/>
      <c r="E1843" s="628"/>
      <c r="F1843" s="628"/>
      <c r="G1843" s="27"/>
    </row>
    <row r="1844" customFormat="false" ht="17.25" hidden="false" customHeight="false" outlineLevel="0" collapsed="false">
      <c r="A1844" s="184" t="s">
        <v>784</v>
      </c>
      <c r="B1844" s="498"/>
      <c r="C1844" s="228"/>
      <c r="D1844" s="228"/>
      <c r="E1844" s="452"/>
      <c r="F1844" s="452"/>
      <c r="G1844" s="5"/>
    </row>
    <row r="1845" customFormat="false" ht="24" hidden="false" customHeight="false" outlineLevel="0" collapsed="false">
      <c r="A1845" s="440" t="s">
        <v>785</v>
      </c>
      <c r="B1845" s="188"/>
      <c r="C1845" s="189" t="s">
        <v>188</v>
      </c>
      <c r="D1845" s="190" t="n">
        <v>2001</v>
      </c>
      <c r="E1845" s="191" t="s">
        <v>189</v>
      </c>
      <c r="F1845" s="192"/>
      <c r="G1845" s="5"/>
    </row>
    <row r="1846" customFormat="false" ht="12.6" hidden="false" customHeight="true" outlineLevel="0" collapsed="false">
      <c r="A1846" s="233" t="s">
        <v>786</v>
      </c>
      <c r="B1846" s="153"/>
      <c r="C1846" s="588" t="n">
        <v>88002</v>
      </c>
      <c r="D1846" s="588" t="n">
        <v>90143</v>
      </c>
      <c r="E1846" s="261" t="n">
        <v>95195</v>
      </c>
      <c r="F1846" s="262"/>
      <c r="G1846" s="5"/>
    </row>
    <row r="1847" customFormat="false" ht="12.6" hidden="false" customHeight="true" outlineLevel="0" collapsed="false">
      <c r="A1847" s="233" t="s">
        <v>787</v>
      </c>
      <c r="B1847" s="153"/>
      <c r="C1847" s="588" t="n">
        <v>5000</v>
      </c>
      <c r="D1847" s="588" t="n">
        <v>6623</v>
      </c>
      <c r="E1847" s="710" t="s">
        <v>31</v>
      </c>
      <c r="F1847" s="365"/>
      <c r="G1847" s="5"/>
    </row>
    <row r="1848" customFormat="false" ht="12.6" hidden="false" customHeight="true" outlineLevel="0" collapsed="false">
      <c r="A1848" s="669" t="s">
        <v>788</v>
      </c>
      <c r="B1848" s="153"/>
      <c r="C1848" s="588" t="n">
        <v>1128</v>
      </c>
      <c r="D1848" s="588" t="n">
        <v>1118</v>
      </c>
      <c r="E1848" s="710" t="n">
        <v>1118</v>
      </c>
      <c r="F1848" s="365"/>
      <c r="G1848" s="5"/>
    </row>
    <row r="1849" customFormat="false" ht="12.6" hidden="false" customHeight="true" outlineLevel="0" collapsed="false">
      <c r="A1849" s="233" t="s">
        <v>789</v>
      </c>
      <c r="B1849" s="153"/>
      <c r="C1849" s="588" t="n">
        <v>81874</v>
      </c>
      <c r="D1849" s="588" t="n">
        <v>82402</v>
      </c>
      <c r="E1849" s="710" t="n">
        <v>94077</v>
      </c>
      <c r="F1849" s="365"/>
      <c r="G1849" s="5"/>
    </row>
    <row r="1850" customFormat="false" ht="12.6" hidden="false" customHeight="true" outlineLevel="0" collapsed="false">
      <c r="A1850" s="669" t="s">
        <v>790</v>
      </c>
      <c r="B1850" s="153"/>
      <c r="C1850" s="588" t="s">
        <v>31</v>
      </c>
      <c r="D1850" s="588" t="s">
        <v>31</v>
      </c>
      <c r="E1850" s="710" t="s">
        <v>31</v>
      </c>
      <c r="F1850" s="365"/>
      <c r="G1850" s="5"/>
    </row>
    <row r="1851" customFormat="false" ht="12.6" hidden="false" customHeight="true" outlineLevel="0" collapsed="false">
      <c r="A1851" s="233" t="s">
        <v>791</v>
      </c>
      <c r="B1851" s="153"/>
      <c r="C1851" s="588" t="s">
        <v>31</v>
      </c>
      <c r="D1851" s="588" t="s">
        <v>31</v>
      </c>
      <c r="E1851" s="740" t="s">
        <v>31</v>
      </c>
      <c r="F1851" s="704"/>
      <c r="G1851" s="375"/>
    </row>
    <row r="1852" customFormat="false" ht="12.6" hidden="false" customHeight="true" outlineLevel="0" collapsed="false">
      <c r="A1852" s="233" t="s">
        <v>792</v>
      </c>
      <c r="B1852" s="153"/>
      <c r="C1852" s="588" t="n">
        <v>110406</v>
      </c>
      <c r="D1852" s="588" t="n">
        <v>160705</v>
      </c>
      <c r="E1852" s="95" t="n">
        <v>137508</v>
      </c>
      <c r="F1852" s="365"/>
      <c r="G1852" s="5"/>
    </row>
    <row r="1853" customFormat="false" ht="12.6" hidden="false" customHeight="true" outlineLevel="0" collapsed="false">
      <c r="A1853" s="700" t="s">
        <v>793</v>
      </c>
      <c r="B1853" s="298"/>
      <c r="C1853" s="666" t="n">
        <v>4100</v>
      </c>
      <c r="D1853" s="666" t="n">
        <v>6397</v>
      </c>
      <c r="E1853" s="802" t="n">
        <v>9474</v>
      </c>
      <c r="F1853" s="365"/>
      <c r="G1853" s="5"/>
    </row>
    <row r="1854" customFormat="false" ht="12.6" hidden="false" customHeight="true" outlineLevel="0" collapsed="false">
      <c r="A1854" s="700" t="s">
        <v>794</v>
      </c>
      <c r="B1854" s="298"/>
      <c r="C1854" s="666" t="n">
        <v>4076</v>
      </c>
      <c r="D1854" s="666" t="n">
        <v>5985</v>
      </c>
      <c r="E1854" s="802" t="n">
        <v>6368</v>
      </c>
      <c r="F1854" s="365"/>
      <c r="G1854" s="5"/>
    </row>
    <row r="1855" customFormat="false" ht="12.6" hidden="false" customHeight="true" outlineLevel="0" collapsed="false">
      <c r="A1855" s="669" t="s">
        <v>795</v>
      </c>
      <c r="B1855" s="298"/>
      <c r="C1855" s="588" t="s">
        <v>31</v>
      </c>
      <c r="D1855" s="588" t="s">
        <v>31</v>
      </c>
      <c r="E1855" s="710" t="s">
        <v>31</v>
      </c>
      <c r="F1855" s="365"/>
      <c r="G1855" s="5"/>
    </row>
    <row r="1856" customFormat="false" ht="12.6" hidden="false" customHeight="true" outlineLevel="0" collapsed="false">
      <c r="A1856" s="700" t="s">
        <v>796</v>
      </c>
      <c r="B1856" s="298"/>
      <c r="C1856" s="666" t="n">
        <v>24</v>
      </c>
      <c r="D1856" s="666" t="n">
        <v>412</v>
      </c>
      <c r="E1856" s="802" t="n">
        <v>3106</v>
      </c>
      <c r="F1856" s="365"/>
      <c r="G1856" s="5"/>
    </row>
    <row r="1857" customFormat="false" ht="12.6" hidden="false" customHeight="true" outlineLevel="0" collapsed="false">
      <c r="A1857" s="669" t="s">
        <v>797</v>
      </c>
      <c r="B1857" s="298"/>
      <c r="C1857" s="588" t="s">
        <v>31</v>
      </c>
      <c r="D1857" s="588" t="s">
        <v>31</v>
      </c>
      <c r="E1857" s="710" t="s">
        <v>31</v>
      </c>
      <c r="F1857" s="365"/>
      <c r="G1857" s="5"/>
    </row>
    <row r="1858" customFormat="false" ht="12.6" hidden="false" customHeight="true" outlineLevel="0" collapsed="false">
      <c r="A1858" s="233" t="s">
        <v>798</v>
      </c>
      <c r="B1858" s="298"/>
      <c r="C1858" s="588" t="s">
        <v>31</v>
      </c>
      <c r="D1858" s="588" t="s">
        <v>31</v>
      </c>
      <c r="E1858" s="710" t="s">
        <v>31</v>
      </c>
      <c r="F1858" s="365"/>
      <c r="G1858" s="5"/>
    </row>
    <row r="1859" customFormat="false" ht="12.6" hidden="false" customHeight="true" outlineLevel="0" collapsed="false">
      <c r="A1859" s="700" t="s">
        <v>799</v>
      </c>
      <c r="B1859" s="298"/>
      <c r="C1859" s="666" t="n">
        <v>106306</v>
      </c>
      <c r="D1859" s="666" t="n">
        <v>154308</v>
      </c>
      <c r="E1859" s="802" t="n">
        <v>128034</v>
      </c>
      <c r="F1859" s="365"/>
      <c r="G1859" s="5"/>
    </row>
    <row r="1860" customFormat="false" ht="12.6" hidden="false" customHeight="true" outlineLevel="0" collapsed="false">
      <c r="A1860" s="700" t="s">
        <v>794</v>
      </c>
      <c r="B1860" s="298"/>
      <c r="C1860" s="666" t="n">
        <v>104806</v>
      </c>
      <c r="D1860" s="666" t="n">
        <v>118656</v>
      </c>
      <c r="E1860" s="802" t="n">
        <v>78717</v>
      </c>
      <c r="F1860" s="365"/>
      <c r="G1860" s="5"/>
    </row>
    <row r="1861" customFormat="false" ht="12.6" hidden="false" customHeight="true" outlineLevel="0" collapsed="false">
      <c r="A1861" s="669" t="s">
        <v>795</v>
      </c>
      <c r="B1861" s="298"/>
      <c r="C1861" s="666" t="s">
        <v>31</v>
      </c>
      <c r="D1861" s="666" t="n">
        <v>5000</v>
      </c>
      <c r="E1861" s="802" t="n">
        <v>23721</v>
      </c>
      <c r="F1861" s="365"/>
      <c r="G1861" s="5"/>
    </row>
    <row r="1862" customFormat="false" ht="12.6" hidden="false" customHeight="true" outlineLevel="0" collapsed="false">
      <c r="A1862" s="700" t="s">
        <v>796</v>
      </c>
      <c r="B1862" s="298"/>
      <c r="C1862" s="666" t="n">
        <v>1500</v>
      </c>
      <c r="D1862" s="666" t="n">
        <v>30652</v>
      </c>
      <c r="E1862" s="95" t="n">
        <v>25596</v>
      </c>
      <c r="F1862" s="365"/>
      <c r="G1862" s="5"/>
    </row>
    <row r="1863" customFormat="false" ht="12.6" hidden="false" customHeight="true" outlineLevel="0" collapsed="false">
      <c r="A1863" s="669" t="s">
        <v>797</v>
      </c>
      <c r="B1863" s="298"/>
      <c r="C1863" s="588" t="s">
        <v>31</v>
      </c>
      <c r="D1863" s="588" t="s">
        <v>31</v>
      </c>
      <c r="E1863" s="710" t="s">
        <v>31</v>
      </c>
      <c r="F1863" s="365"/>
      <c r="G1863" s="5"/>
    </row>
    <row r="1864" customFormat="false" ht="12.6" hidden="false" customHeight="true" outlineLevel="0" collapsed="false">
      <c r="A1864" s="233" t="s">
        <v>798</v>
      </c>
      <c r="B1864" s="298"/>
      <c r="C1864" s="588" t="s">
        <v>31</v>
      </c>
      <c r="D1864" s="588" t="s">
        <v>31</v>
      </c>
      <c r="E1864" s="710" t="s">
        <v>31</v>
      </c>
      <c r="F1864" s="365"/>
      <c r="G1864" s="5"/>
    </row>
    <row r="1865" s="28" customFormat="true" ht="12.6" hidden="false" customHeight="true" outlineLevel="0" collapsed="false">
      <c r="A1865" s="341" t="s">
        <v>800</v>
      </c>
      <c r="B1865" s="203"/>
      <c r="C1865" s="319" t="n">
        <v>198408</v>
      </c>
      <c r="D1865" s="319" t="n">
        <v>250848</v>
      </c>
      <c r="E1865" s="321" t="n">
        <v>232703</v>
      </c>
      <c r="F1865" s="368"/>
      <c r="G1865" s="27"/>
    </row>
    <row r="1866" customFormat="false" ht="12.6" hidden="false" customHeight="true" outlineLevel="0" collapsed="false">
      <c r="A1866" s="255"/>
      <c r="B1866" s="185"/>
      <c r="C1866" s="633"/>
      <c r="D1866" s="677"/>
      <c r="E1866" s="628"/>
    </row>
    <row r="1867" customFormat="false" ht="17.25" hidden="false" customHeight="false" outlineLevel="0" collapsed="false">
      <c r="A1867" s="184" t="s">
        <v>801</v>
      </c>
      <c r="B1867" s="185"/>
      <c r="C1867" s="633"/>
      <c r="D1867" s="677"/>
      <c r="E1867" s="628"/>
    </row>
    <row r="1868" customFormat="false" ht="24" hidden="false" customHeight="false" outlineLevel="0" collapsed="false">
      <c r="A1868" s="440" t="s">
        <v>802</v>
      </c>
      <c r="B1868" s="188"/>
      <c r="C1868" s="189" t="s">
        <v>188</v>
      </c>
      <c r="D1868" s="190" t="n">
        <v>2001</v>
      </c>
      <c r="E1868" s="191" t="s">
        <v>189</v>
      </c>
    </row>
    <row r="1869" customFormat="false" ht="12.6" hidden="false" customHeight="true" outlineLevel="0" collapsed="false">
      <c r="A1869" s="233" t="s">
        <v>786</v>
      </c>
      <c r="B1869" s="153"/>
      <c r="C1869" s="588" t="s">
        <v>31</v>
      </c>
      <c r="D1869" s="588" t="s">
        <v>31</v>
      </c>
      <c r="E1869" s="95" t="s">
        <v>31</v>
      </c>
    </row>
    <row r="1870" customFormat="false" ht="12.6" hidden="false" customHeight="true" outlineLevel="0" collapsed="false">
      <c r="A1870" s="233" t="s">
        <v>787</v>
      </c>
      <c r="B1870" s="153"/>
      <c r="C1870" s="588"/>
      <c r="D1870" s="588"/>
      <c r="E1870" s="95"/>
    </row>
    <row r="1871" customFormat="false" ht="12.6" hidden="false" customHeight="true" outlineLevel="0" collapsed="false">
      <c r="A1871" s="669" t="s">
        <v>788</v>
      </c>
      <c r="B1871" s="153"/>
      <c r="C1871" s="588"/>
      <c r="D1871" s="588"/>
      <c r="E1871" s="95"/>
    </row>
    <row r="1872" customFormat="false" ht="12.6" hidden="false" customHeight="true" outlineLevel="0" collapsed="false">
      <c r="A1872" s="233" t="s">
        <v>789</v>
      </c>
      <c r="B1872" s="153"/>
      <c r="C1872" s="588"/>
      <c r="D1872" s="588"/>
      <c r="E1872" s="95"/>
    </row>
    <row r="1873" customFormat="false" ht="12.6" hidden="false" customHeight="true" outlineLevel="0" collapsed="false">
      <c r="A1873" s="669" t="s">
        <v>790</v>
      </c>
      <c r="B1873" s="153"/>
      <c r="C1873" s="588"/>
      <c r="D1873" s="588"/>
      <c r="E1873" s="95"/>
    </row>
    <row r="1874" customFormat="false" ht="12.6" hidden="false" customHeight="true" outlineLevel="0" collapsed="false">
      <c r="A1874" s="233" t="s">
        <v>791</v>
      </c>
      <c r="B1874" s="153"/>
      <c r="C1874" s="588"/>
      <c r="D1874" s="588"/>
      <c r="E1874" s="95"/>
    </row>
    <row r="1875" customFormat="false" ht="12.6" hidden="false" customHeight="true" outlineLevel="0" collapsed="false">
      <c r="A1875" s="233" t="s">
        <v>792</v>
      </c>
      <c r="B1875" s="153"/>
      <c r="C1875" s="588" t="s">
        <v>31</v>
      </c>
      <c r="D1875" s="588" t="s">
        <v>31</v>
      </c>
      <c r="E1875" s="95" t="s">
        <v>31</v>
      </c>
    </row>
    <row r="1876" customFormat="false" ht="12.6" hidden="false" customHeight="true" outlineLevel="0" collapsed="false">
      <c r="A1876" s="341" t="s">
        <v>803</v>
      </c>
      <c r="B1876" s="203"/>
      <c r="C1876" s="319" t="s">
        <v>31</v>
      </c>
      <c r="D1876" s="319" t="s">
        <v>31</v>
      </c>
      <c r="E1876" s="321" t="s">
        <v>31</v>
      </c>
    </row>
    <row r="1877" customFormat="false" ht="12.6" hidden="false" customHeight="true" outlineLevel="0" collapsed="false">
      <c r="A1877" s="255"/>
      <c r="B1877" s="185"/>
      <c r="C1877" s="633"/>
      <c r="D1877" s="677"/>
      <c r="E1877" s="628"/>
    </row>
    <row r="1878" s="28" customFormat="true" ht="20.1" hidden="false" customHeight="true" outlineLevel="0" collapsed="false">
      <c r="A1878" s="803" t="s">
        <v>804</v>
      </c>
      <c r="B1878" s="803"/>
      <c r="C1878" s="803"/>
      <c r="D1878" s="803"/>
      <c r="E1878" s="803"/>
      <c r="F1878" s="27"/>
    </row>
    <row r="1879" customFormat="false" ht="17.25" hidden="false" customHeight="false" outlineLevel="0" collapsed="false">
      <c r="A1879" s="804" t="s">
        <v>805</v>
      </c>
      <c r="B1879" s="805"/>
      <c r="C1879" s="349"/>
      <c r="D1879" s="582"/>
      <c r="E1879" s="452"/>
    </row>
    <row r="1880" customFormat="false" ht="24" hidden="false" customHeight="false" outlineLevel="0" collapsed="false">
      <c r="A1880" s="324" t="s">
        <v>806</v>
      </c>
      <c r="B1880" s="806"/>
      <c r="C1880" s="189" t="s">
        <v>188</v>
      </c>
      <c r="D1880" s="807" t="s">
        <v>807</v>
      </c>
      <c r="E1880" s="452"/>
    </row>
    <row r="1881" customFormat="false" ht="12.75" hidden="false" customHeight="false" outlineLevel="0" collapsed="false">
      <c r="A1881" s="270" t="s">
        <v>808</v>
      </c>
      <c r="B1881" s="421"/>
      <c r="C1881" s="33" t="n">
        <v>113282</v>
      </c>
      <c r="D1881" s="34" t="n">
        <v>216194</v>
      </c>
      <c r="E1881" s="452"/>
    </row>
    <row r="1882" customFormat="false" ht="12.75" hidden="false" customHeight="false" outlineLevel="0" collapsed="false">
      <c r="A1882" s="270" t="s">
        <v>809</v>
      </c>
      <c r="B1882" s="421"/>
      <c r="C1882" s="33" t="n">
        <v>702831</v>
      </c>
      <c r="D1882" s="34" t="n">
        <v>1032172</v>
      </c>
      <c r="E1882" s="452"/>
    </row>
    <row r="1883" customFormat="false" ht="12.75" hidden="false" customHeight="false" outlineLevel="0" collapsed="false">
      <c r="A1883" s="669" t="s">
        <v>810</v>
      </c>
      <c r="B1883" s="421"/>
      <c r="C1883" s="33" t="n">
        <v>1769</v>
      </c>
      <c r="D1883" s="34" t="n">
        <v>493</v>
      </c>
      <c r="E1883" s="452"/>
    </row>
    <row r="1884" customFormat="false" ht="12.75" hidden="false" customHeight="false" outlineLevel="0" collapsed="false">
      <c r="A1884" s="669" t="s">
        <v>811</v>
      </c>
      <c r="B1884" s="421"/>
      <c r="C1884" s="33" t="n">
        <v>127288</v>
      </c>
      <c r="D1884" s="34" t="n">
        <v>108797</v>
      </c>
      <c r="E1884" s="452"/>
    </row>
    <row r="1885" customFormat="false" ht="12.75" hidden="false" customHeight="false" outlineLevel="0" collapsed="false">
      <c r="A1885" s="669" t="s">
        <v>812</v>
      </c>
      <c r="B1885" s="421"/>
      <c r="C1885" s="33" t="s">
        <v>31</v>
      </c>
      <c r="D1885" s="34" t="n">
        <v>13639</v>
      </c>
      <c r="E1885" s="452"/>
    </row>
    <row r="1886" customFormat="false" ht="13.5" hidden="false" customHeight="false" outlineLevel="0" collapsed="false">
      <c r="A1886" s="808" t="s">
        <v>813</v>
      </c>
      <c r="B1886" s="266"/>
      <c r="C1886" s="414" t="n">
        <v>945170</v>
      </c>
      <c r="D1886" s="809" t="n">
        <v>1371295</v>
      </c>
      <c r="E1886" s="452"/>
    </row>
    <row r="1887" customFormat="false" ht="10.5" hidden="false" customHeight="true" outlineLevel="0" collapsed="false">
      <c r="A1887" s="810"/>
      <c r="B1887" s="811"/>
      <c r="C1887" s="812"/>
      <c r="D1887" s="812"/>
      <c r="E1887" s="452"/>
    </row>
    <row r="1888" customFormat="false" ht="10.5" hidden="false" customHeight="true" outlineLevel="0" collapsed="false">
      <c r="A1888" s="439"/>
      <c r="B1888" s="498"/>
      <c r="C1888" s="228"/>
      <c r="D1888" s="813"/>
      <c r="E1888" s="452"/>
    </row>
    <row r="1889" customFormat="false" ht="12.75" hidden="false" customHeight="true" outlineLevel="0" collapsed="false">
      <c r="A1889" s="439"/>
      <c r="B1889" s="498"/>
      <c r="C1889" s="228"/>
      <c r="D1889" s="813"/>
      <c r="E1889" s="452"/>
    </row>
    <row r="1890" s="2" customFormat="true" ht="18" hidden="false" customHeight="true" outlineLevel="0" collapsed="false">
      <c r="A1890" s="804" t="s">
        <v>814</v>
      </c>
      <c r="B1890" s="805"/>
      <c r="C1890" s="349"/>
      <c r="D1890" s="582"/>
      <c r="E1890" s="813"/>
      <c r="F1890" s="5"/>
    </row>
    <row r="1891" customFormat="false" ht="24" hidden="false" customHeight="false" outlineLevel="0" collapsed="false">
      <c r="A1891" s="324" t="s">
        <v>815</v>
      </c>
      <c r="B1891" s="806"/>
      <c r="C1891" s="189" t="s">
        <v>188</v>
      </c>
      <c r="D1891" s="807" t="s">
        <v>807</v>
      </c>
      <c r="E1891" s="452"/>
    </row>
    <row r="1892" customFormat="false" ht="12.75" hidden="false" customHeight="true" outlineLevel="0" collapsed="false">
      <c r="A1892" s="270" t="s">
        <v>816</v>
      </c>
      <c r="B1892" s="421"/>
      <c r="C1892" s="33" t="n">
        <v>166855</v>
      </c>
      <c r="D1892" s="34" t="n">
        <v>251842</v>
      </c>
      <c r="E1892" s="452"/>
    </row>
    <row r="1893" customFormat="false" ht="12.75" hidden="false" customHeight="true" outlineLevel="0" collapsed="false">
      <c r="A1893" s="270" t="s">
        <v>817</v>
      </c>
      <c r="B1893" s="421"/>
      <c r="C1893" s="33" t="n">
        <v>412710</v>
      </c>
      <c r="D1893" s="34" t="n">
        <v>685334</v>
      </c>
      <c r="E1893" s="452"/>
    </row>
    <row r="1894" customFormat="false" ht="12.75" hidden="false" customHeight="true" outlineLevel="0" collapsed="false">
      <c r="A1894" s="669" t="s">
        <v>818</v>
      </c>
      <c r="B1894" s="421"/>
      <c r="C1894" s="33" t="n">
        <v>46990</v>
      </c>
      <c r="D1894" s="34" t="n">
        <v>62597</v>
      </c>
      <c r="E1894" s="452"/>
    </row>
    <row r="1895" customFormat="false" ht="12.75" hidden="false" customHeight="true" outlineLevel="0" collapsed="false">
      <c r="A1895" s="669" t="s">
        <v>819</v>
      </c>
      <c r="B1895" s="421"/>
      <c r="C1895" s="33" t="s">
        <v>31</v>
      </c>
      <c r="D1895" s="34" t="n">
        <v>1349</v>
      </c>
      <c r="E1895" s="452"/>
    </row>
    <row r="1896" customFormat="false" ht="12.75" hidden="false" customHeight="true" outlineLevel="0" collapsed="false">
      <c r="A1896" s="637" t="s">
        <v>820</v>
      </c>
      <c r="B1896" s="266"/>
      <c r="C1896" s="414" t="n">
        <v>626555</v>
      </c>
      <c r="D1896" s="809" t="n">
        <v>1001122</v>
      </c>
      <c r="E1896" s="452"/>
    </row>
    <row r="1897" customFormat="false" ht="12.75" hidden="false" customHeight="true" outlineLevel="0" collapsed="false">
      <c r="A1897" s="439"/>
      <c r="B1897" s="498"/>
      <c r="C1897" s="228"/>
      <c r="D1897" s="813"/>
      <c r="E1897" s="452"/>
    </row>
    <row r="1898" customFormat="false" ht="17.25" hidden="false" customHeight="false" outlineLevel="0" collapsed="false">
      <c r="A1898" s="804" t="s">
        <v>821</v>
      </c>
      <c r="B1898" s="805"/>
      <c r="C1898" s="349"/>
      <c r="D1898" s="582"/>
      <c r="E1898" s="452"/>
    </row>
    <row r="1899" customFormat="false" ht="24" hidden="false" customHeight="false" outlineLevel="0" collapsed="false">
      <c r="A1899" s="324" t="s">
        <v>822</v>
      </c>
      <c r="B1899" s="806"/>
      <c r="C1899" s="189" t="s">
        <v>188</v>
      </c>
      <c r="D1899" s="807" t="s">
        <v>807</v>
      </c>
      <c r="E1899" s="452"/>
    </row>
    <row r="1900" customFormat="false" ht="12.75" hidden="false" customHeight="true" outlineLevel="0" collapsed="false">
      <c r="A1900" s="270" t="s">
        <v>823</v>
      </c>
      <c r="B1900" s="421"/>
      <c r="C1900" s="33" t="n">
        <v>264768</v>
      </c>
      <c r="D1900" s="34" t="n">
        <v>231955</v>
      </c>
      <c r="E1900" s="452"/>
    </row>
    <row r="1901" customFormat="false" ht="12.75" hidden="false" customHeight="true" outlineLevel="0" collapsed="false">
      <c r="A1901" s="721" t="s">
        <v>824</v>
      </c>
      <c r="B1901" s="421"/>
      <c r="C1901" s="33" t="s">
        <v>31</v>
      </c>
      <c r="D1901" s="34" t="n">
        <v>6072</v>
      </c>
      <c r="E1901" s="452"/>
    </row>
    <row r="1902" customFormat="false" ht="12.75" hidden="false" customHeight="true" outlineLevel="0" collapsed="false">
      <c r="A1902" s="637" t="s">
        <v>825</v>
      </c>
      <c r="B1902" s="266"/>
      <c r="C1902" s="414" t="n">
        <v>264768</v>
      </c>
      <c r="D1902" s="809" t="n">
        <v>238027</v>
      </c>
      <c r="E1902" s="452"/>
    </row>
    <row r="1903" customFormat="false" ht="12.75" hidden="false" customHeight="true" outlineLevel="0" collapsed="false">
      <c r="A1903" s="439"/>
      <c r="B1903" s="498"/>
      <c r="C1903" s="228"/>
      <c r="D1903" s="813"/>
      <c r="E1903" s="452"/>
    </row>
    <row r="1904" customFormat="false" ht="12.75" hidden="false" customHeight="true" outlineLevel="0" collapsed="false">
      <c r="A1904" s="439"/>
      <c r="B1904" s="498"/>
      <c r="C1904" s="228"/>
      <c r="D1904" s="813"/>
      <c r="E1904" s="452"/>
    </row>
    <row r="1905" customFormat="false" ht="12.75" hidden="false" customHeight="true" outlineLevel="0" collapsed="false">
      <c r="A1905" s="439"/>
      <c r="B1905" s="498"/>
      <c r="C1905" s="228"/>
      <c r="D1905" s="813"/>
      <c r="E1905" s="452"/>
    </row>
    <row r="1906" s="2" customFormat="true" ht="17.25" hidden="false" customHeight="false" outlineLevel="0" collapsed="false">
      <c r="A1906" s="804" t="s">
        <v>826</v>
      </c>
      <c r="B1906" s="805"/>
      <c r="C1906" s="349"/>
      <c r="D1906" s="582"/>
      <c r="E1906" s="813"/>
      <c r="F1906" s="5"/>
    </row>
    <row r="1907" customFormat="false" ht="24" hidden="false" customHeight="false" outlineLevel="0" collapsed="false">
      <c r="A1907" s="324" t="s">
        <v>827</v>
      </c>
      <c r="B1907" s="806"/>
      <c r="C1907" s="189" t="s">
        <v>188</v>
      </c>
      <c r="D1907" s="807" t="s">
        <v>807</v>
      </c>
      <c r="E1907" s="452"/>
    </row>
    <row r="1908" customFormat="false" ht="12.75" hidden="false" customHeight="true" outlineLevel="0" collapsed="false">
      <c r="A1908" s="270" t="s">
        <v>828</v>
      </c>
      <c r="B1908" s="670"/>
      <c r="C1908" s="814" t="n">
        <v>7933</v>
      </c>
      <c r="D1908" s="692" t="s">
        <v>31</v>
      </c>
      <c r="E1908" s="452"/>
    </row>
    <row r="1909" customFormat="false" ht="12.75" hidden="false" customHeight="true" outlineLevel="0" collapsed="false">
      <c r="A1909" s="270" t="s">
        <v>829</v>
      </c>
      <c r="B1909" s="670"/>
      <c r="C1909" s="814" t="s">
        <v>31</v>
      </c>
      <c r="D1909" s="692" t="n">
        <v>140</v>
      </c>
      <c r="E1909" s="452"/>
    </row>
    <row r="1910" customFormat="false" ht="12.75" hidden="false" customHeight="true" outlineLevel="0" collapsed="false">
      <c r="A1910" s="270" t="s">
        <v>830</v>
      </c>
      <c r="B1910" s="670"/>
      <c r="C1910" s="814" t="s">
        <v>31</v>
      </c>
      <c r="D1910" s="692" t="n">
        <v>32188</v>
      </c>
      <c r="E1910" s="452"/>
    </row>
    <row r="1911" customFormat="false" ht="12.75" hidden="false" customHeight="true" outlineLevel="0" collapsed="false">
      <c r="A1911" s="721" t="s">
        <v>831</v>
      </c>
      <c r="B1911" s="670"/>
      <c r="C1911" s="814" t="s">
        <v>31</v>
      </c>
      <c r="D1911" s="692" t="s">
        <v>31</v>
      </c>
      <c r="E1911" s="452"/>
    </row>
    <row r="1912" customFormat="false" ht="13.5" hidden="false" customHeight="false" outlineLevel="0" collapsed="false">
      <c r="A1912" s="637" t="s">
        <v>832</v>
      </c>
      <c r="B1912" s="266"/>
      <c r="C1912" s="414" t="n">
        <v>7933</v>
      </c>
      <c r="D1912" s="809" t="n">
        <v>32328</v>
      </c>
      <c r="E1912" s="452"/>
    </row>
    <row r="1913" customFormat="false" ht="12.75" hidden="false" customHeight="true" outlineLevel="0" collapsed="false">
      <c r="A1913" s="439"/>
      <c r="B1913" s="498"/>
      <c r="C1913" s="228"/>
      <c r="D1913" s="813"/>
      <c r="E1913" s="452"/>
    </row>
    <row r="1914" customFormat="false" ht="12.75" hidden="false" customHeight="true" outlineLevel="0" collapsed="false">
      <c r="A1914" s="439"/>
      <c r="B1914" s="498"/>
      <c r="C1914" s="228"/>
      <c r="D1914" s="813"/>
      <c r="E1914" s="452"/>
    </row>
    <row r="1915" customFormat="false" ht="12.75" hidden="false" customHeight="true" outlineLevel="0" collapsed="false">
      <c r="A1915" s="439"/>
      <c r="B1915" s="498"/>
      <c r="C1915" s="228"/>
      <c r="D1915" s="813"/>
      <c r="E1915" s="452"/>
    </row>
    <row r="1916" customFormat="false" ht="12.75" hidden="false" customHeight="true" outlineLevel="0" collapsed="false">
      <c r="A1916" s="439"/>
      <c r="B1916" s="498"/>
      <c r="C1916" s="228"/>
      <c r="D1916" s="813"/>
      <c r="E1916" s="452"/>
    </row>
    <row r="1917" customFormat="false" ht="12.75" hidden="false" customHeight="true" outlineLevel="0" collapsed="false">
      <c r="A1917" s="439"/>
      <c r="B1917" s="498"/>
      <c r="C1917" s="228"/>
      <c r="D1917" s="813"/>
      <c r="E1917" s="452"/>
    </row>
    <row r="1918" customFormat="false" ht="12.75" hidden="false" customHeight="true" outlineLevel="0" collapsed="false">
      <c r="A1918" s="439"/>
      <c r="B1918" s="498"/>
      <c r="C1918" s="228"/>
      <c r="D1918" s="813"/>
      <c r="E1918" s="452"/>
    </row>
    <row r="1919" s="2" customFormat="true" ht="19.5" hidden="false" customHeight="true" outlineLevel="0" collapsed="false">
      <c r="A1919" s="804" t="s">
        <v>833</v>
      </c>
      <c r="B1919" s="805"/>
      <c r="C1919" s="349"/>
      <c r="D1919" s="582"/>
      <c r="E1919" s="813"/>
      <c r="F1919" s="5"/>
    </row>
    <row r="1920" customFormat="false" ht="24" hidden="false" customHeight="false" outlineLevel="0" collapsed="false">
      <c r="A1920" s="324" t="s">
        <v>834</v>
      </c>
      <c r="B1920" s="806"/>
      <c r="C1920" s="189" t="s">
        <v>188</v>
      </c>
      <c r="D1920" s="807" t="s">
        <v>807</v>
      </c>
      <c r="E1920" s="452"/>
    </row>
    <row r="1921" customFormat="false" ht="12.75" hidden="false" customHeight="false" outlineLevel="0" collapsed="false">
      <c r="A1921" s="669" t="s">
        <v>835</v>
      </c>
      <c r="B1921" s="421"/>
      <c r="C1921" s="33" t="n">
        <v>53958</v>
      </c>
      <c r="D1921" s="34" t="n">
        <v>-27322</v>
      </c>
      <c r="E1921" s="452"/>
    </row>
    <row r="1922" customFormat="false" ht="12.75" hidden="false" customHeight="false" outlineLevel="0" collapsed="false">
      <c r="A1922" s="669" t="s">
        <v>836</v>
      </c>
      <c r="B1922" s="421"/>
      <c r="C1922" s="33" t="n">
        <v>3223007</v>
      </c>
      <c r="D1922" s="34" t="n">
        <v>1398554</v>
      </c>
      <c r="E1922" s="452"/>
    </row>
    <row r="1923" customFormat="false" ht="12.75" hidden="false" customHeight="false" outlineLevel="0" collapsed="false">
      <c r="A1923" s="669" t="s">
        <v>837</v>
      </c>
      <c r="B1923" s="421"/>
      <c r="C1923" s="33" t="n">
        <v>3169049</v>
      </c>
      <c r="D1923" s="34" t="n">
        <v>1425876</v>
      </c>
      <c r="E1923" s="452"/>
    </row>
    <row r="1924" customFormat="false" ht="12.75" hidden="false" customHeight="true" outlineLevel="0" collapsed="false">
      <c r="A1924" s="669" t="s">
        <v>838</v>
      </c>
      <c r="B1924" s="421"/>
      <c r="C1924" s="33" t="n">
        <v>525</v>
      </c>
      <c r="D1924" s="34" t="n">
        <v>6801</v>
      </c>
      <c r="E1924" s="452"/>
    </row>
    <row r="1925" customFormat="false" ht="13.5" hidden="false" customHeight="false" outlineLevel="0" collapsed="false">
      <c r="A1925" s="637" t="s">
        <v>839</v>
      </c>
      <c r="B1925" s="266"/>
      <c r="C1925" s="414" t="n">
        <v>54483</v>
      </c>
      <c r="D1925" s="809" t="n">
        <v>-20521</v>
      </c>
      <c r="E1925" s="452"/>
    </row>
    <row r="1926" customFormat="false" ht="12.75" hidden="false" customHeight="true" outlineLevel="0" collapsed="false">
      <c r="A1926" s="439"/>
      <c r="B1926" s="498"/>
      <c r="C1926" s="228"/>
      <c r="D1926" s="813"/>
      <c r="E1926" s="452"/>
    </row>
    <row r="1927" customFormat="false" ht="16.5" hidden="false" customHeight="true" outlineLevel="0" collapsed="false">
      <c r="A1927" s="804" t="s">
        <v>840</v>
      </c>
      <c r="B1927" s="805"/>
      <c r="C1927" s="349"/>
      <c r="D1927" s="582"/>
      <c r="E1927" s="452"/>
    </row>
    <row r="1928" customFormat="false" ht="24" hidden="false" customHeight="false" outlineLevel="0" collapsed="false">
      <c r="A1928" s="440" t="s">
        <v>841</v>
      </c>
      <c r="B1928" s="806"/>
      <c r="C1928" s="189" t="s">
        <v>188</v>
      </c>
      <c r="D1928" s="807" t="s">
        <v>807</v>
      </c>
      <c r="E1928" s="452"/>
    </row>
    <row r="1929" customFormat="false" ht="12.75" hidden="false" customHeight="true" outlineLevel="0" collapsed="false">
      <c r="A1929" s="270" t="s">
        <v>842</v>
      </c>
      <c r="B1929" s="421"/>
      <c r="C1929" s="33" t="s">
        <v>31</v>
      </c>
      <c r="D1929" s="34" t="s">
        <v>31</v>
      </c>
      <c r="E1929" s="452"/>
    </row>
    <row r="1930" customFormat="false" ht="12.75" hidden="false" customHeight="false" outlineLevel="0" collapsed="false">
      <c r="A1930" s="270" t="s">
        <v>843</v>
      </c>
      <c r="B1930" s="421"/>
      <c r="C1930" s="33" t="n">
        <v>2316</v>
      </c>
      <c r="D1930" s="34" t="n">
        <v>1508</v>
      </c>
      <c r="E1930" s="452"/>
    </row>
    <row r="1931" customFormat="false" ht="12.75" hidden="false" customHeight="false" outlineLevel="0" collapsed="false">
      <c r="A1931" s="270" t="s">
        <v>844</v>
      </c>
      <c r="B1931" s="421"/>
      <c r="C1931" s="33" t="n">
        <v>3015</v>
      </c>
      <c r="D1931" s="34" t="n">
        <v>172</v>
      </c>
      <c r="E1931" s="452"/>
    </row>
    <row r="1932" customFormat="false" ht="12.75" hidden="false" customHeight="true" outlineLevel="0" collapsed="false">
      <c r="A1932" s="270" t="s">
        <v>845</v>
      </c>
      <c r="B1932" s="421"/>
      <c r="C1932" s="33" t="n">
        <v>135</v>
      </c>
      <c r="D1932" s="34" t="n">
        <v>331</v>
      </c>
      <c r="E1932" s="452"/>
    </row>
    <row r="1933" customFormat="false" ht="12.75" hidden="false" customHeight="true" outlineLevel="0" collapsed="false">
      <c r="A1933" s="270" t="s">
        <v>846</v>
      </c>
      <c r="B1933" s="421"/>
      <c r="C1933" s="33" t="s">
        <v>31</v>
      </c>
      <c r="D1933" s="34" t="s">
        <v>31</v>
      </c>
      <c r="E1933" s="452"/>
    </row>
    <row r="1934" customFormat="false" ht="12.75" hidden="false" customHeight="true" outlineLevel="0" collapsed="false">
      <c r="A1934" s="270" t="s">
        <v>847</v>
      </c>
      <c r="B1934" s="421"/>
      <c r="C1934" s="33" t="n">
        <v>22404</v>
      </c>
      <c r="D1934" s="34" t="n">
        <v>22644</v>
      </c>
      <c r="E1934" s="452"/>
    </row>
    <row r="1935" customFormat="false" ht="12.75" hidden="false" customHeight="true" outlineLevel="0" collapsed="false">
      <c r="A1935" s="651" t="s">
        <v>848</v>
      </c>
      <c r="B1935" s="670"/>
      <c r="C1935" s="814" t="n">
        <v>3934</v>
      </c>
      <c r="D1935" s="692" t="n">
        <v>3448</v>
      </c>
      <c r="E1935" s="452"/>
    </row>
    <row r="1936" customFormat="false" ht="12.75" hidden="false" customHeight="true" outlineLevel="0" collapsed="false">
      <c r="A1936" s="270" t="s">
        <v>849</v>
      </c>
      <c r="B1936" s="421"/>
      <c r="C1936" s="33" t="n">
        <v>3651</v>
      </c>
      <c r="D1936" s="34" t="n">
        <v>3098</v>
      </c>
      <c r="E1936" s="452"/>
    </row>
    <row r="1937" customFormat="false" ht="12.75" hidden="false" customHeight="true" outlineLevel="0" collapsed="false">
      <c r="A1937" s="270" t="s">
        <v>850</v>
      </c>
      <c r="B1937" s="421"/>
      <c r="C1937" s="33" t="n">
        <v>3391</v>
      </c>
      <c r="D1937" s="34" t="n">
        <v>5912</v>
      </c>
      <c r="E1937" s="452"/>
    </row>
    <row r="1938" customFormat="false" ht="12.75" hidden="false" customHeight="true" outlineLevel="0" collapsed="false">
      <c r="A1938" s="721" t="s">
        <v>851</v>
      </c>
      <c r="B1938" s="670"/>
      <c r="C1938" s="814" t="n">
        <v>1810</v>
      </c>
      <c r="D1938" s="692" t="n">
        <v>473</v>
      </c>
      <c r="E1938" s="452"/>
    </row>
    <row r="1939" customFormat="false" ht="12.75" hidden="false" customHeight="true" outlineLevel="0" collapsed="false">
      <c r="A1939" s="721" t="s">
        <v>852</v>
      </c>
      <c r="B1939" s="670"/>
      <c r="C1939" s="814" t="n">
        <v>9618</v>
      </c>
      <c r="D1939" s="692" t="n">
        <v>9713</v>
      </c>
      <c r="E1939" s="452"/>
    </row>
    <row r="1940" customFormat="false" ht="12.75" hidden="false" customHeight="true" outlineLevel="0" collapsed="false">
      <c r="A1940" s="637" t="s">
        <v>853</v>
      </c>
      <c r="B1940" s="266"/>
      <c r="C1940" s="414" t="n">
        <v>27870</v>
      </c>
      <c r="D1940" s="809" t="n">
        <v>24655</v>
      </c>
      <c r="E1940" s="452"/>
    </row>
    <row r="1941" customFormat="false" ht="12.75" hidden="false" customHeight="true" outlineLevel="0" collapsed="false">
      <c r="A1941" s="439"/>
      <c r="B1941" s="498"/>
      <c r="C1941" s="228"/>
      <c r="D1941" s="813"/>
      <c r="E1941" s="452"/>
    </row>
    <row r="1942" customFormat="false" ht="21" hidden="false" customHeight="true" outlineLevel="0" collapsed="false">
      <c r="A1942" s="804" t="s">
        <v>854</v>
      </c>
      <c r="B1942" s="615"/>
      <c r="C1942" s="615"/>
      <c r="D1942" s="615"/>
      <c r="E1942" s="452"/>
    </row>
    <row r="1943" customFormat="false" ht="24" hidden="false" customHeight="false" outlineLevel="0" collapsed="false">
      <c r="A1943" s="324" t="s">
        <v>855</v>
      </c>
      <c r="B1943" s="806"/>
      <c r="C1943" s="189" t="s">
        <v>188</v>
      </c>
      <c r="D1943" s="807" t="s">
        <v>807</v>
      </c>
      <c r="E1943" s="452"/>
    </row>
    <row r="1944" customFormat="false" ht="12.75" hidden="false" customHeight="true" outlineLevel="0" collapsed="false">
      <c r="A1944" s="270" t="s">
        <v>842</v>
      </c>
      <c r="B1944" s="421"/>
      <c r="C1944" s="29" t="s">
        <v>31</v>
      </c>
      <c r="D1944" s="30" t="s">
        <v>31</v>
      </c>
      <c r="E1944" s="452"/>
    </row>
    <row r="1945" customFormat="false" ht="12.75" hidden="false" customHeight="false" outlineLevel="0" collapsed="false">
      <c r="A1945" s="270" t="s">
        <v>856</v>
      </c>
      <c r="B1945" s="421"/>
      <c r="C1945" s="33" t="n">
        <v>11169</v>
      </c>
      <c r="D1945" s="34" t="n">
        <v>4447</v>
      </c>
      <c r="E1945" s="452"/>
    </row>
    <row r="1946" customFormat="false" ht="12.75" hidden="false" customHeight="true" outlineLevel="0" collapsed="false">
      <c r="A1946" s="270" t="s">
        <v>857</v>
      </c>
      <c r="B1946" s="421"/>
      <c r="C1946" s="33" t="n">
        <v>104</v>
      </c>
      <c r="D1946" s="34" t="n">
        <v>63</v>
      </c>
      <c r="E1946" s="452"/>
    </row>
    <row r="1947" customFormat="false" ht="12.75" hidden="false" customHeight="true" outlineLevel="0" collapsed="false">
      <c r="A1947" s="270" t="s">
        <v>858</v>
      </c>
      <c r="B1947" s="421"/>
      <c r="C1947" s="33" t="s">
        <v>31</v>
      </c>
      <c r="D1947" s="34" t="n">
        <v>514</v>
      </c>
      <c r="E1947" s="452"/>
    </row>
    <row r="1948" customFormat="false" ht="12.75" hidden="false" customHeight="true" outlineLevel="0" collapsed="false">
      <c r="A1948" s="270" t="s">
        <v>859</v>
      </c>
      <c r="B1948" s="421"/>
      <c r="C1948" s="33" t="n">
        <v>191</v>
      </c>
      <c r="D1948" s="34" t="n">
        <v>4572</v>
      </c>
      <c r="E1948" s="452"/>
    </row>
    <row r="1949" customFormat="false" ht="12.75" hidden="false" customHeight="true" outlineLevel="0" collapsed="false">
      <c r="A1949" s="270" t="s">
        <v>847</v>
      </c>
      <c r="B1949" s="421"/>
      <c r="C1949" s="33" t="n">
        <v>47881</v>
      </c>
      <c r="D1949" s="34" t="n">
        <v>30204</v>
      </c>
      <c r="E1949" s="452"/>
    </row>
    <row r="1950" customFormat="false" ht="12.75" hidden="false" customHeight="true" outlineLevel="0" collapsed="false">
      <c r="A1950" s="270" t="s">
        <v>860</v>
      </c>
      <c r="B1950" s="421"/>
      <c r="C1950" s="33" t="n">
        <v>1748</v>
      </c>
      <c r="D1950" s="34" t="n">
        <v>1732</v>
      </c>
      <c r="E1950" s="452"/>
    </row>
    <row r="1951" customFormat="false" ht="12.75" hidden="false" customHeight="true" outlineLevel="0" collapsed="false">
      <c r="A1951" s="270" t="s">
        <v>861</v>
      </c>
      <c r="B1951" s="421"/>
      <c r="C1951" s="33" t="n">
        <v>176</v>
      </c>
      <c r="D1951" s="34" t="n">
        <v>915</v>
      </c>
      <c r="E1951" s="452"/>
    </row>
    <row r="1952" customFormat="false" ht="12.75" hidden="false" customHeight="true" outlineLevel="0" collapsed="false">
      <c r="A1952" s="721" t="s">
        <v>862</v>
      </c>
      <c r="B1952" s="670"/>
      <c r="C1952" s="814" t="n">
        <v>1633</v>
      </c>
      <c r="D1952" s="692" t="n">
        <v>224</v>
      </c>
      <c r="E1952" s="452"/>
    </row>
    <row r="1953" customFormat="false" ht="12.75" hidden="false" customHeight="true" outlineLevel="0" collapsed="false">
      <c r="A1953" s="669" t="s">
        <v>863</v>
      </c>
      <c r="B1953" s="670"/>
      <c r="C1953" s="814" t="n">
        <v>36223</v>
      </c>
      <c r="D1953" s="692" t="n">
        <v>24148</v>
      </c>
      <c r="E1953" s="452"/>
    </row>
    <row r="1954" customFormat="false" ht="12.75" hidden="false" customHeight="true" outlineLevel="0" collapsed="false">
      <c r="A1954" s="721" t="s">
        <v>864</v>
      </c>
      <c r="B1954" s="670"/>
      <c r="C1954" s="814" t="n">
        <v>8101</v>
      </c>
      <c r="D1954" s="692" t="n">
        <v>3185</v>
      </c>
      <c r="E1954" s="452"/>
    </row>
    <row r="1955" customFormat="false" ht="12.75" hidden="false" customHeight="true" outlineLevel="0" collapsed="false">
      <c r="A1955" s="637" t="s">
        <v>865</v>
      </c>
      <c r="B1955" s="266"/>
      <c r="C1955" s="414" t="n">
        <v>59345</v>
      </c>
      <c r="D1955" s="809" t="n">
        <v>39800</v>
      </c>
      <c r="E1955" s="452"/>
    </row>
    <row r="1956" customFormat="false" ht="12.75" hidden="false" customHeight="true" outlineLevel="0" collapsed="false">
      <c r="A1956" s="439"/>
      <c r="B1956" s="498"/>
      <c r="C1956" s="228"/>
      <c r="D1956" s="813"/>
      <c r="E1956" s="452"/>
    </row>
    <row r="1957" customFormat="false" ht="12.75" hidden="false" customHeight="true" outlineLevel="0" collapsed="false">
      <c r="A1957" s="439"/>
      <c r="B1957" s="498"/>
      <c r="C1957" s="228"/>
      <c r="D1957" s="813"/>
      <c r="E1957" s="452"/>
    </row>
    <row r="1958" customFormat="false" ht="12.75" hidden="false" customHeight="true" outlineLevel="0" collapsed="false">
      <c r="A1958" s="439"/>
      <c r="B1958" s="498"/>
      <c r="C1958" s="228"/>
      <c r="D1958" s="813"/>
      <c r="E1958" s="452"/>
    </row>
    <row r="1959" customFormat="false" ht="12.75" hidden="false" customHeight="true" outlineLevel="0" collapsed="false">
      <c r="A1959" s="439"/>
      <c r="B1959" s="498"/>
      <c r="C1959" s="228"/>
      <c r="D1959" s="813"/>
      <c r="E1959" s="452"/>
    </row>
    <row r="1960" s="2" customFormat="true" ht="18" hidden="false" customHeight="true" outlineLevel="0" collapsed="false">
      <c r="A1960" s="804" t="s">
        <v>866</v>
      </c>
      <c r="B1960" s="805"/>
      <c r="C1960" s="349"/>
      <c r="D1960" s="582"/>
      <c r="E1960" s="813"/>
      <c r="F1960" s="5"/>
    </row>
    <row r="1961" s="2" customFormat="true" ht="24" hidden="false" customHeight="false" outlineLevel="0" collapsed="false">
      <c r="A1961" s="324" t="s">
        <v>867</v>
      </c>
      <c r="B1961" s="806"/>
      <c r="C1961" s="189" t="s">
        <v>188</v>
      </c>
      <c r="D1961" s="807" t="s">
        <v>807</v>
      </c>
      <c r="E1961" s="813"/>
      <c r="F1961" s="5"/>
    </row>
    <row r="1962" s="2" customFormat="true" ht="12.75" hidden="false" customHeight="true" outlineLevel="0" collapsed="false">
      <c r="A1962" s="270" t="s">
        <v>868</v>
      </c>
      <c r="B1962" s="421"/>
      <c r="C1962" s="33" t="n">
        <v>203772</v>
      </c>
      <c r="D1962" s="34" t="n">
        <v>185689</v>
      </c>
      <c r="E1962" s="813"/>
      <c r="F1962" s="5"/>
    </row>
    <row r="1963" s="2" customFormat="true" ht="12.75" hidden="false" customHeight="true" outlineLevel="0" collapsed="false">
      <c r="A1963" s="669" t="s">
        <v>869</v>
      </c>
      <c r="B1963" s="421"/>
      <c r="C1963" s="33" t="n">
        <v>46871</v>
      </c>
      <c r="D1963" s="34" t="n">
        <v>50068</v>
      </c>
      <c r="E1963" s="813"/>
      <c r="F1963" s="5"/>
    </row>
    <row r="1964" s="2" customFormat="true" ht="12.75" hidden="false" customHeight="true" outlineLevel="0" collapsed="false">
      <c r="A1964" s="669" t="s">
        <v>870</v>
      </c>
      <c r="B1964" s="421"/>
      <c r="C1964" s="33" t="n">
        <v>271311</v>
      </c>
      <c r="D1964" s="34" t="n">
        <v>247624</v>
      </c>
      <c r="E1964" s="813"/>
      <c r="F1964" s="5"/>
    </row>
    <row r="1965" s="2" customFormat="true" ht="12.75" hidden="false" customHeight="true" outlineLevel="0" collapsed="false">
      <c r="A1965" s="669" t="s">
        <v>871</v>
      </c>
      <c r="B1965" s="421"/>
      <c r="C1965" s="33" t="n">
        <v>3450</v>
      </c>
      <c r="D1965" s="34" t="n">
        <v>1634</v>
      </c>
      <c r="E1965" s="813"/>
      <c r="F1965" s="5"/>
    </row>
    <row r="1966" s="2" customFormat="true" ht="12.75" hidden="false" customHeight="true" outlineLevel="0" collapsed="false">
      <c r="A1966" s="669" t="s">
        <v>872</v>
      </c>
      <c r="B1966" s="421"/>
      <c r="C1966" s="33" t="n">
        <v>4002</v>
      </c>
      <c r="D1966" s="34" t="n">
        <v>7604</v>
      </c>
      <c r="E1966" s="813"/>
      <c r="F1966" s="5"/>
    </row>
    <row r="1967" s="2" customFormat="true" ht="12.75" hidden="false" customHeight="true" outlineLevel="0" collapsed="false">
      <c r="A1967" s="669" t="s">
        <v>873</v>
      </c>
      <c r="B1967" s="421"/>
      <c r="C1967" s="33" t="s">
        <v>31</v>
      </c>
      <c r="D1967" s="34" t="s">
        <v>31</v>
      </c>
      <c r="E1967" s="813"/>
      <c r="F1967" s="5"/>
    </row>
    <row r="1968" s="2" customFormat="true" ht="12.75" hidden="false" customHeight="true" outlineLevel="0" collapsed="false">
      <c r="A1968" s="637" t="s">
        <v>874</v>
      </c>
      <c r="B1968" s="266"/>
      <c r="C1968" s="414" t="n">
        <v>529406</v>
      </c>
      <c r="D1968" s="809" t="n">
        <v>492619</v>
      </c>
      <c r="E1968" s="813"/>
      <c r="F1968" s="5"/>
    </row>
    <row r="1969" s="2" customFormat="true" ht="12.75" hidden="false" customHeight="true" outlineLevel="0" collapsed="false">
      <c r="A1969" s="439"/>
      <c r="B1969" s="498"/>
      <c r="C1969" s="228"/>
      <c r="D1969" s="813"/>
      <c r="E1969" s="813"/>
      <c r="F1969" s="5"/>
    </row>
    <row r="1970" s="2" customFormat="true" ht="15" hidden="false" customHeight="true" outlineLevel="0" collapsed="false">
      <c r="A1970" s="804" t="s">
        <v>875</v>
      </c>
      <c r="B1970" s="805"/>
      <c r="C1970" s="349"/>
      <c r="D1970" s="582"/>
      <c r="E1970" s="813"/>
      <c r="F1970" s="5"/>
    </row>
    <row r="1971" customFormat="false" ht="24" hidden="false" customHeight="false" outlineLevel="0" collapsed="false">
      <c r="A1971" s="324" t="s">
        <v>876</v>
      </c>
      <c r="B1971" s="806"/>
      <c r="C1971" s="189" t="s">
        <v>188</v>
      </c>
      <c r="D1971" s="807" t="s">
        <v>807</v>
      </c>
      <c r="E1971" s="452"/>
    </row>
    <row r="1972" customFormat="false" ht="12.75" hidden="false" customHeight="true" outlineLevel="0" collapsed="false">
      <c r="A1972" s="270" t="s">
        <v>877</v>
      </c>
      <c r="B1972" s="421"/>
      <c r="C1972" s="33" t="n">
        <v>553344</v>
      </c>
      <c r="D1972" s="34" t="n">
        <v>402824</v>
      </c>
      <c r="E1972" s="452"/>
    </row>
    <row r="1973" customFormat="false" ht="12.75" hidden="false" customHeight="true" outlineLevel="0" collapsed="false">
      <c r="A1973" s="270" t="s">
        <v>878</v>
      </c>
      <c r="B1973" s="421"/>
      <c r="C1973" s="33" t="n">
        <v>13</v>
      </c>
      <c r="D1973" s="34" t="n">
        <v>35</v>
      </c>
      <c r="E1973" s="452"/>
    </row>
    <row r="1974" customFormat="false" ht="12.75" hidden="false" customHeight="true" outlineLevel="0" collapsed="false">
      <c r="A1974" s="270" t="s">
        <v>879</v>
      </c>
      <c r="B1974" s="421"/>
      <c r="C1974" s="33" t="n">
        <v>329</v>
      </c>
      <c r="D1974" s="34" t="n">
        <v>170</v>
      </c>
      <c r="E1974" s="452"/>
    </row>
    <row r="1975" customFormat="false" ht="12.75" hidden="false" customHeight="true" outlineLevel="0" collapsed="false">
      <c r="A1975" s="110" t="s">
        <v>880</v>
      </c>
      <c r="B1975" s="421"/>
      <c r="C1975" s="33" t="n">
        <v>425618</v>
      </c>
      <c r="D1975" s="34" t="n">
        <v>269264</v>
      </c>
      <c r="E1975" s="452"/>
    </row>
    <row r="1976" customFormat="false" ht="12.75" hidden="false" customHeight="true" outlineLevel="0" collapsed="false">
      <c r="A1976" s="270" t="s">
        <v>741</v>
      </c>
      <c r="B1976" s="421"/>
      <c r="C1976" s="33" t="s">
        <v>31</v>
      </c>
      <c r="D1976" s="34" t="s">
        <v>31</v>
      </c>
      <c r="E1976" s="452"/>
    </row>
    <row r="1977" customFormat="false" ht="12.75" hidden="false" customHeight="true" outlineLevel="0" collapsed="false">
      <c r="A1977" s="270" t="s">
        <v>881</v>
      </c>
      <c r="B1977" s="421"/>
      <c r="C1977" s="815" t="n">
        <v>127384</v>
      </c>
      <c r="D1977" s="34" t="n">
        <v>133355</v>
      </c>
      <c r="E1977" s="452"/>
    </row>
    <row r="1978" customFormat="false" ht="12.75" hidden="false" customHeight="true" outlineLevel="0" collapsed="false">
      <c r="A1978" s="270" t="s">
        <v>266</v>
      </c>
      <c r="B1978" s="670"/>
      <c r="C1978" s="814" t="s">
        <v>31</v>
      </c>
      <c r="D1978" s="692" t="s">
        <v>31</v>
      </c>
      <c r="E1978" s="452"/>
    </row>
    <row r="1979" customFormat="false" ht="12.75" hidden="false" customHeight="true" outlineLevel="0" collapsed="false">
      <c r="A1979" s="270" t="s">
        <v>882</v>
      </c>
      <c r="B1979" s="670"/>
      <c r="C1979" s="814" t="n">
        <v>33703</v>
      </c>
      <c r="D1979" s="692" t="n">
        <v>798</v>
      </c>
      <c r="E1979" s="452"/>
    </row>
    <row r="1980" customFormat="false" ht="12.75" hidden="false" customHeight="true" outlineLevel="0" collapsed="false">
      <c r="A1980" s="270" t="s">
        <v>883</v>
      </c>
      <c r="B1980" s="421"/>
      <c r="C1980" s="33" t="n">
        <v>33703</v>
      </c>
      <c r="D1980" s="34" t="n">
        <v>798</v>
      </c>
      <c r="E1980" s="452"/>
    </row>
    <row r="1981" customFormat="false" ht="12.75" hidden="false" customHeight="true" outlineLevel="0" collapsed="false">
      <c r="A1981" s="669" t="s">
        <v>266</v>
      </c>
      <c r="B1981" s="421"/>
      <c r="C1981" s="33" t="s">
        <v>31</v>
      </c>
      <c r="D1981" s="34" t="s">
        <v>31</v>
      </c>
      <c r="E1981" s="452"/>
    </row>
    <row r="1982" customFormat="false" ht="12.75" hidden="false" customHeight="true" outlineLevel="0" collapsed="false">
      <c r="A1982" s="637" t="s">
        <v>884</v>
      </c>
      <c r="B1982" s="266"/>
      <c r="C1982" s="414" t="n">
        <v>587047</v>
      </c>
      <c r="D1982" s="809" t="n">
        <v>403622</v>
      </c>
      <c r="E1982" s="452"/>
    </row>
    <row r="1983" customFormat="false" ht="12.75" hidden="false" customHeight="true" outlineLevel="0" collapsed="false">
      <c r="A1983" s="439"/>
      <c r="B1983" s="498"/>
      <c r="C1983" s="228"/>
      <c r="D1983" s="813"/>
      <c r="E1983" s="452"/>
    </row>
    <row r="1984" customFormat="false" ht="12.75" hidden="false" customHeight="true" outlineLevel="0" collapsed="false">
      <c r="A1984" s="439"/>
      <c r="B1984" s="498"/>
      <c r="C1984" s="228"/>
      <c r="D1984" s="813"/>
      <c r="E1984" s="452"/>
    </row>
    <row r="1985" customFormat="false" ht="12.75" hidden="false" customHeight="true" outlineLevel="0" collapsed="false">
      <c r="A1985" s="439"/>
      <c r="B1985" s="498"/>
      <c r="C1985" s="228"/>
      <c r="D1985" s="813"/>
      <c r="E1985" s="452"/>
    </row>
    <row r="1986" customFormat="false" ht="12.75" hidden="false" customHeight="true" outlineLevel="0" collapsed="false">
      <c r="A1986" s="439"/>
      <c r="B1986" s="498"/>
      <c r="C1986" s="228"/>
      <c r="D1986" s="813"/>
      <c r="E1986" s="452"/>
    </row>
    <row r="1987" s="2" customFormat="true" ht="17.25" hidden="false" customHeight="false" outlineLevel="0" collapsed="false">
      <c r="A1987" s="804" t="s">
        <v>885</v>
      </c>
      <c r="B1987" s="805"/>
      <c r="C1987" s="349"/>
      <c r="D1987" s="582"/>
      <c r="E1987" s="813"/>
      <c r="F1987" s="5"/>
    </row>
    <row r="1988" customFormat="false" ht="24" hidden="false" customHeight="false" outlineLevel="0" collapsed="false">
      <c r="A1988" s="324" t="s">
        <v>886</v>
      </c>
      <c r="B1988" s="806"/>
      <c r="C1988" s="189" t="s">
        <v>188</v>
      </c>
      <c r="D1988" s="807" t="s">
        <v>807</v>
      </c>
      <c r="E1988" s="452"/>
    </row>
    <row r="1989" customFormat="false" ht="12.75" hidden="false" customHeight="false" outlineLevel="0" collapsed="false">
      <c r="A1989" s="270" t="s">
        <v>887</v>
      </c>
      <c r="B1989" s="421"/>
      <c r="C1989" s="33" t="n">
        <v>415905</v>
      </c>
      <c r="D1989" s="34" t="n">
        <v>221887</v>
      </c>
      <c r="E1989" s="452"/>
    </row>
    <row r="1990" customFormat="false" ht="12.75" hidden="false" customHeight="true" outlineLevel="0" collapsed="false">
      <c r="A1990" s="270" t="s">
        <v>888</v>
      </c>
      <c r="B1990" s="670"/>
      <c r="C1990" s="814" t="n">
        <v>7</v>
      </c>
      <c r="D1990" s="692" t="n">
        <v>26491</v>
      </c>
      <c r="E1990" s="452"/>
    </row>
    <row r="1991" customFormat="false" ht="12.75" hidden="false" customHeight="true" outlineLevel="0" collapsed="false">
      <c r="A1991" s="270" t="s">
        <v>889</v>
      </c>
      <c r="B1991" s="670"/>
      <c r="C1991" s="814" t="n">
        <v>2052</v>
      </c>
      <c r="D1991" s="692" t="s">
        <v>31</v>
      </c>
      <c r="E1991" s="452"/>
    </row>
    <row r="1992" customFormat="false" ht="12.75" hidden="false" customHeight="true" outlineLevel="0" collapsed="false">
      <c r="A1992" s="270" t="s">
        <v>890</v>
      </c>
      <c r="B1992" s="670"/>
      <c r="C1992" s="814" t="n">
        <v>286373</v>
      </c>
      <c r="D1992" s="692" t="n">
        <v>147400</v>
      </c>
      <c r="E1992" s="452"/>
    </row>
    <row r="1993" customFormat="false" ht="12.75" hidden="false" customHeight="true" outlineLevel="0" collapsed="false">
      <c r="A1993" s="270" t="s">
        <v>881</v>
      </c>
      <c r="B1993" s="670"/>
      <c r="C1993" s="33" t="s">
        <v>31</v>
      </c>
      <c r="D1993" s="34" t="s">
        <v>31</v>
      </c>
      <c r="E1993" s="452"/>
    </row>
    <row r="1994" customFormat="false" ht="12.75" hidden="false" customHeight="true" outlineLevel="0" collapsed="false">
      <c r="A1994" s="270" t="s">
        <v>741</v>
      </c>
      <c r="B1994" s="670"/>
      <c r="C1994" s="814" t="n">
        <v>127473</v>
      </c>
      <c r="D1994" s="692" t="n">
        <v>47996</v>
      </c>
      <c r="E1994" s="452"/>
    </row>
    <row r="1995" customFormat="false" ht="12.75" hidden="false" customHeight="true" outlineLevel="0" collapsed="false">
      <c r="A1995" s="270" t="s">
        <v>266</v>
      </c>
      <c r="B1995" s="421"/>
      <c r="C1995" s="33" t="s">
        <v>31</v>
      </c>
      <c r="D1995" s="34" t="s">
        <v>31</v>
      </c>
      <c r="E1995" s="452"/>
    </row>
    <row r="1996" customFormat="false" ht="12.75" hidden="false" customHeight="true" outlineLevel="0" collapsed="false">
      <c r="A1996" s="270" t="s">
        <v>891</v>
      </c>
      <c r="B1996" s="421"/>
      <c r="C1996" s="33" t="n">
        <v>3682</v>
      </c>
      <c r="D1996" s="34" t="n">
        <v>11170</v>
      </c>
      <c r="E1996" s="452"/>
    </row>
    <row r="1997" customFormat="false" ht="12.75" hidden="false" customHeight="true" outlineLevel="0" collapsed="false">
      <c r="A1997" s="270" t="s">
        <v>892</v>
      </c>
      <c r="B1997" s="421"/>
      <c r="C1997" s="33" t="n">
        <v>3682</v>
      </c>
      <c r="D1997" s="34" t="n">
        <v>11170</v>
      </c>
      <c r="E1997" s="452"/>
    </row>
    <row r="1998" customFormat="false" ht="12.75" hidden="false" customHeight="true" outlineLevel="0" collapsed="false">
      <c r="A1998" s="270" t="s">
        <v>266</v>
      </c>
      <c r="B1998" s="421"/>
      <c r="C1998" s="33" t="s">
        <v>31</v>
      </c>
      <c r="D1998" s="34" t="s">
        <v>31</v>
      </c>
      <c r="E1998" s="452"/>
    </row>
    <row r="1999" customFormat="false" ht="12.75" hidden="false" customHeight="true" outlineLevel="0" collapsed="false">
      <c r="A1999" s="637" t="s">
        <v>893</v>
      </c>
      <c r="B1999" s="266"/>
      <c r="C1999" s="414" t="n">
        <v>419587</v>
      </c>
      <c r="D1999" s="809" t="n">
        <v>233057</v>
      </c>
      <c r="E1999" s="452"/>
    </row>
    <row r="2000" customFormat="false" ht="12.75" hidden="false" customHeight="true" outlineLevel="0" collapsed="false">
      <c r="A2000" s="816" t="s">
        <v>894</v>
      </c>
      <c r="B2000" s="498"/>
      <c r="C2000" s="228"/>
      <c r="D2000" s="813"/>
      <c r="E2000" s="452"/>
    </row>
    <row r="2001" customFormat="false" ht="9" hidden="false" customHeight="true" outlineLevel="0" collapsed="false">
      <c r="A2001" s="816" t="s">
        <v>895</v>
      </c>
      <c r="B2001" s="498"/>
      <c r="C2001" s="228"/>
      <c r="D2001" s="813"/>
      <c r="E2001" s="452"/>
    </row>
    <row r="2002" customFormat="false" ht="12.75" hidden="false" customHeight="true" outlineLevel="0" collapsed="false">
      <c r="A2002" s="439"/>
      <c r="B2002" s="498"/>
      <c r="C2002" s="228"/>
      <c r="D2002" s="813"/>
      <c r="E2002" s="452"/>
    </row>
    <row r="2003" customFormat="false" ht="12.75" hidden="false" customHeight="true" outlineLevel="0" collapsed="false">
      <c r="A2003" s="439"/>
      <c r="B2003" s="498"/>
      <c r="C2003" s="228"/>
      <c r="D2003" s="813"/>
      <c r="E2003" s="452"/>
    </row>
    <row r="2004" customFormat="false" ht="12.75" hidden="false" customHeight="true" outlineLevel="0" collapsed="false">
      <c r="A2004" s="439"/>
      <c r="B2004" s="498"/>
      <c r="C2004" s="228"/>
      <c r="D2004" s="813"/>
      <c r="E2004" s="452"/>
    </row>
    <row r="2005" customFormat="false" ht="12.75" hidden="false" customHeight="true" outlineLevel="0" collapsed="false">
      <c r="A2005" s="439"/>
      <c r="B2005" s="498"/>
      <c r="C2005" s="228"/>
      <c r="D2005" s="813"/>
      <c r="E2005" s="452"/>
    </row>
    <row r="2006" customFormat="false" ht="12.75" hidden="false" customHeight="true" outlineLevel="0" collapsed="false">
      <c r="A2006" s="439"/>
      <c r="B2006" s="498"/>
      <c r="C2006" s="228"/>
      <c r="D2006" s="813"/>
      <c r="E2006" s="452"/>
    </row>
    <row r="2007" customFormat="false" ht="12.75" hidden="false" customHeight="true" outlineLevel="0" collapsed="false">
      <c r="A2007" s="439"/>
      <c r="B2007" s="498"/>
      <c r="C2007" s="228"/>
      <c r="D2007" s="813"/>
      <c r="E2007" s="452"/>
    </row>
    <row r="2008" customFormat="false" ht="12.75" hidden="false" customHeight="true" outlineLevel="0" collapsed="false">
      <c r="A2008" s="439"/>
      <c r="B2008" s="498"/>
      <c r="C2008" s="228"/>
      <c r="D2008" s="813"/>
      <c r="E2008" s="452"/>
    </row>
    <row r="2009" s="2" customFormat="true" ht="12.75" hidden="false" customHeight="true" outlineLevel="0" collapsed="false">
      <c r="A2009" s="439"/>
      <c r="B2009" s="498"/>
      <c r="C2009" s="228"/>
      <c r="D2009" s="813"/>
      <c r="E2009" s="813"/>
      <c r="F2009" s="5"/>
    </row>
    <row r="2010" s="2" customFormat="true" ht="18.75" hidden="false" customHeight="true" outlineLevel="0" collapsed="false">
      <c r="A2010" s="804" t="s">
        <v>896</v>
      </c>
      <c r="B2010" s="498"/>
      <c r="C2010" s="228"/>
      <c r="D2010" s="813"/>
      <c r="E2010" s="813"/>
      <c r="F2010" s="5"/>
    </row>
    <row r="2011" customFormat="false" ht="24" hidden="false" customHeight="false" outlineLevel="0" collapsed="false">
      <c r="A2011" s="324" t="s">
        <v>897</v>
      </c>
      <c r="B2011" s="806"/>
      <c r="C2011" s="189" t="s">
        <v>188</v>
      </c>
      <c r="D2011" s="807" t="s">
        <v>807</v>
      </c>
      <c r="E2011" s="452"/>
    </row>
    <row r="2012" customFormat="false" ht="12.75" hidden="false" customHeight="true" outlineLevel="0" collapsed="false">
      <c r="A2012" s="270" t="s">
        <v>898</v>
      </c>
      <c r="B2012" s="670"/>
      <c r="C2012" s="814" t="n">
        <v>0</v>
      </c>
      <c r="D2012" s="692"/>
      <c r="E2012" s="452"/>
    </row>
    <row r="2013" customFormat="false" ht="12.75" hidden="false" customHeight="true" outlineLevel="0" collapsed="false">
      <c r="A2013" s="721" t="s">
        <v>899</v>
      </c>
      <c r="B2013" s="421"/>
      <c r="C2013" s="33"/>
      <c r="D2013" s="34"/>
      <c r="E2013" s="452"/>
    </row>
    <row r="2014" customFormat="false" ht="12.75" hidden="false" customHeight="true" outlineLevel="0" collapsed="false">
      <c r="A2014" s="637" t="s">
        <v>900</v>
      </c>
      <c r="B2014" s="266"/>
      <c r="C2014" s="414" t="n">
        <v>0</v>
      </c>
      <c r="D2014" s="809" t="s">
        <v>31</v>
      </c>
      <c r="E2014" s="452"/>
    </row>
    <row r="2015" customFormat="false" ht="12.75" hidden="false" customHeight="true" outlineLevel="0" collapsed="false">
      <c r="A2015" s="810"/>
      <c r="B2015" s="348"/>
      <c r="C2015" s="812"/>
      <c r="D2015" s="817"/>
      <c r="E2015" s="452"/>
    </row>
    <row r="2016" customFormat="false" ht="17.25" hidden="false" customHeight="true" outlineLevel="0" collapsed="false">
      <c r="A2016" s="804" t="s">
        <v>901</v>
      </c>
      <c r="B2016" s="805"/>
      <c r="C2016" s="349"/>
      <c r="D2016" s="582"/>
      <c r="E2016" s="452"/>
    </row>
    <row r="2017" customFormat="false" ht="24" hidden="false" customHeight="false" outlineLevel="0" collapsed="false">
      <c r="A2017" s="324" t="s">
        <v>902</v>
      </c>
      <c r="B2017" s="806"/>
      <c r="C2017" s="189" t="s">
        <v>188</v>
      </c>
      <c r="D2017" s="807" t="s">
        <v>807</v>
      </c>
      <c r="E2017" s="452"/>
    </row>
    <row r="2018" customFormat="false" ht="12.75" hidden="false" customHeight="true" outlineLevel="0" collapsed="false">
      <c r="A2018" s="270" t="s">
        <v>898</v>
      </c>
      <c r="B2018" s="421"/>
      <c r="C2018" s="33"/>
      <c r="D2018" s="34"/>
      <c r="E2018" s="452"/>
    </row>
    <row r="2019" customFormat="false" ht="12.75" hidden="false" customHeight="true" outlineLevel="0" collapsed="false">
      <c r="A2019" s="721" t="s">
        <v>899</v>
      </c>
      <c r="B2019" s="421"/>
      <c r="C2019" s="33"/>
      <c r="D2019" s="34"/>
      <c r="E2019" s="452"/>
    </row>
    <row r="2020" customFormat="false" ht="12.75" hidden="false" customHeight="true" outlineLevel="0" collapsed="false">
      <c r="A2020" s="637" t="s">
        <v>903</v>
      </c>
      <c r="B2020" s="266"/>
      <c r="C2020" s="414" t="s">
        <v>31</v>
      </c>
      <c r="D2020" s="809" t="s">
        <v>31</v>
      </c>
      <c r="E2020" s="452"/>
    </row>
    <row r="2021" customFormat="false" ht="12.75" hidden="false" customHeight="true" outlineLevel="0" collapsed="false">
      <c r="A2021" s="810"/>
      <c r="B2021" s="811"/>
      <c r="C2021" s="812"/>
      <c r="D2021" s="812"/>
      <c r="E2021" s="452"/>
    </row>
    <row r="2022" customFormat="false" ht="17.25" hidden="false" customHeight="false" outlineLevel="0" collapsed="false">
      <c r="A2022" s="184" t="s">
        <v>904</v>
      </c>
      <c r="B2022" s="498"/>
      <c r="C2022" s="228"/>
      <c r="D2022" s="813"/>
      <c r="E2022" s="452"/>
    </row>
    <row r="2023" customFormat="false" ht="24" hidden="false" customHeight="false" outlineLevel="0" collapsed="false">
      <c r="A2023" s="324" t="s">
        <v>905</v>
      </c>
      <c r="B2023" s="188"/>
      <c r="C2023" s="189" t="s">
        <v>188</v>
      </c>
      <c r="D2023" s="807" t="s">
        <v>807</v>
      </c>
      <c r="E2023" s="452"/>
    </row>
    <row r="2024" customFormat="false" ht="12.75" hidden="false" customHeight="true" outlineLevel="0" collapsed="false">
      <c r="A2024" s="270" t="s">
        <v>906</v>
      </c>
      <c r="B2024" s="153"/>
      <c r="C2024" s="587" t="n">
        <v>222039</v>
      </c>
      <c r="D2024" s="818" t="n">
        <v>207877</v>
      </c>
      <c r="E2024" s="452"/>
    </row>
    <row r="2025" customFormat="false" ht="24" hidden="false" customHeight="false" outlineLevel="0" collapsed="false">
      <c r="A2025" s="233" t="s">
        <v>907</v>
      </c>
      <c r="B2025" s="153"/>
      <c r="C2025" s="587" t="n">
        <v>212928</v>
      </c>
      <c r="D2025" s="818" t="n">
        <v>154430</v>
      </c>
      <c r="E2025" s="452"/>
    </row>
    <row r="2026" customFormat="false" ht="24" hidden="false" customHeight="false" outlineLevel="0" collapsed="false">
      <c r="A2026" s="233" t="s">
        <v>908</v>
      </c>
      <c r="B2026" s="153"/>
      <c r="C2026" s="587" t="n">
        <v>47731</v>
      </c>
      <c r="D2026" s="818" t="n">
        <v>33087</v>
      </c>
      <c r="E2026" s="452"/>
    </row>
    <row r="2027" customFormat="false" ht="24" hidden="false" customHeight="false" outlineLevel="0" collapsed="false">
      <c r="A2027" s="233" t="s">
        <v>909</v>
      </c>
      <c r="B2027" s="153"/>
      <c r="C2027" s="587" t="n">
        <v>165197</v>
      </c>
      <c r="D2027" s="818" t="n">
        <v>121343</v>
      </c>
      <c r="E2027" s="452"/>
    </row>
    <row r="2028" customFormat="false" ht="12.75" hidden="false" customHeight="true" outlineLevel="0" collapsed="false">
      <c r="A2028" s="233" t="s">
        <v>910</v>
      </c>
      <c r="B2028" s="153"/>
      <c r="C2028" s="587" t="n">
        <v>434967</v>
      </c>
      <c r="D2028" s="818" t="n">
        <v>362307</v>
      </c>
      <c r="E2028" s="452"/>
    </row>
    <row r="2029" customFormat="false" ht="12.75" hidden="false" customHeight="true" outlineLevel="0" collapsed="false">
      <c r="A2029" s="233" t="s">
        <v>911</v>
      </c>
      <c r="B2029" s="153"/>
      <c r="C2029" s="587" t="n">
        <v>121791</v>
      </c>
      <c r="D2029" s="818" t="n">
        <v>101446</v>
      </c>
      <c r="E2029" s="452"/>
    </row>
    <row r="2030" customFormat="false" ht="12.75" hidden="false" customHeight="true" outlineLevel="0" collapsed="false">
      <c r="A2030" s="233" t="s">
        <v>912</v>
      </c>
      <c r="B2030" s="153"/>
      <c r="C2030" s="587" t="n">
        <v>-76</v>
      </c>
      <c r="D2030" s="818" t="n">
        <v>-302</v>
      </c>
      <c r="E2030" s="452"/>
    </row>
    <row r="2031" customFormat="false" ht="12.75" hidden="false" customHeight="false" outlineLevel="0" collapsed="false">
      <c r="A2031" s="233" t="s">
        <v>913</v>
      </c>
      <c r="B2031" s="153"/>
      <c r="C2031" s="587" t="n">
        <v>121715</v>
      </c>
      <c r="D2031" s="818" t="n">
        <v>101144</v>
      </c>
      <c r="E2031" s="452"/>
    </row>
    <row r="2032" customFormat="false" ht="12.75" hidden="false" customHeight="true" outlineLevel="0" collapsed="false">
      <c r="A2032" s="233" t="s">
        <v>914</v>
      </c>
      <c r="B2032" s="153"/>
      <c r="C2032" s="587" t="n">
        <v>121715</v>
      </c>
      <c r="D2032" s="818" t="n">
        <v>101144</v>
      </c>
      <c r="E2032" s="452"/>
    </row>
    <row r="2033" customFormat="false" ht="12.75" hidden="false" customHeight="true" outlineLevel="0" collapsed="false">
      <c r="A2033" s="233" t="s">
        <v>915</v>
      </c>
      <c r="B2033" s="153"/>
      <c r="C2033" s="587" t="s">
        <v>31</v>
      </c>
      <c r="D2033" s="818" t="s">
        <v>31</v>
      </c>
      <c r="E2033" s="452"/>
    </row>
    <row r="2034" customFormat="false" ht="12.75" hidden="false" customHeight="false" outlineLevel="0" collapsed="false">
      <c r="A2034" s="233" t="s">
        <v>916</v>
      </c>
      <c r="B2034" s="153"/>
      <c r="C2034" s="587" t="s">
        <v>31</v>
      </c>
      <c r="D2034" s="818" t="s">
        <v>31</v>
      </c>
      <c r="E2034" s="452"/>
    </row>
    <row r="2035" customFormat="false" ht="24.75" hidden="false" customHeight="false" outlineLevel="0" collapsed="false">
      <c r="A2035" s="819" t="s">
        <v>917</v>
      </c>
      <c r="B2035" s="820"/>
      <c r="C2035" s="821" t="n">
        <v>122340</v>
      </c>
      <c r="D2035" s="822" t="n">
        <v>101809</v>
      </c>
      <c r="E2035" s="452"/>
    </row>
    <row r="2036" customFormat="false" ht="12.75" hidden="false" customHeight="true" outlineLevel="0" collapsed="false">
      <c r="A2036" s="439"/>
      <c r="B2036" s="498"/>
      <c r="C2036" s="228"/>
      <c r="D2036" s="813"/>
      <c r="E2036" s="452"/>
    </row>
    <row r="2037" customFormat="false" ht="24" hidden="false" customHeight="false" outlineLevel="0" collapsed="false">
      <c r="A2037" s="525" t="s">
        <v>918</v>
      </c>
      <c r="B2037" s="188"/>
      <c r="C2037" s="189" t="s">
        <v>188</v>
      </c>
      <c r="D2037" s="807" t="s">
        <v>807</v>
      </c>
      <c r="E2037" s="452"/>
    </row>
    <row r="2038" customFormat="false" ht="24" hidden="false" customHeight="false" outlineLevel="0" collapsed="false">
      <c r="A2038" s="233" t="s">
        <v>919</v>
      </c>
      <c r="B2038" s="153"/>
      <c r="C2038" s="587" t="n">
        <v>39180</v>
      </c>
      <c r="D2038" s="818" t="n">
        <v>33976</v>
      </c>
      <c r="E2038" s="452"/>
    </row>
    <row r="2039" customFormat="false" ht="12.75" hidden="false" customHeight="false" outlineLevel="0" collapsed="false">
      <c r="A2039" s="233" t="s">
        <v>920</v>
      </c>
      <c r="B2039" s="153"/>
      <c r="C2039" s="587" t="n">
        <v>2399</v>
      </c>
      <c r="D2039" s="818" t="s">
        <v>31</v>
      </c>
      <c r="E2039" s="452"/>
    </row>
    <row r="2040" customFormat="false" ht="24" hidden="false" customHeight="false" outlineLevel="0" collapsed="false">
      <c r="A2040" s="233" t="s">
        <v>921</v>
      </c>
      <c r="B2040" s="153"/>
      <c r="C2040" s="587" t="s">
        <v>31</v>
      </c>
      <c r="D2040" s="818" t="s">
        <v>31</v>
      </c>
      <c r="E2040" s="452"/>
    </row>
    <row r="2041" customFormat="false" ht="24" hidden="false" customHeight="false" outlineLevel="0" collapsed="false">
      <c r="A2041" s="233" t="s">
        <v>922</v>
      </c>
      <c r="B2041" s="153"/>
      <c r="C2041" s="587" t="s">
        <v>31</v>
      </c>
      <c r="D2041" s="818" t="s">
        <v>31</v>
      </c>
      <c r="E2041" s="452"/>
    </row>
    <row r="2042" customFormat="false" ht="12.75" hidden="false" customHeight="false" outlineLevel="0" collapsed="false">
      <c r="A2042" s="233" t="s">
        <v>923</v>
      </c>
      <c r="B2042" s="153"/>
      <c r="C2042" s="587" t="s">
        <v>31</v>
      </c>
      <c r="D2042" s="818" t="s">
        <v>31</v>
      </c>
      <c r="E2042" s="452"/>
    </row>
    <row r="2043" s="254" customFormat="true" ht="12.75" hidden="false" customHeight="true" outlineLevel="0" collapsed="false">
      <c r="A2043" s="682" t="s">
        <v>924</v>
      </c>
      <c r="B2043" s="266"/>
      <c r="C2043" s="823" t="n">
        <v>41579</v>
      </c>
      <c r="D2043" s="824" t="n">
        <v>33976</v>
      </c>
      <c r="E2043" s="541"/>
      <c r="F2043" s="253"/>
    </row>
    <row r="2044" customFormat="false" ht="12.75" hidden="false" customHeight="true" outlineLevel="0" collapsed="false">
      <c r="A2044" s="439"/>
      <c r="B2044" s="498"/>
      <c r="C2044" s="228"/>
      <c r="D2044" s="813"/>
      <c r="E2044" s="452"/>
    </row>
    <row r="2045" customFormat="false" ht="24" hidden="false" customHeight="false" outlineLevel="0" collapsed="false">
      <c r="A2045" s="525" t="s">
        <v>925</v>
      </c>
      <c r="B2045" s="188"/>
      <c r="C2045" s="189" t="s">
        <v>188</v>
      </c>
      <c r="D2045" s="807" t="s">
        <v>807</v>
      </c>
      <c r="E2045" s="452"/>
    </row>
    <row r="2046" customFormat="false" ht="12.75" hidden="false" customHeight="true" outlineLevel="0" collapsed="false">
      <c r="A2046" s="233" t="s">
        <v>926</v>
      </c>
      <c r="B2046" s="153"/>
      <c r="C2046" s="587" t="n">
        <v>848</v>
      </c>
      <c r="D2046" s="818" t="s">
        <v>31</v>
      </c>
      <c r="E2046" s="452"/>
    </row>
    <row r="2047" customFormat="false" ht="12.75" hidden="false" customHeight="true" outlineLevel="0" collapsed="false">
      <c r="A2047" s="825" t="s">
        <v>927</v>
      </c>
      <c r="B2047" s="774"/>
      <c r="C2047" s="826" t="s">
        <v>31</v>
      </c>
      <c r="D2047" s="827" t="s">
        <v>31</v>
      </c>
      <c r="E2047" s="452"/>
    </row>
    <row r="2048" customFormat="false" ht="12.75" hidden="false" customHeight="true" outlineLevel="0" collapsed="false">
      <c r="A2048" s="439"/>
      <c r="B2048" s="498"/>
      <c r="C2048" s="228"/>
      <c r="D2048" s="813"/>
      <c r="E2048" s="452"/>
    </row>
    <row r="2049" customFormat="false" ht="24" hidden="false" customHeight="false" outlineLevel="0" collapsed="false">
      <c r="A2049" s="525" t="s">
        <v>928</v>
      </c>
      <c r="B2049" s="188"/>
      <c r="C2049" s="189" t="s">
        <v>188</v>
      </c>
      <c r="D2049" s="807" t="s">
        <v>807</v>
      </c>
      <c r="E2049" s="452"/>
    </row>
    <row r="2050" customFormat="false" ht="12.75" hidden="false" customHeight="true" outlineLevel="0" collapsed="false">
      <c r="A2050" s="233" t="s">
        <v>929</v>
      </c>
      <c r="B2050" s="153"/>
      <c r="C2050" s="587" t="s">
        <v>31</v>
      </c>
      <c r="D2050" s="818" t="s">
        <v>31</v>
      </c>
      <c r="E2050" s="452"/>
    </row>
    <row r="2051" customFormat="false" ht="12.75" hidden="false" customHeight="true" outlineLevel="0" collapsed="false">
      <c r="A2051" s="825" t="s">
        <v>930</v>
      </c>
      <c r="B2051" s="774"/>
      <c r="C2051" s="826" t="s">
        <v>31</v>
      </c>
      <c r="D2051" s="827" t="s">
        <v>31</v>
      </c>
      <c r="E2051" s="452"/>
    </row>
    <row r="2052" customFormat="false" ht="12.75" hidden="false" customHeight="true" outlineLevel="0" collapsed="false">
      <c r="A2052" s="439"/>
      <c r="B2052" s="498"/>
      <c r="C2052" s="228"/>
      <c r="D2052" s="813"/>
      <c r="E2052" s="452"/>
    </row>
    <row r="2053" customFormat="false" ht="17.25" hidden="false" customHeight="false" outlineLevel="0" collapsed="false">
      <c r="A2053" s="439" t="s">
        <v>931</v>
      </c>
      <c r="B2053" s="498"/>
      <c r="C2053" s="228"/>
      <c r="D2053" s="813"/>
      <c r="E2053" s="452"/>
    </row>
    <row r="2054" customFormat="false" ht="24" hidden="false" customHeight="false" outlineLevel="0" collapsed="false">
      <c r="A2054" s="525" t="s">
        <v>932</v>
      </c>
      <c r="B2054" s="188"/>
      <c r="C2054" s="189" t="s">
        <v>188</v>
      </c>
      <c r="D2054" s="807" t="s">
        <v>807</v>
      </c>
      <c r="E2054" s="452"/>
    </row>
    <row r="2055" customFormat="false" ht="12.75" hidden="false" customHeight="false" outlineLevel="0" collapsed="false">
      <c r="A2055" s="270" t="s">
        <v>933</v>
      </c>
      <c r="B2055" s="153"/>
      <c r="C2055" s="587" t="s">
        <v>31</v>
      </c>
      <c r="D2055" s="818" t="s">
        <v>31</v>
      </c>
      <c r="E2055" s="452"/>
    </row>
    <row r="2056" customFormat="false" ht="12.75" hidden="false" customHeight="true" outlineLevel="0" collapsed="false">
      <c r="A2056" s="808" t="s">
        <v>934</v>
      </c>
      <c r="B2056" s="774"/>
      <c r="C2056" s="826" t="s">
        <v>31</v>
      </c>
      <c r="D2056" s="827" t="s">
        <v>31</v>
      </c>
      <c r="E2056" s="452"/>
    </row>
    <row r="2057" customFormat="false" ht="8.25" hidden="false" customHeight="true" outlineLevel="0" collapsed="false">
      <c r="A2057" s="439"/>
      <c r="B2057" s="498"/>
      <c r="C2057" s="228"/>
      <c r="D2057" s="813"/>
      <c r="E2057" s="452"/>
    </row>
    <row r="2058" customFormat="false" ht="19.5" hidden="false" customHeight="true" outlineLevel="0" collapsed="false">
      <c r="A2058" s="828" t="s">
        <v>935</v>
      </c>
      <c r="B2058" s="805"/>
      <c r="C2058" s="349"/>
      <c r="D2058" s="582"/>
      <c r="E2058" s="452"/>
    </row>
    <row r="2059" customFormat="false" ht="36" hidden="false" customHeight="false" outlineLevel="0" collapsed="false">
      <c r="A2059" s="829" t="s">
        <v>936</v>
      </c>
      <c r="B2059" s="806"/>
      <c r="C2059" s="189" t="s">
        <v>188</v>
      </c>
      <c r="D2059" s="807" t="s">
        <v>807</v>
      </c>
      <c r="E2059" s="452"/>
    </row>
    <row r="2060" customFormat="false" ht="12.75" hidden="false" customHeight="true" outlineLevel="0" collapsed="false">
      <c r="A2060" s="669" t="s">
        <v>937</v>
      </c>
      <c r="B2060" s="421"/>
      <c r="C2060" s="33" t="s">
        <v>31</v>
      </c>
      <c r="D2060" s="34"/>
      <c r="E2060" s="452"/>
    </row>
    <row r="2061" customFormat="false" ht="12.75" hidden="false" customHeight="true" outlineLevel="0" collapsed="false">
      <c r="A2061" s="669" t="s">
        <v>938</v>
      </c>
      <c r="B2061" s="421"/>
      <c r="C2061" s="33" t="s">
        <v>31</v>
      </c>
      <c r="D2061" s="34"/>
      <c r="E2061" s="452"/>
    </row>
    <row r="2062" customFormat="false" ht="12.75" hidden="false" customHeight="true" outlineLevel="0" collapsed="false">
      <c r="A2062" s="830" t="s">
        <v>939</v>
      </c>
      <c r="B2062" s="266"/>
      <c r="C2062" s="414" t="n">
        <v>934</v>
      </c>
      <c r="D2062" s="831" t="s">
        <v>31</v>
      </c>
      <c r="E2062" s="452"/>
    </row>
    <row r="2063" customFormat="false" ht="6" hidden="false" customHeight="true" outlineLevel="0" collapsed="false">
      <c r="A2063" s="439"/>
      <c r="B2063" s="498"/>
      <c r="C2063" s="228"/>
      <c r="D2063" s="813"/>
      <c r="E2063" s="452"/>
    </row>
    <row r="2064" s="2" customFormat="true" ht="18" hidden="false" customHeight="true" outlineLevel="0" collapsed="false">
      <c r="A2064" s="439" t="s">
        <v>940</v>
      </c>
      <c r="B2064" s="498"/>
      <c r="C2064" s="182"/>
      <c r="D2064" s="832"/>
      <c r="E2064" s="832"/>
      <c r="F2064" s="5"/>
    </row>
    <row r="2065" s="2" customFormat="true" ht="12" hidden="false" customHeight="true" outlineLevel="0" collapsed="false">
      <c r="A2065" s="439"/>
      <c r="B2065" s="498"/>
      <c r="C2065" s="182"/>
      <c r="D2065" s="832"/>
      <c r="E2065" s="832"/>
      <c r="F2065" s="5"/>
    </row>
    <row r="2066" s="2" customFormat="true" ht="12" hidden="false" customHeight="true" outlineLevel="0" collapsed="false">
      <c r="A2066" s="439"/>
      <c r="B2066" s="498"/>
      <c r="C2066" s="182"/>
      <c r="D2066" s="832"/>
      <c r="E2066" s="832"/>
      <c r="F2066" s="5"/>
    </row>
    <row r="2067" s="2" customFormat="true" ht="12" hidden="false" customHeight="true" outlineLevel="0" collapsed="false">
      <c r="A2067" s="439"/>
      <c r="B2067" s="498"/>
      <c r="C2067" s="182"/>
      <c r="D2067" s="832"/>
      <c r="E2067" s="832"/>
      <c r="F2067" s="5"/>
    </row>
    <row r="2068" s="2" customFormat="true" ht="12" hidden="false" customHeight="true" outlineLevel="0" collapsed="false">
      <c r="A2068" s="439"/>
      <c r="B2068" s="498"/>
      <c r="C2068" s="182"/>
      <c r="D2068" s="832"/>
      <c r="E2068" s="832"/>
      <c r="F2068" s="5"/>
    </row>
    <row r="2069" s="2" customFormat="true" ht="12" hidden="false" customHeight="true" outlineLevel="0" collapsed="false">
      <c r="A2069" s="439"/>
      <c r="B2069" s="498"/>
      <c r="C2069" s="182"/>
      <c r="D2069" s="832"/>
      <c r="E2069" s="832"/>
      <c r="F2069" s="5"/>
    </row>
    <row r="2070" s="2" customFormat="true" ht="12" hidden="false" customHeight="true" outlineLevel="0" collapsed="false">
      <c r="A2070" s="439"/>
      <c r="B2070" s="498"/>
      <c r="C2070" s="182"/>
      <c r="D2070" s="832"/>
      <c r="E2070" s="832"/>
      <c r="F2070" s="5"/>
    </row>
    <row r="2071" s="2" customFormat="true" ht="12" hidden="false" customHeight="true" outlineLevel="0" collapsed="false">
      <c r="A2071" s="439"/>
      <c r="B2071" s="498"/>
      <c r="C2071" s="182"/>
      <c r="D2071" s="832"/>
      <c r="E2071" s="832"/>
      <c r="F2071" s="5"/>
    </row>
    <row r="2072" s="2" customFormat="true" ht="12" hidden="false" customHeight="true" outlineLevel="0" collapsed="false">
      <c r="A2072" s="439"/>
      <c r="B2072" s="498"/>
      <c r="C2072" s="182"/>
      <c r="D2072" s="832"/>
      <c r="E2072" s="832"/>
      <c r="F2072" s="5"/>
    </row>
    <row r="2073" s="2" customFormat="true" ht="12" hidden="false" customHeight="true" outlineLevel="0" collapsed="false">
      <c r="A2073" s="439"/>
      <c r="B2073" s="498"/>
      <c r="C2073" s="182"/>
      <c r="D2073" s="832"/>
      <c r="E2073" s="832"/>
      <c r="F2073" s="5"/>
    </row>
    <row r="2074" s="2" customFormat="true" ht="12" hidden="false" customHeight="true" outlineLevel="0" collapsed="false">
      <c r="A2074" s="439"/>
      <c r="B2074" s="498"/>
      <c r="C2074" s="182"/>
      <c r="D2074" s="832"/>
      <c r="E2074" s="832"/>
      <c r="F2074" s="5"/>
    </row>
    <row r="2075" s="2" customFormat="true" ht="12" hidden="false" customHeight="true" outlineLevel="0" collapsed="false">
      <c r="A2075" s="439"/>
      <c r="B2075" s="498"/>
      <c r="C2075" s="182"/>
      <c r="D2075" s="832"/>
      <c r="E2075" s="832"/>
      <c r="F2075" s="5"/>
    </row>
    <row r="2076" s="2" customFormat="true" ht="12" hidden="false" customHeight="true" outlineLevel="0" collapsed="false">
      <c r="A2076" s="439"/>
      <c r="B2076" s="498"/>
      <c r="C2076" s="182"/>
      <c r="D2076" s="832"/>
      <c r="E2076" s="832"/>
      <c r="F2076" s="5"/>
    </row>
    <row r="2077" s="2" customFormat="true" ht="12" hidden="false" customHeight="true" outlineLevel="0" collapsed="false">
      <c r="A2077" s="439"/>
      <c r="B2077" s="498"/>
      <c r="C2077" s="182"/>
      <c r="D2077" s="832"/>
      <c r="E2077" s="832"/>
      <c r="F2077" s="5"/>
    </row>
    <row r="2078" s="2" customFormat="true" ht="12" hidden="false" customHeight="true" outlineLevel="0" collapsed="false">
      <c r="A2078" s="439"/>
      <c r="B2078" s="498"/>
      <c r="C2078" s="182"/>
      <c r="D2078" s="832"/>
      <c r="E2078" s="832"/>
      <c r="F2078" s="5"/>
    </row>
    <row r="2079" s="2" customFormat="true" ht="12" hidden="false" customHeight="true" outlineLevel="0" collapsed="false">
      <c r="A2079" s="439"/>
      <c r="B2079" s="498"/>
      <c r="C2079" s="182"/>
      <c r="D2079" s="832"/>
      <c r="E2079" s="832"/>
      <c r="F2079" s="5"/>
    </row>
    <row r="2080" s="2" customFormat="true" ht="12" hidden="false" customHeight="true" outlineLevel="0" collapsed="false">
      <c r="A2080" s="439"/>
      <c r="B2080" s="498"/>
      <c r="C2080" s="182"/>
      <c r="D2080" s="832"/>
      <c r="E2080" s="832"/>
      <c r="F2080" s="5"/>
    </row>
    <row r="2081" s="2" customFormat="true" ht="12" hidden="false" customHeight="true" outlineLevel="0" collapsed="false">
      <c r="A2081" s="439"/>
      <c r="B2081" s="498"/>
      <c r="C2081" s="182"/>
      <c r="D2081" s="832"/>
      <c r="E2081" s="832"/>
      <c r="F2081" s="5"/>
    </row>
    <row r="2082" customFormat="false" ht="18" hidden="false" customHeight="true" outlineLevel="0" collapsed="false">
      <c r="A2082" s="439" t="s">
        <v>941</v>
      </c>
      <c r="B2082" s="185"/>
      <c r="C2082" s="833"/>
      <c r="D2082" s="834"/>
      <c r="E2082" s="593"/>
    </row>
    <row r="2083" customFormat="false" ht="12.75" hidden="false" customHeight="true" outlineLevel="0" collapsed="false">
      <c r="A2083" s="439"/>
      <c r="B2083" s="185"/>
      <c r="C2083" s="833"/>
      <c r="D2083" s="834"/>
      <c r="E2083" s="593"/>
    </row>
    <row r="2084" customFormat="false" ht="18" hidden="false" customHeight="true" outlineLevel="0" collapsed="false">
      <c r="A2084" s="439"/>
      <c r="B2084" s="185"/>
      <c r="C2084" s="833"/>
      <c r="D2084" s="834"/>
      <c r="E2084" s="593"/>
    </row>
    <row r="2085" customFormat="false" ht="18" hidden="false" customHeight="true" outlineLevel="0" collapsed="false">
      <c r="A2085" s="439"/>
      <c r="B2085" s="185"/>
      <c r="C2085" s="833"/>
      <c r="D2085" s="834"/>
      <c r="E2085" s="593"/>
    </row>
    <row r="2086" customFormat="false" ht="18" hidden="false" customHeight="true" outlineLevel="0" collapsed="false">
      <c r="A2086" s="439"/>
      <c r="B2086" s="185"/>
      <c r="C2086" s="833"/>
      <c r="D2086" s="834"/>
      <c r="E2086" s="593"/>
    </row>
    <row r="2087" customFormat="false" ht="18" hidden="false" customHeight="true" outlineLevel="0" collapsed="false">
      <c r="A2087" s="439"/>
      <c r="B2087" s="185"/>
      <c r="C2087" s="833"/>
      <c r="D2087" s="834"/>
      <c r="E2087" s="593"/>
    </row>
    <row r="2088" customFormat="false" ht="18" hidden="false" customHeight="true" outlineLevel="0" collapsed="false">
      <c r="A2088" s="439"/>
      <c r="B2088" s="185"/>
      <c r="C2088" s="833"/>
      <c r="D2088" s="834"/>
      <c r="E2088" s="593"/>
    </row>
    <row r="2089" customFormat="false" ht="18" hidden="false" customHeight="true" outlineLevel="0" collapsed="false">
      <c r="A2089" s="439"/>
      <c r="B2089" s="185"/>
      <c r="C2089" s="833"/>
      <c r="D2089" s="834"/>
      <c r="E2089" s="593"/>
    </row>
    <row r="2090" customFormat="false" ht="18" hidden="false" customHeight="true" outlineLevel="0" collapsed="false">
      <c r="A2090" s="439"/>
      <c r="B2090" s="185"/>
      <c r="C2090" s="833"/>
      <c r="D2090" s="834"/>
      <c r="E2090" s="593"/>
    </row>
    <row r="2091" customFormat="false" ht="18" hidden="false" customHeight="true" outlineLevel="0" collapsed="false">
      <c r="A2091" s="439"/>
      <c r="B2091" s="185"/>
      <c r="C2091" s="833"/>
      <c r="D2091" s="834"/>
      <c r="E2091" s="593"/>
    </row>
    <row r="2092" customFormat="false" ht="12.75" hidden="false" customHeight="true" outlineLevel="0" collapsed="false">
      <c r="A2092" s="439"/>
      <c r="B2092" s="185"/>
      <c r="C2092" s="833"/>
      <c r="D2092" s="834"/>
      <c r="E2092" s="593"/>
    </row>
    <row r="2093" customFormat="false" ht="12.6" hidden="false" customHeight="true" outlineLevel="0" collapsed="false">
      <c r="A2093" s="255"/>
      <c r="B2093" s="185"/>
      <c r="C2093" s="833"/>
      <c r="D2093" s="834"/>
      <c r="E2093" s="593"/>
    </row>
    <row r="2094" customFormat="false" ht="12.6" hidden="false" customHeight="true" outlineLevel="0" collapsed="false">
      <c r="A2094" s="255"/>
      <c r="B2094" s="185"/>
      <c r="C2094" s="833"/>
      <c r="D2094" s="834"/>
      <c r="E2094" s="593"/>
    </row>
    <row r="2095" customFormat="false" ht="12.6" hidden="false" customHeight="true" outlineLevel="0" collapsed="false">
      <c r="A2095" s="255"/>
      <c r="B2095" s="185"/>
      <c r="C2095" s="833"/>
      <c r="D2095" s="834"/>
      <c r="E2095" s="593"/>
    </row>
    <row r="2096" customFormat="false" ht="12.6" hidden="false" customHeight="true" outlineLevel="0" collapsed="false">
      <c r="A2096" s="255"/>
      <c r="B2096" s="185"/>
      <c r="C2096" s="833"/>
      <c r="D2096" s="834"/>
      <c r="E2096" s="593"/>
    </row>
    <row r="2097" customFormat="false" ht="12.6" hidden="false" customHeight="true" outlineLevel="0" collapsed="false">
      <c r="A2097" s="255"/>
      <c r="B2097" s="185"/>
      <c r="C2097" s="833"/>
      <c r="D2097" s="834"/>
      <c r="E2097" s="593"/>
    </row>
    <row r="2098" customFormat="false" ht="12.6" hidden="false" customHeight="true" outlineLevel="0" collapsed="false">
      <c r="A2098" s="255"/>
      <c r="B2098" s="185"/>
      <c r="C2098" s="833"/>
      <c r="D2098" s="834"/>
      <c r="E2098" s="593"/>
    </row>
    <row r="2099" customFormat="false" ht="12.6" hidden="false" customHeight="true" outlineLevel="0" collapsed="false">
      <c r="A2099" s="255"/>
      <c r="B2099" s="185"/>
      <c r="C2099" s="833"/>
      <c r="D2099" s="834"/>
      <c r="E2099" s="593"/>
    </row>
    <row r="2100" customFormat="false" ht="12.6" hidden="false" customHeight="true" outlineLevel="0" collapsed="false">
      <c r="A2100" s="255"/>
      <c r="B2100" s="185"/>
      <c r="C2100" s="833"/>
      <c r="D2100" s="834"/>
      <c r="E2100" s="593"/>
    </row>
    <row r="2101" customFormat="false" ht="12.6" hidden="false" customHeight="true" outlineLevel="0" collapsed="false">
      <c r="A2101" s="255"/>
      <c r="B2101" s="185"/>
      <c r="C2101" s="833"/>
      <c r="D2101" s="834"/>
      <c r="E2101" s="593"/>
    </row>
    <row r="2102" customFormat="false" ht="12.6" hidden="false" customHeight="true" outlineLevel="0" collapsed="false">
      <c r="A2102" s="255"/>
      <c r="B2102" s="185"/>
      <c r="C2102" s="833"/>
      <c r="D2102" s="834"/>
      <c r="E2102" s="593"/>
    </row>
    <row r="2103" customFormat="false" ht="12.6" hidden="false" customHeight="true" outlineLevel="0" collapsed="false">
      <c r="A2103" s="255"/>
      <c r="B2103" s="185"/>
      <c r="C2103" s="833"/>
      <c r="D2103" s="834"/>
      <c r="E2103" s="593"/>
    </row>
    <row r="2104" customFormat="false" ht="12.6" hidden="false" customHeight="true" outlineLevel="0" collapsed="false">
      <c r="A2104" s="255"/>
      <c r="B2104" s="185"/>
      <c r="C2104" s="833"/>
      <c r="D2104" s="834"/>
      <c r="E2104" s="593"/>
    </row>
    <row r="2105" customFormat="false" ht="12.6" hidden="false" customHeight="true" outlineLevel="0" collapsed="false">
      <c r="A2105" s="255"/>
      <c r="B2105" s="185"/>
      <c r="C2105" s="833"/>
      <c r="D2105" s="834"/>
      <c r="E2105" s="593"/>
    </row>
    <row r="2106" s="837" customFormat="true" ht="35.1" hidden="false" customHeight="true" outlineLevel="0" collapsed="false">
      <c r="A2106" s="835" t="s">
        <v>942</v>
      </c>
      <c r="B2106" s="835"/>
      <c r="C2106" s="835"/>
      <c r="D2106" s="835"/>
      <c r="E2106" s="835"/>
      <c r="F2106" s="836"/>
    </row>
    <row r="2107" customFormat="false" ht="12.6" hidden="false" customHeight="true" outlineLevel="0" collapsed="false">
      <c r="A2107" s="838"/>
      <c r="B2107" s="185"/>
      <c r="C2107" s="833"/>
      <c r="D2107" s="834"/>
      <c r="E2107" s="593"/>
    </row>
    <row r="2108" customFormat="false" ht="12.75" hidden="false" customHeight="false" outlineLevel="0" collapsed="false">
      <c r="A2108" s="839" t="s">
        <v>943</v>
      </c>
      <c r="B2108" s="839"/>
      <c r="C2108" s="840"/>
      <c r="D2108" s="840"/>
    </row>
    <row r="2109" customFormat="false" ht="12.75" hidden="false" customHeight="false" outlineLevel="0" collapsed="false">
      <c r="A2109" s="841"/>
      <c r="B2109" s="841"/>
      <c r="C2109" s="841"/>
      <c r="D2109" s="841"/>
    </row>
    <row r="2110" customFormat="false" ht="12.75" hidden="false" customHeight="false" outlineLevel="0" collapsed="false">
      <c r="A2110" s="842"/>
      <c r="B2110" s="842"/>
      <c r="C2110" s="843" t="s">
        <v>944</v>
      </c>
      <c r="D2110" s="843"/>
    </row>
    <row r="2111" customFormat="false" ht="12.75" hidden="false" customHeight="false" outlineLevel="0" collapsed="false">
      <c r="A2111" s="844" t="s">
        <v>945</v>
      </c>
      <c r="B2111" s="844"/>
      <c r="C2111" s="843" t="n">
        <v>2002</v>
      </c>
      <c r="D2111" s="843" t="n">
        <v>2001</v>
      </c>
    </row>
    <row r="2112" customFormat="false" ht="12.75" hidden="false" customHeight="false" outlineLevel="0" collapsed="false">
      <c r="A2112" s="805"/>
      <c r="B2112" s="805"/>
      <c r="C2112" s="845"/>
      <c r="D2112" s="845"/>
    </row>
    <row r="2113" customFormat="false" ht="12.75" hidden="false" customHeight="false" outlineLevel="0" collapsed="false">
      <c r="A2113" s="839" t="s">
        <v>946</v>
      </c>
      <c r="B2113" s="839"/>
      <c r="C2113" s="846" t="n">
        <v>2726299</v>
      </c>
      <c r="D2113" s="846" t="n">
        <v>806809</v>
      </c>
    </row>
    <row r="2114" customFormat="false" ht="12.75" hidden="false" customHeight="false" outlineLevel="0" collapsed="false">
      <c r="A2114" s="840" t="s">
        <v>947</v>
      </c>
      <c r="B2114" s="840"/>
      <c r="C2114" s="847" t="n">
        <v>295691</v>
      </c>
      <c r="D2114" s="847" t="n">
        <v>245280</v>
      </c>
    </row>
    <row r="2115" customFormat="false" ht="12.75" hidden="false" customHeight="false" outlineLevel="0" collapsed="false">
      <c r="A2115" s="840" t="s">
        <v>948</v>
      </c>
      <c r="B2115" s="840"/>
      <c r="C2115" s="847" t="n">
        <v>2026751</v>
      </c>
      <c r="D2115" s="848" t="n">
        <v>454035</v>
      </c>
    </row>
    <row r="2116" customFormat="false" ht="12.75" hidden="false" customHeight="false" outlineLevel="0" collapsed="false">
      <c r="A2116" s="849" t="s">
        <v>949</v>
      </c>
      <c r="B2116" s="849"/>
      <c r="C2116" s="847" t="n">
        <v>403857</v>
      </c>
      <c r="D2116" s="848" t="n">
        <v>99936</v>
      </c>
    </row>
    <row r="2117" customFormat="false" ht="12.75" hidden="false" customHeight="false" outlineLevel="0" collapsed="false">
      <c r="A2117" s="840" t="s">
        <v>950</v>
      </c>
      <c r="B2117" s="840"/>
      <c r="C2117" s="850" t="s">
        <v>31</v>
      </c>
      <c r="D2117" s="847" t="n">
        <v>7558</v>
      </c>
    </row>
    <row r="2118" customFormat="false" ht="12.75" hidden="false" customHeight="false" outlineLevel="0" collapsed="false">
      <c r="A2118" s="840"/>
      <c r="B2118" s="840"/>
      <c r="C2118" s="847"/>
      <c r="D2118" s="847"/>
    </row>
    <row r="2119" customFormat="false" ht="12.75" hidden="false" customHeight="false" outlineLevel="0" collapsed="false">
      <c r="A2119" s="839" t="s">
        <v>951</v>
      </c>
      <c r="B2119" s="839"/>
      <c r="C2119" s="846" t="n">
        <v>1833995</v>
      </c>
      <c r="D2119" s="846" t="n">
        <v>1103378</v>
      </c>
    </row>
    <row r="2120" customFormat="false" ht="12.75" hidden="false" customHeight="false" outlineLevel="0" collapsed="false">
      <c r="A2120" s="840" t="s">
        <v>947</v>
      </c>
      <c r="B2120" s="840"/>
      <c r="C2120" s="847" t="n">
        <v>278157</v>
      </c>
      <c r="D2120" s="847" t="n">
        <v>236657</v>
      </c>
    </row>
    <row r="2121" customFormat="false" ht="12.75" hidden="false" customHeight="false" outlineLevel="0" collapsed="false">
      <c r="A2121" s="840" t="s">
        <v>948</v>
      </c>
      <c r="B2121" s="840"/>
      <c r="C2121" s="847" t="n">
        <v>861045</v>
      </c>
      <c r="D2121" s="847" t="n">
        <v>670517</v>
      </c>
    </row>
    <row r="2122" customFormat="false" ht="12.75" hidden="false" customHeight="false" outlineLevel="0" collapsed="false">
      <c r="A2122" s="849" t="s">
        <v>949</v>
      </c>
      <c r="B2122" s="849"/>
      <c r="C2122" s="847" t="n">
        <v>694793</v>
      </c>
      <c r="D2122" s="847" t="n">
        <v>196204</v>
      </c>
    </row>
    <row r="2123" customFormat="false" ht="12.75" hidden="false" customHeight="false" outlineLevel="0" collapsed="false">
      <c r="A2123" s="840" t="s">
        <v>950</v>
      </c>
      <c r="B2123" s="840"/>
      <c r="C2123" s="850" t="s">
        <v>31</v>
      </c>
      <c r="D2123" s="850" t="s">
        <v>31</v>
      </c>
    </row>
    <row r="2124" customFormat="false" ht="12.75" hidden="false" customHeight="false" outlineLevel="0" collapsed="false">
      <c r="A2124" s="841"/>
      <c r="B2124" s="841"/>
      <c r="C2124" s="841"/>
      <c r="D2124" s="841"/>
    </row>
    <row r="2125" customFormat="false" ht="12.75" hidden="false" customHeight="false" outlineLevel="0" collapsed="false">
      <c r="A2125" s="840"/>
      <c r="B2125" s="840"/>
      <c r="C2125" s="840"/>
      <c r="D2125" s="840"/>
    </row>
    <row r="2126" customFormat="false" ht="12.75" hidden="false" customHeight="false" outlineLevel="0" collapsed="false">
      <c r="A2126" s="851" t="s">
        <v>952</v>
      </c>
      <c r="B2126" s="851"/>
      <c r="C2126" s="840"/>
      <c r="D2126" s="840"/>
    </row>
    <row r="2127" customFormat="false" ht="12.75" hidden="false" customHeight="false" outlineLevel="0" collapsed="false">
      <c r="A2127" s="851" t="s">
        <v>953</v>
      </c>
      <c r="B2127" s="851"/>
      <c r="C2127" s="840"/>
      <c r="D2127" s="840"/>
    </row>
    <row r="2128" customFormat="false" ht="12.75" hidden="false" customHeight="false" outlineLevel="0" collapsed="false">
      <c r="A2128" s="851"/>
      <c r="B2128" s="851"/>
      <c r="C2128" s="840"/>
      <c r="D2128" s="840"/>
    </row>
    <row r="2129" customFormat="false" ht="12.75" hidden="false" customHeight="false" outlineLevel="0" collapsed="false">
      <c r="A2129" s="840"/>
      <c r="B2129" s="840"/>
      <c r="C2129" s="840"/>
      <c r="D2129" s="840"/>
    </row>
    <row r="2130" s="2" customFormat="true" ht="12.75" hidden="false" customHeight="false" outlineLevel="0" collapsed="false">
      <c r="A2130" s="852" t="s">
        <v>954</v>
      </c>
      <c r="B2130" s="839"/>
      <c r="C2130" s="840"/>
      <c r="D2130" s="840"/>
      <c r="E2130" s="4"/>
      <c r="F2130" s="5"/>
    </row>
    <row r="2131" s="2" customFormat="true" ht="12.75" hidden="false" customHeight="false" outlineLevel="0" collapsed="false">
      <c r="A2131" s="839" t="s">
        <v>955</v>
      </c>
      <c r="B2131" s="839"/>
      <c r="C2131" s="840"/>
      <c r="D2131" s="840"/>
      <c r="E2131" s="4"/>
      <c r="F2131" s="5"/>
    </row>
    <row r="2132" s="2" customFormat="true" ht="12.75" hidden="false" customHeight="false" outlineLevel="0" collapsed="false">
      <c r="A2132" s="841"/>
      <c r="B2132" s="841"/>
      <c r="C2132" s="841"/>
      <c r="D2132" s="841"/>
      <c r="E2132" s="4"/>
      <c r="F2132" s="5"/>
    </row>
    <row r="2133" customFormat="false" ht="12.75" hidden="false" customHeight="false" outlineLevel="0" collapsed="false">
      <c r="A2133" s="840"/>
      <c r="B2133" s="840"/>
      <c r="C2133" s="853" t="s">
        <v>944</v>
      </c>
      <c r="D2133" s="853"/>
    </row>
    <row r="2134" customFormat="false" ht="12.75" hidden="false" customHeight="false" outlineLevel="0" collapsed="false">
      <c r="A2134" s="841"/>
      <c r="B2134" s="841"/>
      <c r="C2134" s="843" t="n">
        <v>2002</v>
      </c>
      <c r="D2134" s="843" t="n">
        <v>2001</v>
      </c>
    </row>
    <row r="2135" customFormat="false" ht="12.75" hidden="false" customHeight="false" outlineLevel="0" collapsed="false">
      <c r="A2135" s="840"/>
      <c r="B2135" s="840"/>
      <c r="C2135" s="840"/>
      <c r="D2135" s="840"/>
    </row>
    <row r="2136" customFormat="false" ht="12.75" hidden="false" customHeight="false" outlineLevel="0" collapsed="false">
      <c r="A2136" s="854" t="s">
        <v>956</v>
      </c>
      <c r="B2136" s="839"/>
      <c r="C2136" s="855"/>
      <c r="D2136" s="855"/>
    </row>
    <row r="2137" customFormat="false" ht="12.75" hidden="false" customHeight="false" outlineLevel="0" collapsed="false">
      <c r="A2137" s="839" t="s">
        <v>957</v>
      </c>
      <c r="B2137" s="839"/>
      <c r="C2137" s="856" t="n">
        <v>1366</v>
      </c>
      <c r="D2137" s="856" t="n">
        <v>82673</v>
      </c>
    </row>
    <row r="2138" customFormat="false" ht="12.75" hidden="false" customHeight="false" outlineLevel="0" collapsed="false">
      <c r="A2138" s="840" t="s">
        <v>958</v>
      </c>
      <c r="B2138" s="840"/>
      <c r="C2138" s="857" t="s">
        <v>31</v>
      </c>
      <c r="D2138" s="855" t="n">
        <v>48473</v>
      </c>
    </row>
    <row r="2139" customFormat="false" ht="12.75" hidden="false" customHeight="false" outlineLevel="0" collapsed="false">
      <c r="A2139" s="852" t="s">
        <v>959</v>
      </c>
      <c r="B2139" s="839"/>
      <c r="C2139" s="855"/>
      <c r="D2139" s="855"/>
    </row>
    <row r="2140" customFormat="false" ht="12.75" hidden="false" customHeight="false" outlineLevel="0" collapsed="false">
      <c r="A2140" s="839" t="s">
        <v>960</v>
      </c>
      <c r="B2140" s="839"/>
      <c r="C2140" s="856" t="n">
        <v>1366</v>
      </c>
      <c r="D2140" s="856" t="n">
        <v>131146</v>
      </c>
    </row>
    <row r="2141" customFormat="false" ht="12.75" hidden="false" customHeight="false" outlineLevel="0" collapsed="false">
      <c r="A2141" s="840"/>
      <c r="B2141" s="840"/>
      <c r="C2141" s="855"/>
      <c r="D2141" s="855"/>
    </row>
    <row r="2142" customFormat="false" ht="12.75" hidden="false" customHeight="false" outlineLevel="0" collapsed="false">
      <c r="A2142" s="854" t="s">
        <v>956</v>
      </c>
      <c r="B2142" s="839"/>
      <c r="C2142" s="855"/>
      <c r="D2142" s="855"/>
    </row>
    <row r="2143" customFormat="false" ht="12.75" hidden="false" customHeight="false" outlineLevel="0" collapsed="false">
      <c r="A2143" s="839" t="s">
        <v>961</v>
      </c>
      <c r="B2143" s="839"/>
      <c r="C2143" s="856" t="n">
        <v>-1007593</v>
      </c>
      <c r="D2143" s="856" t="n">
        <v>-1202275</v>
      </c>
    </row>
    <row r="2144" customFormat="false" ht="37.5" hidden="false" customHeight="true" outlineLevel="0" collapsed="false">
      <c r="A2144" s="849" t="s">
        <v>962</v>
      </c>
      <c r="B2144" s="849"/>
      <c r="C2144" s="855" t="n">
        <v>389784</v>
      </c>
      <c r="D2144" s="855" t="n">
        <v>-183276</v>
      </c>
    </row>
    <row r="2145" customFormat="false" ht="12.75" hidden="false" customHeight="false" outlineLevel="0" collapsed="false">
      <c r="A2145" s="840" t="s">
        <v>958</v>
      </c>
      <c r="B2145" s="840"/>
      <c r="C2145" s="857" t="s">
        <v>31</v>
      </c>
      <c r="D2145" s="855" t="n">
        <v>-386177</v>
      </c>
    </row>
    <row r="2146" customFormat="false" ht="12.75" hidden="false" customHeight="false" outlineLevel="0" collapsed="false">
      <c r="A2146" s="852" t="s">
        <v>959</v>
      </c>
      <c r="B2146" s="839"/>
      <c r="C2146" s="855"/>
      <c r="D2146" s="855"/>
    </row>
    <row r="2147" customFormat="false" ht="12.75" hidden="false" customHeight="false" outlineLevel="0" collapsed="false">
      <c r="A2147" s="839" t="s">
        <v>963</v>
      </c>
      <c r="B2147" s="839"/>
      <c r="C2147" s="856" t="n">
        <v>-617809</v>
      </c>
      <c r="D2147" s="856" t="n">
        <v>-1771728</v>
      </c>
    </row>
    <row r="2148" customFormat="false" ht="12.75" hidden="false" customHeight="false" outlineLevel="0" collapsed="false">
      <c r="A2148" s="840"/>
      <c r="B2148" s="840"/>
      <c r="C2148" s="855"/>
      <c r="D2148" s="855"/>
    </row>
    <row r="2149" customFormat="false" ht="12.75" hidden="false" customHeight="false" outlineLevel="0" collapsed="false">
      <c r="A2149" s="854" t="s">
        <v>956</v>
      </c>
      <c r="B2149" s="839"/>
      <c r="C2149" s="855"/>
      <c r="D2149" s="855"/>
    </row>
    <row r="2150" customFormat="false" ht="12.75" hidden="false" customHeight="false" outlineLevel="0" collapsed="false">
      <c r="A2150" s="839" t="s">
        <v>964</v>
      </c>
      <c r="B2150" s="839"/>
      <c r="C2150" s="856" t="n">
        <v>-111888</v>
      </c>
      <c r="D2150" s="856" t="n">
        <v>2164271</v>
      </c>
    </row>
    <row r="2151" customFormat="false" ht="48" hidden="false" customHeight="false" outlineLevel="0" collapsed="false">
      <c r="A2151" s="849" t="s">
        <v>965</v>
      </c>
      <c r="B2151" s="849"/>
      <c r="C2151" s="855" t="n">
        <v>-290936</v>
      </c>
      <c r="D2151" s="855" t="n">
        <v>-88710</v>
      </c>
    </row>
    <row r="2152" customFormat="false" ht="12.75" hidden="false" customHeight="false" outlineLevel="0" collapsed="false">
      <c r="A2152" s="840" t="s">
        <v>958</v>
      </c>
      <c r="B2152" s="849"/>
      <c r="C2152" s="857" t="s">
        <v>31</v>
      </c>
      <c r="D2152" s="855" t="n">
        <v>-1428083</v>
      </c>
    </row>
    <row r="2153" customFormat="false" ht="24" hidden="false" customHeight="false" outlineLevel="0" collapsed="false">
      <c r="A2153" s="849" t="s">
        <v>966</v>
      </c>
      <c r="B2153" s="849"/>
      <c r="C2153" s="857" t="s">
        <v>31</v>
      </c>
      <c r="D2153" s="855" t="n">
        <v>45397</v>
      </c>
    </row>
    <row r="2154" customFormat="false" ht="12.75" hidden="false" customHeight="false" outlineLevel="0" collapsed="false">
      <c r="A2154" s="852" t="s">
        <v>959</v>
      </c>
      <c r="B2154" s="839"/>
      <c r="C2154" s="855"/>
      <c r="D2154" s="855"/>
    </row>
    <row r="2155" customFormat="false" ht="12.75" hidden="false" customHeight="false" outlineLevel="0" collapsed="false">
      <c r="A2155" s="839" t="s">
        <v>967</v>
      </c>
      <c r="B2155" s="839"/>
      <c r="C2155" s="856" t="n">
        <v>-402824</v>
      </c>
      <c r="D2155" s="856" t="n">
        <v>692875</v>
      </c>
    </row>
    <row r="2156" customFormat="false" ht="12.75" hidden="false" customHeight="false" outlineLevel="0" collapsed="false">
      <c r="A2156" s="840"/>
      <c r="B2156" s="840"/>
      <c r="C2156" s="855"/>
      <c r="D2156" s="855"/>
    </row>
    <row r="2157" customFormat="false" ht="19.5" hidden="false" customHeight="true" outlineLevel="0" collapsed="false">
      <c r="A2157" s="854" t="s">
        <v>956</v>
      </c>
      <c r="B2157" s="839"/>
      <c r="C2157" s="855"/>
      <c r="D2157" s="855"/>
    </row>
    <row r="2158" customFormat="false" ht="24" hidden="false" customHeight="false" outlineLevel="0" collapsed="false">
      <c r="A2158" s="858" t="s">
        <v>968</v>
      </c>
      <c r="B2158" s="858"/>
      <c r="C2158" s="856" t="n">
        <v>319025</v>
      </c>
      <c r="D2158" s="856" t="n">
        <v>819523</v>
      </c>
    </row>
    <row r="2159" customFormat="false" ht="12.75" hidden="false" customHeight="false" outlineLevel="0" collapsed="false">
      <c r="A2159" s="840" t="s">
        <v>958</v>
      </c>
      <c r="B2159" s="840"/>
      <c r="C2159" s="857" t="s">
        <v>31</v>
      </c>
      <c r="D2159" s="855" t="n">
        <v>-6067488</v>
      </c>
    </row>
    <row r="2160" customFormat="false" ht="24" hidden="false" customHeight="false" outlineLevel="0" collapsed="false">
      <c r="A2160" s="849" t="s">
        <v>966</v>
      </c>
      <c r="B2160" s="849"/>
      <c r="C2160" s="857" t="s">
        <v>31</v>
      </c>
      <c r="D2160" s="855" t="n">
        <v>4945</v>
      </c>
    </row>
    <row r="2161" customFormat="false" ht="12.75" hidden="false" customHeight="false" outlineLevel="0" collapsed="false">
      <c r="A2161" s="852" t="s">
        <v>959</v>
      </c>
      <c r="B2161" s="839"/>
      <c r="C2161" s="855"/>
      <c r="D2161" s="855"/>
    </row>
    <row r="2162" customFormat="false" ht="24" hidden="false" customHeight="false" outlineLevel="0" collapsed="false">
      <c r="A2162" s="858" t="s">
        <v>969</v>
      </c>
      <c r="B2162" s="858"/>
      <c r="C2162" s="856" t="n">
        <v>319025</v>
      </c>
      <c r="D2162" s="856" t="n">
        <v>-5243020</v>
      </c>
    </row>
    <row r="2163" customFormat="false" ht="12.75" hidden="false" customHeight="false" outlineLevel="0" collapsed="false">
      <c r="A2163" s="840"/>
      <c r="B2163" s="840"/>
      <c r="C2163" s="855"/>
      <c r="D2163" s="855"/>
    </row>
    <row r="2164" customFormat="false" ht="12.75" hidden="false" customHeight="false" outlineLevel="0" collapsed="false">
      <c r="A2164" s="854" t="s">
        <v>956</v>
      </c>
      <c r="B2164" s="839"/>
      <c r="C2164" s="855"/>
      <c r="D2164" s="855"/>
    </row>
    <row r="2165" customFormat="false" ht="24" hidden="false" customHeight="false" outlineLevel="0" collapsed="false">
      <c r="A2165" s="858" t="s">
        <v>970</v>
      </c>
      <c r="B2165" s="858"/>
      <c r="C2165" s="856" t="n">
        <v>-26892</v>
      </c>
      <c r="D2165" s="856" t="n">
        <v>-788994</v>
      </c>
    </row>
    <row r="2166" customFormat="false" ht="48" hidden="false" customHeight="false" outlineLevel="0" collapsed="false">
      <c r="A2166" s="849" t="s">
        <v>971</v>
      </c>
      <c r="B2166" s="849"/>
      <c r="C2166" s="855" t="n">
        <v>11660</v>
      </c>
      <c r="D2166" s="855" t="n">
        <v>-37445</v>
      </c>
    </row>
    <row r="2167" customFormat="false" ht="24" hidden="false" customHeight="false" outlineLevel="0" collapsed="false">
      <c r="A2167" s="849" t="s">
        <v>966</v>
      </c>
      <c r="B2167" s="849"/>
      <c r="C2167" s="857" t="s">
        <v>31</v>
      </c>
      <c r="D2167" s="855" t="n">
        <v>44706</v>
      </c>
    </row>
    <row r="2168" customFormat="false" ht="12.75" hidden="false" customHeight="false" outlineLevel="0" collapsed="false">
      <c r="A2168" s="852" t="s">
        <v>959</v>
      </c>
      <c r="B2168" s="839"/>
      <c r="C2168" s="855"/>
      <c r="D2168" s="855"/>
    </row>
    <row r="2169" customFormat="false" ht="24" hidden="false" customHeight="false" outlineLevel="0" collapsed="false">
      <c r="A2169" s="858" t="s">
        <v>972</v>
      </c>
      <c r="B2169" s="858"/>
      <c r="C2169" s="856" t="n">
        <v>-15232</v>
      </c>
      <c r="D2169" s="856" t="n">
        <v>-781733</v>
      </c>
    </row>
    <row r="2170" customFormat="false" ht="12.75" hidden="false" customHeight="false" outlineLevel="0" collapsed="false">
      <c r="A2170" s="840"/>
      <c r="B2170" s="840"/>
      <c r="C2170" s="855"/>
      <c r="D2170" s="855"/>
    </row>
    <row r="2171" customFormat="false" ht="12.75" hidden="false" customHeight="false" outlineLevel="0" collapsed="false">
      <c r="A2171" s="854" t="s">
        <v>956</v>
      </c>
      <c r="B2171" s="839"/>
      <c r="C2171" s="855"/>
      <c r="D2171" s="855"/>
    </row>
    <row r="2172" customFormat="false" ht="12.75" hidden="false" customHeight="false" outlineLevel="0" collapsed="false">
      <c r="A2172" s="839" t="s">
        <v>973</v>
      </c>
      <c r="B2172" s="839"/>
      <c r="C2172" s="856" t="n">
        <v>103607</v>
      </c>
      <c r="D2172" s="856" t="n">
        <v>-1305219</v>
      </c>
    </row>
    <row r="2173" customFormat="false" ht="12.75" hidden="false" customHeight="false" outlineLevel="0" collapsed="false">
      <c r="A2173" s="849" t="s">
        <v>974</v>
      </c>
      <c r="B2173" s="849"/>
      <c r="C2173" s="855" t="n">
        <v>40241</v>
      </c>
      <c r="D2173" s="855" t="n">
        <v>-243075</v>
      </c>
    </row>
    <row r="2174" customFormat="false" ht="48" hidden="false" customHeight="false" outlineLevel="0" collapsed="false">
      <c r="A2174" s="849" t="s">
        <v>975</v>
      </c>
      <c r="B2174" s="849"/>
      <c r="C2174" s="855" t="n">
        <v>-867827</v>
      </c>
      <c r="D2174" s="855" t="n">
        <v>-603383</v>
      </c>
    </row>
    <row r="2175" customFormat="false" ht="12.75" hidden="false" customHeight="false" outlineLevel="0" collapsed="false">
      <c r="A2175" s="840" t="s">
        <v>958</v>
      </c>
      <c r="B2175" s="849"/>
      <c r="C2175" s="857" t="s">
        <v>31</v>
      </c>
      <c r="D2175" s="855" t="n">
        <v>1988953</v>
      </c>
    </row>
    <row r="2176" customFormat="false" ht="24" hidden="false" customHeight="false" outlineLevel="0" collapsed="false">
      <c r="A2176" s="849" t="s">
        <v>966</v>
      </c>
      <c r="B2176" s="849"/>
      <c r="C2176" s="857" t="s">
        <v>31</v>
      </c>
      <c r="D2176" s="855" t="n">
        <v>-376</v>
      </c>
    </row>
    <row r="2177" customFormat="false" ht="12.75" hidden="false" customHeight="false" outlineLevel="0" collapsed="false">
      <c r="A2177" s="852" t="s">
        <v>959</v>
      </c>
      <c r="B2177" s="839"/>
      <c r="C2177" s="855"/>
      <c r="D2177" s="855"/>
    </row>
    <row r="2178" customFormat="false" ht="12.75" hidden="false" customHeight="false" outlineLevel="0" collapsed="false">
      <c r="A2178" s="839" t="s">
        <v>976</v>
      </c>
      <c r="B2178" s="839"/>
      <c r="C2178" s="856" t="n">
        <v>-723979</v>
      </c>
      <c r="D2178" s="856" t="n">
        <v>-163100</v>
      </c>
    </row>
    <row r="2179" customFormat="false" ht="12.75" hidden="false" customHeight="false" outlineLevel="0" collapsed="false">
      <c r="A2179" s="840"/>
      <c r="B2179" s="840"/>
      <c r="C2179" s="855"/>
      <c r="D2179" s="855"/>
    </row>
    <row r="2180" customFormat="false" ht="12.75" hidden="false" customHeight="false" outlineLevel="0" collapsed="false">
      <c r="A2180" s="854" t="s">
        <v>956</v>
      </c>
      <c r="B2180" s="839"/>
      <c r="C2180" s="855"/>
      <c r="D2180" s="855"/>
    </row>
    <row r="2181" customFormat="false" ht="24" hidden="false" customHeight="false" outlineLevel="0" collapsed="false">
      <c r="A2181" s="858" t="s">
        <v>977</v>
      </c>
      <c r="B2181" s="858"/>
      <c r="C2181" s="856" t="n">
        <v>-424033</v>
      </c>
      <c r="D2181" s="856" t="n">
        <v>394867</v>
      </c>
    </row>
    <row r="2182" customFormat="false" ht="12.75" hidden="false" customHeight="false" outlineLevel="0" collapsed="false">
      <c r="A2182" s="840" t="s">
        <v>958</v>
      </c>
      <c r="B2182" s="840"/>
      <c r="C2182" s="857" t="s">
        <v>31</v>
      </c>
      <c r="D2182" s="855" t="n">
        <v>4939891</v>
      </c>
    </row>
    <row r="2183" customFormat="false" ht="24" hidden="false" customHeight="false" outlineLevel="0" collapsed="false">
      <c r="A2183" s="849" t="s">
        <v>966</v>
      </c>
      <c r="B2183" s="849"/>
      <c r="C2183" s="857" t="s">
        <v>31</v>
      </c>
      <c r="D2183" s="855" t="n">
        <v>-32069</v>
      </c>
    </row>
    <row r="2184" customFormat="false" ht="12.75" hidden="false" customHeight="false" outlineLevel="0" collapsed="false">
      <c r="A2184" s="852" t="s">
        <v>959</v>
      </c>
      <c r="B2184" s="839"/>
      <c r="C2184" s="855"/>
      <c r="D2184" s="855"/>
    </row>
    <row r="2185" customFormat="false" ht="12.75" hidden="false" customHeight="false" outlineLevel="0" collapsed="false">
      <c r="A2185" s="858" t="s">
        <v>978</v>
      </c>
      <c r="B2185" s="858"/>
      <c r="C2185" s="856" t="n">
        <v>-424033</v>
      </c>
      <c r="D2185" s="856" t="n">
        <v>5302689</v>
      </c>
    </row>
    <row r="2186" customFormat="false" ht="12.75" hidden="false" customHeight="false" outlineLevel="0" collapsed="false">
      <c r="A2186" s="840"/>
      <c r="B2186" s="840"/>
      <c r="C2186" s="855"/>
      <c r="D2186" s="855"/>
    </row>
    <row r="2187" customFormat="false" ht="12.75" hidden="false" customHeight="false" outlineLevel="0" collapsed="false">
      <c r="A2187" s="854" t="s">
        <v>956</v>
      </c>
      <c r="B2187" s="839"/>
      <c r="C2187" s="855"/>
      <c r="D2187" s="855"/>
    </row>
    <row r="2188" customFormat="false" ht="12.75" hidden="false" customHeight="false" outlineLevel="0" collapsed="false">
      <c r="A2188" s="839" t="s">
        <v>979</v>
      </c>
      <c r="B2188" s="839"/>
      <c r="C2188" s="859" t="s">
        <v>31</v>
      </c>
      <c r="D2188" s="856" t="n">
        <v>1346</v>
      </c>
    </row>
    <row r="2189" customFormat="false" ht="12.75" hidden="false" customHeight="false" outlineLevel="0" collapsed="false">
      <c r="A2189" s="840" t="s">
        <v>958</v>
      </c>
      <c r="B2189" s="840"/>
      <c r="C2189" s="857" t="s">
        <v>31</v>
      </c>
      <c r="D2189" s="855" t="n">
        <v>22792</v>
      </c>
    </row>
    <row r="2190" customFormat="false" ht="12.75" hidden="false" customHeight="false" outlineLevel="0" collapsed="false">
      <c r="A2190" s="852" t="s">
        <v>959</v>
      </c>
      <c r="B2190" s="839"/>
      <c r="C2190" s="857"/>
      <c r="D2190" s="855"/>
    </row>
    <row r="2191" customFormat="false" ht="12.75" hidden="false" customHeight="false" outlineLevel="0" collapsed="false">
      <c r="A2191" s="839" t="s">
        <v>980</v>
      </c>
      <c r="B2191" s="839"/>
      <c r="C2191" s="857" t="s">
        <v>31</v>
      </c>
      <c r="D2191" s="856" t="n">
        <v>24138</v>
      </c>
    </row>
    <row r="2192" customFormat="false" ht="12.75" hidden="false" customHeight="false" outlineLevel="0" collapsed="false">
      <c r="A2192" s="840"/>
      <c r="B2192" s="840"/>
      <c r="C2192" s="855"/>
      <c r="D2192" s="855"/>
    </row>
    <row r="2193" customFormat="false" ht="12.75" hidden="false" customHeight="false" outlineLevel="0" collapsed="false">
      <c r="A2193" s="854" t="s">
        <v>956</v>
      </c>
      <c r="B2193" s="839"/>
      <c r="C2193" s="855"/>
      <c r="D2193" s="855"/>
    </row>
    <row r="2194" customFormat="false" ht="26.25" hidden="false" customHeight="true" outlineLevel="0" collapsed="false">
      <c r="A2194" s="860" t="s">
        <v>981</v>
      </c>
      <c r="B2194" s="839"/>
      <c r="C2194" s="856" t="n">
        <v>-92006</v>
      </c>
      <c r="D2194" s="856" t="n">
        <v>-195757</v>
      </c>
    </row>
    <row r="2195" customFormat="false" ht="12.75" hidden="false" customHeight="false" outlineLevel="0" collapsed="false">
      <c r="A2195" s="849" t="s">
        <v>982</v>
      </c>
      <c r="B2195" s="849"/>
      <c r="C2195" s="855" t="n">
        <v>39190</v>
      </c>
      <c r="D2195" s="855" t="n">
        <v>4683</v>
      </c>
    </row>
    <row r="2196" customFormat="false" ht="12.75" hidden="false" customHeight="false" outlineLevel="0" collapsed="false">
      <c r="A2196" s="840" t="s">
        <v>958</v>
      </c>
      <c r="B2196" s="849"/>
      <c r="C2196" s="857" t="s">
        <v>31</v>
      </c>
      <c r="D2196" s="855" t="n">
        <v>16754</v>
      </c>
    </row>
    <row r="2197" customFormat="false" ht="24" hidden="false" customHeight="false" outlineLevel="0" collapsed="false">
      <c r="A2197" s="849" t="s">
        <v>966</v>
      </c>
      <c r="B2197" s="849"/>
      <c r="C2197" s="857" t="s">
        <v>31</v>
      </c>
      <c r="D2197" s="855" t="n">
        <v>-2420</v>
      </c>
    </row>
    <row r="2198" customFormat="false" ht="12.75" hidden="false" customHeight="false" outlineLevel="0" collapsed="false">
      <c r="A2198" s="852" t="s">
        <v>959</v>
      </c>
      <c r="B2198" s="839"/>
      <c r="C2198" s="855"/>
      <c r="D2198" s="855"/>
    </row>
    <row r="2199" customFormat="false" ht="12.75" hidden="false" customHeight="false" outlineLevel="0" collapsed="false">
      <c r="A2199" s="839" t="s">
        <v>983</v>
      </c>
      <c r="B2199" s="839"/>
      <c r="C2199" s="856" t="n">
        <v>-52816</v>
      </c>
      <c r="D2199" s="856" t="n">
        <v>-176740</v>
      </c>
    </row>
    <row r="2200" customFormat="false" ht="12.75" hidden="false" customHeight="false" outlineLevel="0" collapsed="false">
      <c r="A2200" s="840"/>
      <c r="B2200" s="840"/>
      <c r="C2200" s="855"/>
      <c r="D2200" s="855"/>
    </row>
    <row r="2201" customFormat="false" ht="12.75" hidden="false" customHeight="false" outlineLevel="0" collapsed="false">
      <c r="A2201" s="840"/>
      <c r="B2201" s="840"/>
      <c r="C2201" s="855"/>
      <c r="D2201" s="855"/>
    </row>
    <row r="2202" customFormat="false" ht="25.5" hidden="false" customHeight="false" outlineLevel="0" collapsed="false">
      <c r="A2202" s="861" t="s">
        <v>984</v>
      </c>
      <c r="B2202" s="839"/>
      <c r="C2202" s="855"/>
      <c r="D2202" s="855"/>
    </row>
    <row r="2203" customFormat="false" ht="12.75" hidden="false" customHeight="false" outlineLevel="0" collapsed="false">
      <c r="A2203" s="839"/>
      <c r="B2203" s="839"/>
      <c r="C2203" s="855"/>
      <c r="D2203" s="855"/>
    </row>
    <row r="2204" customFormat="false" ht="12.75" hidden="false" customHeight="false" outlineLevel="0" collapsed="false">
      <c r="A2204" s="840"/>
      <c r="B2204" s="840"/>
      <c r="C2204" s="855"/>
      <c r="D2204" s="855"/>
    </row>
    <row r="2205" customFormat="false" ht="12.75" hidden="false" customHeight="false" outlineLevel="0" collapsed="false">
      <c r="A2205" s="854" t="s">
        <v>985</v>
      </c>
      <c r="B2205" s="844"/>
      <c r="C2205" s="862"/>
      <c r="D2205" s="863"/>
    </row>
    <row r="2206" customFormat="false" ht="12.75" hidden="false" customHeight="false" outlineLevel="0" collapsed="false">
      <c r="A2206" s="840"/>
      <c r="B2206" s="840"/>
      <c r="C2206" s="864" t="s">
        <v>944</v>
      </c>
      <c r="D2206" s="864"/>
    </row>
    <row r="2207" customFormat="false" ht="12.75" hidden="false" customHeight="false" outlineLevel="0" collapsed="false">
      <c r="A2207" s="854" t="s">
        <v>986</v>
      </c>
      <c r="B2207" s="844"/>
      <c r="C2207" s="865" t="n">
        <v>2002</v>
      </c>
      <c r="D2207" s="865" t="n">
        <v>2001</v>
      </c>
    </row>
    <row r="2208" customFormat="false" ht="38.25" hidden="false" customHeight="false" outlineLevel="0" collapsed="false">
      <c r="A2208" s="866" t="s">
        <v>987</v>
      </c>
      <c r="B2208" s="849"/>
      <c r="C2208" s="855" t="n">
        <v>28425</v>
      </c>
      <c r="D2208" s="857" t="n">
        <v>-24389</v>
      </c>
    </row>
    <row r="2209" customFormat="false" ht="25.5" hidden="false" customHeight="false" outlineLevel="0" collapsed="false">
      <c r="A2209" s="866" t="s">
        <v>988</v>
      </c>
      <c r="B2209" s="849"/>
      <c r="C2209" s="855" t="n">
        <v>1505</v>
      </c>
      <c r="D2209" s="857" t="n">
        <v>16037</v>
      </c>
    </row>
    <row r="2210" customFormat="false" ht="12.75" hidden="false" customHeight="false" outlineLevel="0" collapsed="false">
      <c r="A2210" s="867" t="s">
        <v>989</v>
      </c>
      <c r="B2210" s="849"/>
      <c r="C2210" s="855" t="n">
        <v>103238</v>
      </c>
      <c r="D2210" s="857" t="n">
        <v>-96038</v>
      </c>
    </row>
    <row r="2211" customFormat="false" ht="12.75" hidden="false" customHeight="false" outlineLevel="0" collapsed="false">
      <c r="A2211" s="867" t="s">
        <v>990</v>
      </c>
      <c r="B2211" s="849"/>
      <c r="C2211" s="855" t="n">
        <v>255006</v>
      </c>
      <c r="D2211" s="857" t="n">
        <v>770652</v>
      </c>
    </row>
    <row r="2212" customFormat="false" ht="24" hidden="false" customHeight="false" outlineLevel="0" collapsed="false">
      <c r="A2212" s="849" t="s">
        <v>991</v>
      </c>
      <c r="B2212" s="849"/>
      <c r="C2212" s="857" t="s">
        <v>31</v>
      </c>
      <c r="D2212" s="857" t="n">
        <v>24149</v>
      </c>
    </row>
    <row r="2213" customFormat="false" ht="24" hidden="false" customHeight="false" outlineLevel="0" collapsed="false">
      <c r="A2213" s="849" t="s">
        <v>992</v>
      </c>
      <c r="B2213" s="849"/>
      <c r="C2213" s="855" t="n">
        <v>92665</v>
      </c>
      <c r="D2213" s="857" t="n">
        <v>-14604</v>
      </c>
    </row>
    <row r="2214" customFormat="false" ht="25.5" hidden="false" customHeight="false" outlineLevel="0" collapsed="false">
      <c r="A2214" s="868" t="s">
        <v>993</v>
      </c>
      <c r="B2214" s="849"/>
      <c r="C2214" s="855" t="n">
        <v>6511</v>
      </c>
      <c r="D2214" s="857" t="n">
        <v>76</v>
      </c>
    </row>
    <row r="2215" customFormat="false" ht="24" hidden="false" customHeight="false" outlineLevel="0" collapsed="false">
      <c r="A2215" s="849" t="s">
        <v>994</v>
      </c>
      <c r="B2215" s="849"/>
      <c r="C2215" s="855" t="n">
        <v>-17908</v>
      </c>
      <c r="D2215" s="857" t="s">
        <v>31</v>
      </c>
    </row>
    <row r="2216" customFormat="false" ht="24" hidden="false" customHeight="false" outlineLevel="0" collapsed="false">
      <c r="A2216" s="849" t="s">
        <v>995</v>
      </c>
      <c r="B2216" s="849"/>
      <c r="C2216" s="855" t="n">
        <v>934</v>
      </c>
      <c r="D2216" s="857" t="s">
        <v>31</v>
      </c>
    </row>
    <row r="2217" customFormat="false" ht="12.75" hidden="false" customHeight="false" outlineLevel="0" collapsed="false">
      <c r="A2217" s="869" t="s">
        <v>996</v>
      </c>
      <c r="B2217" s="849"/>
      <c r="C2217" s="855" t="n">
        <v>19</v>
      </c>
      <c r="D2217" s="857" t="n">
        <v>1529</v>
      </c>
    </row>
    <row r="2218" customFormat="false" ht="12.75" hidden="false" customHeight="false" outlineLevel="0" collapsed="false">
      <c r="A2218" s="852" t="s">
        <v>997</v>
      </c>
      <c r="B2218" s="870"/>
      <c r="C2218" s="871" t="n">
        <v>470395</v>
      </c>
      <c r="D2218" s="871" t="n">
        <v>677412</v>
      </c>
    </row>
    <row r="2219" customFormat="false" ht="12.75" hidden="false" customHeight="false" outlineLevel="0" collapsed="false">
      <c r="A2219" s="849"/>
      <c r="B2219" s="849"/>
      <c r="C2219" s="855"/>
      <c r="D2219" s="855"/>
    </row>
    <row r="2220" customFormat="false" ht="12.75" hidden="false" customHeight="false" outlineLevel="0" collapsed="false">
      <c r="A2220" s="849"/>
      <c r="B2220" s="849"/>
      <c r="C2220" s="855"/>
      <c r="D2220" s="855"/>
    </row>
    <row r="2221" customFormat="false" ht="12.75" hidden="false" customHeight="false" outlineLevel="0" collapsed="false">
      <c r="A2221" s="852" t="s">
        <v>998</v>
      </c>
      <c r="B2221" s="872"/>
      <c r="C2221" s="862"/>
      <c r="D2221" s="863"/>
    </row>
    <row r="2222" customFormat="false" ht="12.75" hidden="false" customHeight="false" outlineLevel="0" collapsed="false">
      <c r="A2222" s="858"/>
      <c r="B2222" s="858"/>
      <c r="C2222" s="864" t="s">
        <v>944</v>
      </c>
      <c r="D2222" s="864"/>
    </row>
    <row r="2223" customFormat="false" ht="12.75" hidden="false" customHeight="false" outlineLevel="0" collapsed="false">
      <c r="A2223" s="852" t="s">
        <v>999</v>
      </c>
      <c r="B2223" s="872"/>
      <c r="C2223" s="865" t="n">
        <v>2002</v>
      </c>
      <c r="D2223" s="865" t="n">
        <v>2001</v>
      </c>
    </row>
    <row r="2224" customFormat="false" ht="12.75" hidden="false" customHeight="false" outlineLevel="0" collapsed="false">
      <c r="A2224" s="873" t="s">
        <v>1000</v>
      </c>
      <c r="B2224" s="849"/>
      <c r="C2224" s="855" t="n">
        <v>2868</v>
      </c>
      <c r="D2224" s="855" t="n">
        <v>6849</v>
      </c>
    </row>
    <row r="2225" customFormat="false" ht="12.75" hidden="false" customHeight="false" outlineLevel="0" collapsed="false">
      <c r="A2225" s="874" t="s">
        <v>1001</v>
      </c>
      <c r="B2225" s="849"/>
      <c r="C2225" s="855" t="n">
        <v>4393</v>
      </c>
      <c r="D2225" s="857" t="s">
        <v>31</v>
      </c>
    </row>
    <row r="2226" customFormat="false" ht="12.75" hidden="false" customHeight="false" outlineLevel="0" collapsed="false">
      <c r="A2226" s="875" t="s">
        <v>1002</v>
      </c>
      <c r="B2226" s="849"/>
      <c r="C2226" s="855" t="n">
        <v>714</v>
      </c>
      <c r="D2226" s="855" t="n">
        <v>20083</v>
      </c>
    </row>
    <row r="2227" customFormat="false" ht="12.75" hidden="false" customHeight="false" outlineLevel="0" collapsed="false">
      <c r="A2227" s="852" t="s">
        <v>1003</v>
      </c>
      <c r="B2227" s="870"/>
      <c r="C2227" s="871" t="n">
        <v>7975</v>
      </c>
      <c r="D2227" s="871" t="n">
        <v>26932</v>
      </c>
    </row>
    <row r="2228" customFormat="false" ht="12.75" hidden="false" customHeight="false" outlineLevel="0" collapsed="false">
      <c r="A2228" s="849"/>
      <c r="B2228" s="849"/>
      <c r="C2228" s="855"/>
      <c r="D2228" s="855"/>
    </row>
    <row r="2229" customFormat="false" ht="12.75" hidden="false" customHeight="false" outlineLevel="0" collapsed="false">
      <c r="A2229" s="872"/>
      <c r="B2229" s="872"/>
      <c r="C2229" s="862"/>
      <c r="D2229" s="863"/>
    </row>
    <row r="2230" customFormat="false" ht="12.75" hidden="false" customHeight="false" outlineLevel="0" collapsed="false">
      <c r="A2230" s="858"/>
      <c r="B2230" s="858"/>
      <c r="C2230" s="864" t="s">
        <v>944</v>
      </c>
      <c r="D2230" s="864"/>
    </row>
    <row r="2231" customFormat="false" ht="12.75" hidden="false" customHeight="false" outlineLevel="0" collapsed="false">
      <c r="A2231" s="852" t="s">
        <v>1004</v>
      </c>
      <c r="B2231" s="872"/>
      <c r="C2231" s="865" t="n">
        <v>2002</v>
      </c>
      <c r="D2231" s="865" t="n">
        <v>2001</v>
      </c>
    </row>
    <row r="2232" customFormat="false" ht="12.75" hidden="false" customHeight="false" outlineLevel="0" collapsed="false">
      <c r="A2232" s="873" t="s">
        <v>1005</v>
      </c>
      <c r="B2232" s="849"/>
      <c r="C2232" s="857" t="s">
        <v>31</v>
      </c>
      <c r="D2232" s="855" t="n">
        <v>-4514</v>
      </c>
    </row>
    <row r="2233" customFormat="false" ht="12.75" hidden="false" customHeight="false" outlineLevel="0" collapsed="false">
      <c r="A2233" s="869" t="s">
        <v>996</v>
      </c>
      <c r="B2233" s="849"/>
      <c r="C2233" s="857" t="s">
        <v>31</v>
      </c>
      <c r="D2233" s="857" t="s">
        <v>31</v>
      </c>
    </row>
    <row r="2234" customFormat="false" ht="12.75" hidden="false" customHeight="false" outlineLevel="0" collapsed="false">
      <c r="A2234" s="852" t="s">
        <v>1006</v>
      </c>
      <c r="B2234" s="870"/>
      <c r="C2234" s="871" t="n">
        <v>0</v>
      </c>
      <c r="D2234" s="871" t="n">
        <v>-4514</v>
      </c>
    </row>
    <row r="2235" customFormat="false" ht="12.75" hidden="false" customHeight="false" outlineLevel="0" collapsed="false">
      <c r="A2235" s="849"/>
      <c r="B2235" s="849"/>
      <c r="C2235" s="855"/>
      <c r="D2235" s="855"/>
    </row>
    <row r="2236" customFormat="false" ht="12.75" hidden="false" customHeight="false" outlineLevel="0" collapsed="false">
      <c r="A2236" s="849"/>
      <c r="B2236" s="849"/>
      <c r="C2236" s="855"/>
      <c r="D2236" s="855"/>
    </row>
    <row r="2237" customFormat="false" ht="12.75" hidden="false" customHeight="false" outlineLevel="0" collapsed="false">
      <c r="A2237" s="852" t="s">
        <v>1007</v>
      </c>
      <c r="B2237" s="872"/>
      <c r="C2237" s="855"/>
      <c r="D2237" s="855"/>
    </row>
    <row r="2238" customFormat="false" ht="12.75" hidden="false" customHeight="false" outlineLevel="0" collapsed="false">
      <c r="A2238" s="858"/>
      <c r="B2238" s="858"/>
      <c r="C2238" s="864" t="s">
        <v>944</v>
      </c>
      <c r="D2238" s="864"/>
    </row>
    <row r="2239" customFormat="false" ht="12.75" hidden="false" customHeight="false" outlineLevel="0" collapsed="false">
      <c r="A2239" s="876" t="s">
        <v>999</v>
      </c>
      <c r="B2239" s="872"/>
      <c r="C2239" s="865" t="n">
        <v>2002</v>
      </c>
      <c r="D2239" s="865" t="n">
        <v>2001</v>
      </c>
    </row>
    <row r="2240" customFormat="false" ht="12.75" hidden="false" customHeight="false" outlineLevel="0" collapsed="false">
      <c r="A2240" s="875" t="s">
        <v>1008</v>
      </c>
      <c r="B2240" s="849"/>
      <c r="C2240" s="857" t="s">
        <v>31</v>
      </c>
      <c r="D2240" s="855" t="n">
        <v>14520.14500219</v>
      </c>
    </row>
    <row r="2241" customFormat="false" ht="12.75" hidden="false" customHeight="false" outlineLevel="0" collapsed="false">
      <c r="A2241" s="876" t="s">
        <v>1003</v>
      </c>
      <c r="B2241" s="870"/>
      <c r="C2241" s="871" t="n">
        <v>0</v>
      </c>
      <c r="D2241" s="871" t="n">
        <v>14520.14500219</v>
      </c>
    </row>
    <row r="2242" customFormat="false" ht="12.75" hidden="false" customHeight="false" outlineLevel="0" collapsed="false">
      <c r="A2242" s="849"/>
      <c r="B2242" s="849"/>
      <c r="C2242" s="855"/>
      <c r="D2242" s="855"/>
    </row>
    <row r="2243" customFormat="false" ht="12.75" hidden="false" customHeight="false" outlineLevel="0" collapsed="false">
      <c r="A2243" s="877"/>
      <c r="B2243" s="877"/>
      <c r="C2243" s="855"/>
      <c r="D2243" s="855"/>
    </row>
    <row r="2244" customFormat="false" ht="12.75" hidden="false" customHeight="false" outlineLevel="0" collapsed="false">
      <c r="A2244" s="858"/>
      <c r="B2244" s="858"/>
      <c r="C2244" s="864" t="s">
        <v>944</v>
      </c>
      <c r="D2244" s="864"/>
    </row>
    <row r="2245" customFormat="false" ht="12.75" hidden="false" customHeight="false" outlineLevel="0" collapsed="false">
      <c r="A2245" s="876" t="s">
        <v>1004</v>
      </c>
      <c r="B2245" s="872"/>
      <c r="C2245" s="865" t="n">
        <v>2002</v>
      </c>
      <c r="D2245" s="865" t="n">
        <v>2001</v>
      </c>
    </row>
    <row r="2246" customFormat="false" ht="25.5" hidden="false" customHeight="false" outlineLevel="0" collapsed="false">
      <c r="A2246" s="874" t="s">
        <v>1009</v>
      </c>
      <c r="B2246" s="849"/>
      <c r="C2246" s="855" t="n">
        <v>-61367.338384651</v>
      </c>
      <c r="D2246" s="855" t="n">
        <v>-90897.246905608</v>
      </c>
    </row>
    <row r="2247" customFormat="false" ht="12.75" hidden="false" customHeight="false" outlineLevel="0" collapsed="false">
      <c r="A2247" s="875" t="s">
        <v>1008</v>
      </c>
      <c r="B2247" s="849"/>
      <c r="C2247" s="855" t="n">
        <v>-17428.64320994</v>
      </c>
      <c r="D2247" s="857" t="s">
        <v>31</v>
      </c>
    </row>
    <row r="2248" customFormat="false" ht="12.75" hidden="false" customHeight="false" outlineLevel="0" collapsed="false">
      <c r="A2248" s="876" t="s">
        <v>1006</v>
      </c>
      <c r="B2248" s="870"/>
      <c r="C2248" s="871" t="n">
        <v>-78795.981594591</v>
      </c>
      <c r="D2248" s="871" t="n">
        <v>-90897.246905608</v>
      </c>
    </row>
  </sheetData>
  <mergeCells count="37">
    <mergeCell ref="A47:C47"/>
    <mergeCell ref="A204:F204"/>
    <mergeCell ref="A205:F205"/>
    <mergeCell ref="A429:B429"/>
    <mergeCell ref="A436:B436"/>
    <mergeCell ref="A530:B530"/>
    <mergeCell ref="A537:B537"/>
    <mergeCell ref="A653:B653"/>
    <mergeCell ref="A660:B660"/>
    <mergeCell ref="A680:B680"/>
    <mergeCell ref="A685:B685"/>
    <mergeCell ref="A695:B695"/>
    <mergeCell ref="A706:B706"/>
    <mergeCell ref="A722:B722"/>
    <mergeCell ref="A727:B727"/>
    <mergeCell ref="A737:B737"/>
    <mergeCell ref="A748:B748"/>
    <mergeCell ref="A755:B755"/>
    <mergeCell ref="A773:B773"/>
    <mergeCell ref="A778:B778"/>
    <mergeCell ref="A788:B788"/>
    <mergeCell ref="B799:F799"/>
    <mergeCell ref="B827:F827"/>
    <mergeCell ref="B1045:F1045"/>
    <mergeCell ref="A1299:B1299"/>
    <mergeCell ref="A1313:B1313"/>
    <mergeCell ref="A1383:B1383"/>
    <mergeCell ref="A1398:B1398"/>
    <mergeCell ref="A1878:E1878"/>
    <mergeCell ref="A2106:E2106"/>
    <mergeCell ref="C2110:D2110"/>
    <mergeCell ref="C2133:D2133"/>
    <mergeCell ref="C2206:D2206"/>
    <mergeCell ref="C2222:D2222"/>
    <mergeCell ref="C2230:D2230"/>
    <mergeCell ref="C2238:D2238"/>
    <mergeCell ref="C2244:D2244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L&amp;"Times New Roman CE,Regular"Bank Handlowy w Warszawie SA&amp;C&amp;"Times New Roman CE,Regular"SAB-P 2002&amp;R&amp;"Times New Roman,Regular"w tys. zł</oddHeader>
    <oddFooter>&amp;C&amp;"Times New Roman CE,Regular"Komisja Papierów Wartościowych i Giełd &amp;R&amp;"Times New Roman,Regular"&amp;P</oddFooter>
  </headerFooter>
  <rowBreaks count="49" manualBreakCount="49">
    <brk id="46" man="true" max="16383" min="0"/>
    <brk id="100" man="true" max="16383" min="0"/>
    <brk id="152" man="true" max="16383" min="0"/>
    <brk id="203" man="true" max="16383" min="0"/>
    <brk id="258" man="true" max="16383" min="0"/>
    <brk id="315" man="true" max="16383" min="0"/>
    <brk id="358" man="true" max="16383" min="0"/>
    <brk id="413" man="true" max="16383" min="0"/>
    <brk id="464" man="true" max="16383" min="0"/>
    <brk id="514" man="true" max="16383" min="0"/>
    <brk id="563" man="true" max="16383" min="0"/>
    <brk id="611" man="true" max="16383" min="0"/>
    <brk id="658" man="true" max="16383" min="0"/>
    <brk id="711" man="true" max="16383" min="0"/>
    <brk id="753" man="true" max="16383" min="0"/>
    <brk id="797" man="true" max="16383" min="0"/>
    <brk id="799" man="true" max="16383" min="0"/>
    <brk id="826" man="true" max="16383" min="0"/>
    <brk id="827" man="true" max="16383" min="0"/>
    <brk id="875" man="true" max="16383" min="0"/>
    <brk id="934" man="true" max="16383" min="0"/>
    <brk id="983" man="true" max="16383" min="0"/>
    <brk id="1034" man="true" max="16383" min="0"/>
    <brk id="1044" man="true" max="16383" min="0"/>
    <brk id="1046" man="true" max="16383" min="0"/>
    <brk id="1088" man="true" max="16383" min="0"/>
    <brk id="1139" man="true" max="16383" min="0"/>
    <brk id="1187" man="true" max="16383" min="0"/>
    <brk id="1244" man="true" max="16383" min="0"/>
    <brk id="1297" man="true" max="16383" min="0"/>
    <brk id="1340" man="true" max="16383" min="0"/>
    <brk id="1396" man="true" max="16383" min="0"/>
    <brk id="1449" man="true" max="16383" min="0"/>
    <brk id="1499" man="true" max="16383" min="0"/>
    <brk id="1537" man="true" max="16383" min="0"/>
    <brk id="1578" man="true" max="16383" min="0"/>
    <brk id="1631" man="true" max="16383" min="0"/>
    <brk id="1681" man="true" max="16383" min="0"/>
    <brk id="1735" man="true" max="16383" min="0"/>
    <brk id="1786" man="true" max="16383" min="0"/>
    <brk id="1843" man="true" max="16383" min="0"/>
    <brk id="1877" man="true" max="16383" min="0"/>
    <brk id="1926" man="true" max="16383" min="0"/>
    <brk id="1969" man="true" max="16383" min="0"/>
    <brk id="2021" man="true" max="16383" min="0"/>
    <brk id="2063" man="true" max="16383" min="0"/>
    <brk id="2105" man="true" max="16383" min="0"/>
    <brk id="2156" man="true" max="16383" min="0"/>
    <brk id="220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33.41"/>
    <col collapsed="false" customWidth="true" hidden="false" outlineLevel="0" max="3" min="2" style="615" width="9.99"/>
    <col collapsed="false" customWidth="true" hidden="false" outlineLevel="0" max="4" min="4" style="615" width="22.7"/>
    <col collapsed="false" customWidth="true" hidden="false" outlineLevel="0" max="5" min="5" style="615" width="13.7"/>
    <col collapsed="false" customWidth="false" hidden="false" outlineLevel="0" max="257" min="6" style="615" width="9.14"/>
  </cols>
  <sheetData>
    <row r="1" customFormat="false" ht="12" hidden="false" customHeight="true" outlineLevel="0" collapsed="false">
      <c r="A1" s="1127" t="s">
        <v>1188</v>
      </c>
      <c r="B1" s="1127"/>
      <c r="C1" s="1127"/>
      <c r="D1" s="1127"/>
      <c r="E1" s="1127"/>
    </row>
    <row r="2" s="1130" customFormat="true" ht="9.95" hidden="false" customHeight="true" outlineLevel="0" collapsed="false">
      <c r="A2" s="1128" t="s">
        <v>1189</v>
      </c>
      <c r="B2" s="1129" t="s">
        <v>1190</v>
      </c>
      <c r="C2" s="1129"/>
      <c r="D2" s="1129" t="s">
        <v>1191</v>
      </c>
      <c r="E2" s="1129" t="s">
        <v>1192</v>
      </c>
    </row>
    <row r="3" customFormat="false" ht="12" hidden="false" customHeight="true" outlineLevel="0" collapsed="false">
      <c r="A3" s="1131" t="s">
        <v>1135</v>
      </c>
      <c r="B3" s="1132" t="s">
        <v>1193</v>
      </c>
      <c r="C3" s="1132"/>
      <c r="D3" s="1133" t="s">
        <v>1194</v>
      </c>
      <c r="E3" s="1134" t="s">
        <v>1141</v>
      </c>
    </row>
    <row r="4" customFormat="false" ht="12" hidden="false" customHeight="true" outlineLevel="0" collapsed="false">
      <c r="A4" s="1135"/>
      <c r="B4" s="1136" t="s">
        <v>1195</v>
      </c>
      <c r="C4" s="1137" t="s">
        <v>1152</v>
      </c>
      <c r="D4" s="1137"/>
      <c r="E4" s="1138"/>
    </row>
    <row r="5" customFormat="false" ht="12.75" hidden="false" customHeight="false" outlineLevel="0" collapsed="false">
      <c r="A5" s="1139" t="s">
        <v>1196</v>
      </c>
      <c r="B5" s="1140" t="s">
        <v>1197</v>
      </c>
      <c r="C5" s="1141" t="n">
        <v>38174</v>
      </c>
      <c r="D5" s="1142" t="s">
        <v>1198</v>
      </c>
      <c r="E5" s="1143" t="s">
        <v>1199</v>
      </c>
    </row>
    <row r="6" customFormat="false" ht="12.75" hidden="false" customHeight="false" outlineLevel="0" collapsed="false">
      <c r="A6" s="1139" t="s">
        <v>1200</v>
      </c>
      <c r="B6" s="1140" t="s">
        <v>1197</v>
      </c>
      <c r="C6" s="1141" t="n">
        <v>664</v>
      </c>
      <c r="D6" s="1142" t="s">
        <v>1198</v>
      </c>
      <c r="E6" s="1143" t="s">
        <v>1199</v>
      </c>
    </row>
    <row r="7" customFormat="false" ht="12.75" hidden="false" customHeight="false" outlineLevel="0" collapsed="false">
      <c r="A7" s="1139" t="s">
        <v>1201</v>
      </c>
      <c r="B7" s="1140" t="s">
        <v>1197</v>
      </c>
      <c r="C7" s="1141" t="n">
        <f aca="false">6231+1</f>
        <v>6232</v>
      </c>
      <c r="D7" s="1142" t="s">
        <v>1198</v>
      </c>
      <c r="E7" s="1143" t="s">
        <v>1202</v>
      </c>
    </row>
    <row r="8" customFormat="false" ht="12.75" hidden="false" customHeight="false" outlineLevel="0" collapsed="false">
      <c r="A8" s="1139" t="s">
        <v>1203</v>
      </c>
      <c r="B8" s="1140" t="s">
        <v>1197</v>
      </c>
      <c r="C8" s="1141" t="n">
        <v>3315</v>
      </c>
      <c r="D8" s="1142" t="s">
        <v>1198</v>
      </c>
      <c r="E8" s="1143" t="s">
        <v>1204</v>
      </c>
    </row>
    <row r="9" customFormat="false" ht="12.75" hidden="false" customHeight="false" outlineLevel="0" collapsed="false">
      <c r="A9" s="1139" t="s">
        <v>1205</v>
      </c>
      <c r="B9" s="1140" t="s">
        <v>1197</v>
      </c>
      <c r="C9" s="1141" t="n">
        <v>33210</v>
      </c>
      <c r="D9" s="1142" t="s">
        <v>1198</v>
      </c>
      <c r="E9" s="1143" t="s">
        <v>1206</v>
      </c>
    </row>
    <row r="10" customFormat="false" ht="12.75" hidden="false" customHeight="false" outlineLevel="0" collapsed="false">
      <c r="A10" s="1139" t="s">
        <v>1207</v>
      </c>
      <c r="B10" s="1140" t="s">
        <v>1197</v>
      </c>
      <c r="C10" s="1141" t="n">
        <v>25308</v>
      </c>
      <c r="D10" s="1142" t="s">
        <v>1208</v>
      </c>
      <c r="E10" s="1143" t="s">
        <v>1209</v>
      </c>
    </row>
    <row r="11" customFormat="false" ht="12.75" hidden="false" customHeight="false" outlineLevel="0" collapsed="false">
      <c r="A11" s="1139" t="s">
        <v>1210</v>
      </c>
      <c r="B11" s="1140" t="s">
        <v>1197</v>
      </c>
      <c r="C11" s="1141" t="n">
        <v>26568</v>
      </c>
      <c r="D11" s="1142" t="s">
        <v>1198</v>
      </c>
      <c r="E11" s="1143" t="s">
        <v>1211</v>
      </c>
    </row>
    <row r="12" customFormat="false" ht="13.5" hidden="false" customHeight="false" outlineLevel="0" collapsed="false">
      <c r="A12" s="1144" t="s">
        <v>1212</v>
      </c>
      <c r="B12" s="1145" t="s">
        <v>1197</v>
      </c>
      <c r="C12" s="1146" t="n">
        <v>30300</v>
      </c>
      <c r="D12" s="1147" t="s">
        <v>1213</v>
      </c>
      <c r="E12" s="1148" t="s">
        <v>1214</v>
      </c>
    </row>
    <row r="13" s="1152" customFormat="true" ht="12.75" hidden="false" customHeight="true" outlineLevel="0" collapsed="false">
      <c r="A13" s="1149" t="s">
        <v>1215</v>
      </c>
      <c r="B13" s="1150" t="n">
        <f aca="false">SUM(C5:C12)</f>
        <v>163771</v>
      </c>
      <c r="C13" s="1150"/>
      <c r="D13" s="1151"/>
      <c r="E13" s="1151"/>
    </row>
    <row r="14" customFormat="false" ht="12.75" hidden="false" customHeight="true" outlineLevel="0" collapsed="false">
      <c r="A14" s="1153" t="s">
        <v>1216</v>
      </c>
      <c r="B14" s="1154" t="n">
        <v>27021</v>
      </c>
      <c r="C14" s="1154"/>
      <c r="D14" s="1155"/>
      <c r="E14" s="1155"/>
    </row>
    <row r="15" s="1152" customFormat="true" ht="13.5" hidden="false" customHeight="true" outlineLevel="0" collapsed="false">
      <c r="A15" s="1156" t="s">
        <v>1217</v>
      </c>
      <c r="B15" s="1157" t="n">
        <f aca="false">+B13+B14</f>
        <v>190792</v>
      </c>
      <c r="C15" s="1157"/>
      <c r="D15" s="1158"/>
      <c r="E15" s="1158"/>
    </row>
  </sheetData>
  <mergeCells count="9">
    <mergeCell ref="A1:E1"/>
    <mergeCell ref="B2:C2"/>
    <mergeCell ref="B3:C3"/>
    <mergeCell ref="B13:C13"/>
    <mergeCell ref="D13:E13"/>
    <mergeCell ref="B14:C14"/>
    <mergeCell ref="D14:E14"/>
    <mergeCell ref="B15:C15"/>
    <mergeCell ref="D15:E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8" width="3.28"/>
    <col collapsed="false" customWidth="true" hidden="false" outlineLevel="0" max="2" min="2" style="879" width="27.56"/>
    <col collapsed="false" customWidth="true" hidden="true" outlineLevel="0" max="3" min="3" style="879" width="20.41"/>
    <col collapsed="false" customWidth="true" hidden="false" outlineLevel="0" max="4" min="4" style="879" width="20.85"/>
    <col collapsed="false" customWidth="true" hidden="false" outlineLevel="0" max="5" min="5" style="879" width="15.41"/>
    <col collapsed="false" customWidth="true" hidden="false" outlineLevel="0" max="6" min="6" style="879" width="12.28"/>
    <col collapsed="false" customWidth="true" hidden="false" outlineLevel="0" max="7" min="7" style="879" width="12.14"/>
    <col collapsed="false" customWidth="true" hidden="false" outlineLevel="0" max="9" min="8" style="879" width="11.7"/>
    <col collapsed="false" customWidth="true" hidden="false" outlineLevel="0" max="10" min="10" style="879" width="12.42"/>
    <col collapsed="false" customWidth="true" hidden="false" outlineLevel="0" max="11" min="11" style="879" width="12.7"/>
  </cols>
  <sheetData>
    <row r="1" customFormat="false" ht="12.6" hidden="false" customHeight="true" outlineLevel="0" collapsed="false">
      <c r="A1" s="880"/>
      <c r="B1" s="881" t="s">
        <v>1010</v>
      </c>
      <c r="C1" s="881"/>
      <c r="D1" s="881"/>
      <c r="E1" s="881"/>
      <c r="F1" s="881"/>
      <c r="G1" s="881"/>
      <c r="H1" s="881"/>
      <c r="I1" s="881"/>
      <c r="J1" s="881"/>
      <c r="K1" s="881"/>
    </row>
    <row r="2" customFormat="false" ht="12.6" hidden="false" customHeight="true" outlineLevel="0" collapsed="false">
      <c r="A2" s="882"/>
      <c r="B2" s="883" t="s">
        <v>1011</v>
      </c>
      <c r="C2" s="884" t="s">
        <v>1012</v>
      </c>
      <c r="D2" s="884" t="s">
        <v>1013</v>
      </c>
      <c r="E2" s="884" t="s">
        <v>1014</v>
      </c>
      <c r="F2" s="884" t="s">
        <v>1015</v>
      </c>
      <c r="G2" s="884" t="s">
        <v>1016</v>
      </c>
      <c r="H2" s="884" t="s">
        <v>1017</v>
      </c>
      <c r="I2" s="884" t="s">
        <v>1018</v>
      </c>
      <c r="J2" s="883" t="s">
        <v>1019</v>
      </c>
      <c r="K2" s="885" t="s">
        <v>1020</v>
      </c>
    </row>
    <row r="3" customFormat="false" ht="23.25" hidden="false" customHeight="true" outlineLevel="0" collapsed="false">
      <c r="A3" s="886"/>
      <c r="B3" s="887" t="s">
        <v>1021</v>
      </c>
      <c r="C3" s="888" t="s">
        <v>1022</v>
      </c>
      <c r="D3" s="887" t="s">
        <v>1023</v>
      </c>
      <c r="E3" s="887" t="s">
        <v>1024</v>
      </c>
      <c r="F3" s="887" t="s">
        <v>1025</v>
      </c>
      <c r="G3" s="887" t="s">
        <v>1026</v>
      </c>
      <c r="H3" s="889" t="s">
        <v>1027</v>
      </c>
      <c r="I3" s="889"/>
      <c r="J3" s="890" t="s">
        <v>1028</v>
      </c>
      <c r="K3" s="891" t="s">
        <v>1029</v>
      </c>
    </row>
    <row r="4" customFormat="false" ht="24" hidden="false" customHeight="true" outlineLevel="0" collapsed="false">
      <c r="A4" s="892" t="s">
        <v>1030</v>
      </c>
      <c r="B4" s="893"/>
      <c r="C4" s="893"/>
      <c r="D4" s="893"/>
      <c r="E4" s="893"/>
      <c r="F4" s="893" t="s">
        <v>1031</v>
      </c>
      <c r="G4" s="894" t="s">
        <v>1032</v>
      </c>
      <c r="H4" s="893"/>
      <c r="I4" s="895" t="s">
        <v>1033</v>
      </c>
      <c r="J4" s="893"/>
      <c r="K4" s="896" t="s">
        <v>1034</v>
      </c>
    </row>
    <row r="5" customFormat="false" ht="24" hidden="false" customHeight="true" outlineLevel="0" collapsed="false">
      <c r="A5" s="897" t="n">
        <v>1</v>
      </c>
      <c r="B5" s="898" t="s">
        <v>1035</v>
      </c>
      <c r="C5" s="899" t="s">
        <v>1036</v>
      </c>
      <c r="D5" s="900" t="s">
        <v>1037</v>
      </c>
      <c r="E5" s="901" t="n">
        <v>38844</v>
      </c>
      <c r="F5" s="902" t="s">
        <v>1038</v>
      </c>
      <c r="G5" s="902" t="s">
        <v>1038</v>
      </c>
      <c r="H5" s="903" t="n">
        <v>240178</v>
      </c>
      <c r="I5" s="903" t="n">
        <v>191453</v>
      </c>
      <c r="J5" s="902" t="s">
        <v>31</v>
      </c>
      <c r="K5" s="904" t="n">
        <v>2868</v>
      </c>
    </row>
    <row r="6" customFormat="false" ht="36" hidden="false" customHeight="true" outlineLevel="0" collapsed="false">
      <c r="A6" s="905" t="n">
        <f aca="false">+A5+1</f>
        <v>2</v>
      </c>
      <c r="B6" s="906" t="s">
        <v>1039</v>
      </c>
      <c r="C6" s="907" t="s">
        <v>1040</v>
      </c>
      <c r="D6" s="908" t="s">
        <v>1041</v>
      </c>
      <c r="E6" s="909" t="n">
        <v>12809</v>
      </c>
      <c r="F6" s="910" t="s">
        <v>1042</v>
      </c>
      <c r="G6" s="910" t="s">
        <v>1042</v>
      </c>
      <c r="H6" s="911" t="n">
        <v>104759</v>
      </c>
      <c r="I6" s="911" t="n">
        <v>105180</v>
      </c>
      <c r="J6" s="910" t="s">
        <v>31</v>
      </c>
      <c r="K6" s="912" t="s">
        <v>31</v>
      </c>
    </row>
    <row r="7" customFormat="false" ht="24" hidden="false" customHeight="true" outlineLevel="0" collapsed="false">
      <c r="A7" s="913" t="n">
        <f aca="false">+A6+1</f>
        <v>3</v>
      </c>
      <c r="B7" s="906" t="s">
        <v>1043</v>
      </c>
      <c r="C7" s="907" t="s">
        <v>1040</v>
      </c>
      <c r="D7" s="914" t="s">
        <v>1044</v>
      </c>
      <c r="E7" s="915" t="n">
        <v>7320</v>
      </c>
      <c r="F7" s="910" t="s">
        <v>1045</v>
      </c>
      <c r="G7" s="910" t="s">
        <v>1045</v>
      </c>
      <c r="H7" s="911" t="n">
        <v>912101</v>
      </c>
      <c r="I7" s="911" t="n">
        <v>14906</v>
      </c>
      <c r="J7" s="910" t="s">
        <v>31</v>
      </c>
      <c r="K7" s="912" t="s">
        <v>31</v>
      </c>
    </row>
    <row r="8" customFormat="false" ht="24" hidden="false" customHeight="true" outlineLevel="0" collapsed="false">
      <c r="A8" s="913" t="n">
        <f aca="false">+A7+1</f>
        <v>4</v>
      </c>
      <c r="B8" s="906" t="s">
        <v>1046</v>
      </c>
      <c r="C8" s="907" t="s">
        <v>1040</v>
      </c>
      <c r="D8" s="916" t="s">
        <v>1047</v>
      </c>
      <c r="E8" s="909" t="n">
        <f aca="false">1095+775</f>
        <v>1870</v>
      </c>
      <c r="F8" s="910" t="s">
        <v>1048</v>
      </c>
      <c r="G8" s="910" t="s">
        <v>1048</v>
      </c>
      <c r="H8" s="911" t="n">
        <v>52966</v>
      </c>
      <c r="I8" s="911" t="n">
        <v>15550</v>
      </c>
      <c r="J8" s="910" t="s">
        <v>31</v>
      </c>
      <c r="K8" s="912" t="s">
        <v>31</v>
      </c>
    </row>
    <row r="9" customFormat="false" ht="24" hidden="false" customHeight="true" outlineLevel="0" collapsed="false">
      <c r="A9" s="913" t="n">
        <f aca="false">+A8+1</f>
        <v>5</v>
      </c>
      <c r="B9" s="906" t="s">
        <v>1049</v>
      </c>
      <c r="C9" s="907" t="s">
        <v>1040</v>
      </c>
      <c r="D9" s="916" t="s">
        <v>1050</v>
      </c>
      <c r="E9" s="909" t="n">
        <v>600</v>
      </c>
      <c r="F9" s="910" t="s">
        <v>1051</v>
      </c>
      <c r="G9" s="910" t="s">
        <v>1051</v>
      </c>
      <c r="H9" s="911" t="n">
        <v>119913</v>
      </c>
      <c r="I9" s="911" t="n">
        <v>79776</v>
      </c>
      <c r="J9" s="910" t="s">
        <v>31</v>
      </c>
      <c r="K9" s="912" t="s">
        <v>31</v>
      </c>
    </row>
    <row r="10" customFormat="false" ht="24" hidden="false" customHeight="true" outlineLevel="0" collapsed="false">
      <c r="A10" s="913" t="n">
        <f aca="false">+A9+1</f>
        <v>6</v>
      </c>
      <c r="B10" s="906" t="s">
        <v>1052</v>
      </c>
      <c r="C10" s="917" t="s">
        <v>1053</v>
      </c>
      <c r="D10" s="916" t="s">
        <v>1054</v>
      </c>
      <c r="E10" s="909" t="n">
        <v>388</v>
      </c>
      <c r="F10" s="910" t="s">
        <v>1055</v>
      </c>
      <c r="G10" s="910" t="s">
        <v>1055</v>
      </c>
      <c r="H10" s="911" t="s">
        <v>1056</v>
      </c>
      <c r="I10" s="911" t="s">
        <v>1056</v>
      </c>
      <c r="J10" s="910" t="s">
        <v>31</v>
      </c>
      <c r="K10" s="912" t="s">
        <v>31</v>
      </c>
    </row>
    <row r="11" customFormat="false" ht="24" hidden="false" customHeight="true" outlineLevel="0" collapsed="false">
      <c r="A11" s="913" t="n">
        <f aca="false">+A10+1</f>
        <v>7</v>
      </c>
      <c r="B11" s="906" t="s">
        <v>1057</v>
      </c>
      <c r="C11" s="907" t="s">
        <v>1040</v>
      </c>
      <c r="D11" s="916" t="s">
        <v>1058</v>
      </c>
      <c r="E11" s="909" t="n">
        <v>313</v>
      </c>
      <c r="F11" s="910" t="s">
        <v>1059</v>
      </c>
      <c r="G11" s="910" t="s">
        <v>1059</v>
      </c>
      <c r="H11" s="911" t="n">
        <v>61424</v>
      </c>
      <c r="I11" s="911" t="n">
        <v>5445</v>
      </c>
      <c r="J11" s="910" t="s">
        <v>31</v>
      </c>
      <c r="K11" s="912" t="s">
        <v>31</v>
      </c>
    </row>
    <row r="12" customFormat="false" ht="24" hidden="false" customHeight="true" outlineLevel="0" collapsed="false">
      <c r="A12" s="913" t="n">
        <f aca="false">+A11+1</f>
        <v>8</v>
      </c>
      <c r="B12" s="918" t="s">
        <v>1060</v>
      </c>
      <c r="C12" s="919" t="s">
        <v>1061</v>
      </c>
      <c r="D12" s="920" t="s">
        <v>1062</v>
      </c>
      <c r="E12" s="921" t="n">
        <v>160</v>
      </c>
      <c r="F12" s="922" t="s">
        <v>1063</v>
      </c>
      <c r="G12" s="922" t="s">
        <v>1063</v>
      </c>
      <c r="H12" s="923" t="n">
        <v>34689</v>
      </c>
      <c r="I12" s="923" t="n">
        <v>2000</v>
      </c>
      <c r="J12" s="910" t="s">
        <v>31</v>
      </c>
      <c r="K12" s="924" t="s">
        <v>31</v>
      </c>
    </row>
    <row r="13" customFormat="false" ht="24" hidden="false" customHeight="true" outlineLevel="0" collapsed="false">
      <c r="A13" s="913" t="n">
        <f aca="false">+A12+1</f>
        <v>9</v>
      </c>
      <c r="B13" s="918" t="s">
        <v>1064</v>
      </c>
      <c r="C13" s="907" t="s">
        <v>1040</v>
      </c>
      <c r="D13" s="925" t="s">
        <v>1065</v>
      </c>
      <c r="E13" s="921" t="n">
        <v>31</v>
      </c>
      <c r="F13" s="922" t="s">
        <v>1066</v>
      </c>
      <c r="G13" s="922" t="s">
        <v>1066</v>
      </c>
      <c r="H13" s="923" t="n">
        <v>4462</v>
      </c>
      <c r="I13" s="923" t="n">
        <v>6422</v>
      </c>
      <c r="J13" s="910" t="s">
        <v>31</v>
      </c>
      <c r="K13" s="924" t="s">
        <v>31</v>
      </c>
    </row>
    <row r="14" customFormat="false" ht="24" hidden="false" customHeight="true" outlineLevel="0" collapsed="false">
      <c r="A14" s="913" t="n">
        <f aca="false">+A13+1</f>
        <v>10</v>
      </c>
      <c r="B14" s="906" t="s">
        <v>1067</v>
      </c>
      <c r="C14" s="907" t="s">
        <v>1040</v>
      </c>
      <c r="D14" s="916" t="s">
        <v>1065</v>
      </c>
      <c r="E14" s="909" t="n">
        <v>14</v>
      </c>
      <c r="F14" s="910" t="s">
        <v>1068</v>
      </c>
      <c r="G14" s="910" t="s">
        <v>1068</v>
      </c>
      <c r="H14" s="911" t="n">
        <v>348657</v>
      </c>
      <c r="I14" s="911" t="n">
        <v>42000</v>
      </c>
      <c r="J14" s="910" t="s">
        <v>31</v>
      </c>
      <c r="K14" s="912" t="s">
        <v>31</v>
      </c>
    </row>
    <row r="15" customFormat="false" ht="24" hidden="false" customHeight="true" outlineLevel="0" collapsed="false">
      <c r="A15" s="913" t="n">
        <f aca="false">+A14+1</f>
        <v>11</v>
      </c>
      <c r="B15" s="926" t="s">
        <v>1069</v>
      </c>
      <c r="C15" s="927" t="s">
        <v>1070</v>
      </c>
      <c r="D15" s="916" t="s">
        <v>1071</v>
      </c>
      <c r="E15" s="928" t="n">
        <v>6</v>
      </c>
      <c r="F15" s="929" t="s">
        <v>1072</v>
      </c>
      <c r="G15" s="929" t="s">
        <v>1072</v>
      </c>
      <c r="H15" s="930" t="n">
        <v>278</v>
      </c>
      <c r="I15" s="930" t="n">
        <v>80</v>
      </c>
      <c r="J15" s="910" t="s">
        <v>31</v>
      </c>
      <c r="K15" s="924" t="s">
        <v>31</v>
      </c>
    </row>
    <row r="16" customFormat="false" ht="24" hidden="false" customHeight="true" outlineLevel="0" collapsed="false">
      <c r="A16" s="913" t="n">
        <f aca="false">+A15+1</f>
        <v>12</v>
      </c>
      <c r="B16" s="906" t="s">
        <v>1073</v>
      </c>
      <c r="C16" s="907" t="s">
        <v>1074</v>
      </c>
      <c r="D16" s="931" t="s">
        <v>1075</v>
      </c>
      <c r="E16" s="909" t="n">
        <v>0.00835</v>
      </c>
      <c r="F16" s="910" t="n">
        <v>0</v>
      </c>
      <c r="G16" s="910" t="n">
        <v>0</v>
      </c>
      <c r="H16" s="911" t="s">
        <v>1056</v>
      </c>
      <c r="I16" s="911" t="s">
        <v>1056</v>
      </c>
      <c r="J16" s="910" t="s">
        <v>31</v>
      </c>
      <c r="K16" s="924" t="s">
        <v>31</v>
      </c>
    </row>
    <row r="17" customFormat="false" ht="24.75" hidden="false" customHeight="true" outlineLevel="0" collapsed="false">
      <c r="A17" s="932" t="n">
        <f aca="false">+A16+1</f>
        <v>13</v>
      </c>
      <c r="B17" s="933" t="s">
        <v>1076</v>
      </c>
      <c r="C17" s="934" t="s">
        <v>1077</v>
      </c>
      <c r="D17" s="935" t="s">
        <v>1078</v>
      </c>
      <c r="E17" s="936" t="s">
        <v>31</v>
      </c>
      <c r="F17" s="937" t="s">
        <v>1079</v>
      </c>
      <c r="G17" s="937" t="s">
        <v>1079</v>
      </c>
      <c r="H17" s="938" t="s">
        <v>1080</v>
      </c>
      <c r="I17" s="939"/>
      <c r="J17" s="937" t="s">
        <v>31</v>
      </c>
      <c r="K17" s="940" t="s">
        <v>31</v>
      </c>
    </row>
    <row r="18" customFormat="false" ht="12.6" hidden="false" customHeight="true" outlineLevel="0" collapsed="false">
      <c r="A18" s="941"/>
      <c r="B18" s="942"/>
      <c r="C18" s="942"/>
      <c r="D18" s="942"/>
      <c r="E18" s="943"/>
      <c r="F18" s="942"/>
      <c r="G18" s="942"/>
      <c r="H18" s="942"/>
      <c r="I18" s="942"/>
      <c r="J18" s="942"/>
      <c r="K18" s="942"/>
    </row>
    <row r="19" customFormat="false" ht="12.6" hidden="false" customHeight="true" outlineLevel="0" collapsed="false">
      <c r="A19" s="941"/>
      <c r="B19" s="942"/>
      <c r="C19" s="942"/>
      <c r="D19" s="942"/>
      <c r="E19" s="942"/>
      <c r="F19" s="942"/>
      <c r="G19" s="942"/>
      <c r="H19" s="942"/>
      <c r="I19" s="942"/>
      <c r="J19" s="942"/>
      <c r="K19" s="942"/>
    </row>
    <row r="20" customFormat="false" ht="12.75" hidden="false" customHeight="false" outlineLevel="0" collapsed="false">
      <c r="A20" s="941"/>
      <c r="B20" s="942"/>
      <c r="C20" s="942"/>
      <c r="D20" s="942"/>
      <c r="E20" s="942"/>
      <c r="F20" s="942"/>
      <c r="G20" s="942"/>
      <c r="H20" s="942"/>
      <c r="I20" s="942"/>
      <c r="J20" s="942"/>
      <c r="K20" s="942"/>
    </row>
  </sheetData>
  <mergeCells count="2">
    <mergeCell ref="B1:K1"/>
    <mergeCell ref="H3:I3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P 2002&amp;R&amp;"Times New Roman,Regular"w tys. zł</oddHeader>
    <oddFooter>&amp;C&amp;"Times New Roman,Regular"Komisja Papierów Wartościowych i Giełd&amp;R&amp;"Times New Roman,Regular"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90" activeCellId="0" sqref="A190"/>
    </sheetView>
  </sheetViews>
  <sheetFormatPr defaultColWidth="9.13671875" defaultRowHeight="12" zeroHeight="false" outlineLevelRow="0" outlineLevelCol="0"/>
  <cols>
    <col collapsed="false" customWidth="true" hidden="false" outlineLevel="0" max="1" min="1" style="840" width="31.85"/>
    <col collapsed="false" customWidth="true" hidden="false" outlineLevel="0" max="2" min="2" style="840" width="10.28"/>
    <col collapsed="false" customWidth="true" hidden="false" outlineLevel="0" max="3" min="3" style="840" width="11.99"/>
    <col collapsed="false" customWidth="true" hidden="false" outlineLevel="0" max="4" min="4" style="840" width="12.28"/>
    <col collapsed="false" customWidth="true" hidden="false" outlineLevel="0" max="5" min="5" style="840" width="12.14"/>
    <col collapsed="false" customWidth="true" hidden="false" outlineLevel="0" max="6" min="6" style="944" width="13.14"/>
    <col collapsed="false" customWidth="true" hidden="false" outlineLevel="0" max="7" min="7" style="840" width="11.28"/>
    <col collapsed="false" customWidth="true" hidden="false" outlineLevel="0" max="8" min="8" style="840" width="12.42"/>
    <col collapsed="false" customWidth="false" hidden="false" outlineLevel="0" max="257" min="9" style="840" width="9.14"/>
  </cols>
  <sheetData>
    <row r="1" customFormat="false" ht="12.75" hidden="false" customHeight="true" outlineLevel="0" collapsed="false">
      <c r="A1" s="945" t="s">
        <v>1081</v>
      </c>
      <c r="B1" s="945"/>
      <c r="C1" s="945"/>
      <c r="D1" s="945"/>
      <c r="E1" s="945"/>
      <c r="F1" s="945"/>
      <c r="G1" s="945"/>
      <c r="H1" s="945"/>
    </row>
    <row r="2" customFormat="false" ht="12" hidden="false" customHeight="true" outlineLevel="0" collapsed="false">
      <c r="A2" s="946"/>
      <c r="B2" s="947" t="s">
        <v>1011</v>
      </c>
      <c r="C2" s="948" t="s">
        <v>1012</v>
      </c>
      <c r="D2" s="948" t="s">
        <v>1013</v>
      </c>
      <c r="E2" s="948"/>
      <c r="F2" s="947" t="s">
        <v>1014</v>
      </c>
      <c r="G2" s="949" t="s">
        <v>1015</v>
      </c>
      <c r="H2" s="950"/>
    </row>
    <row r="3" customFormat="false" ht="33.75" hidden="false" customHeight="true" outlineLevel="0" collapsed="false">
      <c r="A3" s="951"/>
      <c r="B3" s="952" t="s">
        <v>1082</v>
      </c>
      <c r="C3" s="952" t="s">
        <v>1083</v>
      </c>
      <c r="D3" s="953" t="s">
        <v>1084</v>
      </c>
      <c r="E3" s="953"/>
      <c r="F3" s="954" t="s">
        <v>1085</v>
      </c>
      <c r="G3" s="952" t="s">
        <v>1086</v>
      </c>
      <c r="H3" s="955" t="s">
        <v>523</v>
      </c>
    </row>
    <row r="4" customFormat="false" ht="23.25" hidden="false" customHeight="false" outlineLevel="0" collapsed="false">
      <c r="A4" s="956"/>
      <c r="B4" s="957"/>
      <c r="C4" s="957"/>
      <c r="D4" s="958"/>
      <c r="E4" s="959" t="s">
        <v>1087</v>
      </c>
      <c r="F4" s="960"/>
      <c r="G4" s="957"/>
      <c r="H4" s="961"/>
    </row>
    <row r="5" customFormat="false" ht="12" hidden="false" customHeight="false" outlineLevel="0" collapsed="false">
      <c r="A5" s="962" t="s">
        <v>1088</v>
      </c>
      <c r="B5" s="957"/>
      <c r="C5" s="957"/>
      <c r="D5" s="958"/>
      <c r="E5" s="963"/>
      <c r="F5" s="960"/>
      <c r="G5" s="957"/>
      <c r="H5" s="964" t="n">
        <v>1643836</v>
      </c>
    </row>
    <row r="6" customFormat="false" ht="12" hidden="false" customHeight="false" outlineLevel="0" collapsed="false">
      <c r="A6" s="32" t="s">
        <v>1089</v>
      </c>
      <c r="B6" s="957"/>
      <c r="C6" s="957"/>
      <c r="D6" s="958"/>
      <c r="E6" s="963"/>
      <c r="F6" s="960"/>
      <c r="G6" s="957"/>
      <c r="H6" s="964" t="n">
        <v>-53001</v>
      </c>
    </row>
    <row r="7" customFormat="false" ht="24" hidden="false" customHeight="false" outlineLevel="0" collapsed="false">
      <c r="A7" s="965" t="s">
        <v>1090</v>
      </c>
      <c r="B7" s="966" t="s">
        <v>31</v>
      </c>
      <c r="C7" s="966" t="n">
        <v>1448907</v>
      </c>
      <c r="D7" s="966" t="n">
        <f aca="false">633+141294+1</f>
        <v>141928</v>
      </c>
      <c r="E7" s="966" t="n">
        <v>141294</v>
      </c>
      <c r="F7" s="967" t="s">
        <v>31</v>
      </c>
      <c r="G7" s="966" t="s">
        <v>31</v>
      </c>
      <c r="H7" s="964" t="n">
        <f aca="false">SUM(A7:G7)-E7</f>
        <v>1590835</v>
      </c>
    </row>
    <row r="8" customFormat="false" ht="12" hidden="false" customHeight="false" outlineLevel="0" collapsed="false">
      <c r="A8" s="965" t="s">
        <v>412</v>
      </c>
      <c r="B8" s="966"/>
      <c r="C8" s="966" t="s">
        <v>31</v>
      </c>
      <c r="D8" s="966" t="n">
        <f aca="false">SUM(D9:D13)</f>
        <v>9250</v>
      </c>
      <c r="E8" s="966" t="n">
        <f aca="false">SUM(E9:E13)</f>
        <v>9143</v>
      </c>
      <c r="F8" s="966" t="s">
        <v>31</v>
      </c>
      <c r="G8" s="966" t="n">
        <f aca="false">SUM(G9:G11)</f>
        <v>3973</v>
      </c>
      <c r="H8" s="964" t="n">
        <f aca="false">SUM(A8:G8)-E8</f>
        <v>13223</v>
      </c>
    </row>
    <row r="9" customFormat="false" ht="12" hidden="false" customHeight="false" outlineLevel="0" collapsed="false">
      <c r="A9" s="968" t="s">
        <v>1091</v>
      </c>
      <c r="B9" s="966"/>
      <c r="C9" s="966"/>
      <c r="D9" s="966" t="n">
        <f aca="false">6281</f>
        <v>6281</v>
      </c>
      <c r="E9" s="966" t="n">
        <v>6281</v>
      </c>
      <c r="F9" s="967"/>
      <c r="G9" s="966"/>
      <c r="H9" s="964" t="n">
        <f aca="false">SUM(A9:G9)-E9</f>
        <v>6281</v>
      </c>
    </row>
    <row r="10" customFormat="false" ht="12" hidden="false" customHeight="false" outlineLevel="0" collapsed="false">
      <c r="A10" s="32" t="s">
        <v>1092</v>
      </c>
      <c r="B10" s="966"/>
      <c r="C10" s="966"/>
      <c r="D10" s="966"/>
      <c r="E10" s="966"/>
      <c r="F10" s="967"/>
      <c r="G10" s="966" t="n">
        <v>3973</v>
      </c>
      <c r="H10" s="964" t="n">
        <f aca="false">SUM(A10:G10)-E10</f>
        <v>3973</v>
      </c>
    </row>
    <row r="11" customFormat="false" ht="12" hidden="false" customHeight="false" outlineLevel="0" collapsed="false">
      <c r="A11" s="968" t="s">
        <v>1093</v>
      </c>
      <c r="B11" s="966"/>
      <c r="C11" s="966"/>
      <c r="D11" s="966" t="n">
        <v>2861</v>
      </c>
      <c r="E11" s="966" t="n">
        <v>2861</v>
      </c>
      <c r="F11" s="967"/>
      <c r="G11" s="966"/>
      <c r="H11" s="964" t="n">
        <f aca="false">SUM(A11:G11)-E11</f>
        <v>2861</v>
      </c>
    </row>
    <row r="12" customFormat="false" ht="12" hidden="false" customHeight="false" outlineLevel="0" collapsed="false">
      <c r="A12" s="32" t="s">
        <v>1094</v>
      </c>
      <c r="B12" s="966"/>
      <c r="C12" s="966"/>
      <c r="D12" s="966" t="n">
        <v>106</v>
      </c>
      <c r="E12" s="966" t="s">
        <v>31</v>
      </c>
      <c r="F12" s="967"/>
      <c r="G12" s="966"/>
      <c r="H12" s="964" t="n">
        <f aca="false">SUM(A12:G12)</f>
        <v>106</v>
      </c>
    </row>
    <row r="13" customFormat="false" ht="12" hidden="false" customHeight="false" outlineLevel="0" collapsed="false">
      <c r="A13" s="969" t="s">
        <v>1095</v>
      </c>
      <c r="B13" s="966"/>
      <c r="C13" s="966"/>
      <c r="D13" s="966" t="n">
        <f aca="false">1+1</f>
        <v>2</v>
      </c>
      <c r="E13" s="966" t="n">
        <v>1</v>
      </c>
      <c r="F13" s="967"/>
      <c r="G13" s="966"/>
      <c r="H13" s="964" t="n">
        <f aca="false">SUM(A13:G13)-E13</f>
        <v>2</v>
      </c>
    </row>
    <row r="14" customFormat="false" ht="12" hidden="false" customHeight="false" outlineLevel="0" collapsed="false">
      <c r="A14" s="970" t="s">
        <v>413</v>
      </c>
      <c r="B14" s="966"/>
      <c r="C14" s="966" t="s">
        <v>31</v>
      </c>
      <c r="D14" s="966" t="n">
        <f aca="false">+D15</f>
        <v>-106</v>
      </c>
      <c r="E14" s="966" t="n">
        <f aca="false">+E15</f>
        <v>-106</v>
      </c>
      <c r="F14" s="966" t="s">
        <v>31</v>
      </c>
      <c r="G14" s="966" t="s">
        <v>31</v>
      </c>
      <c r="H14" s="964" t="n">
        <f aca="false">SUM(A14:G14)-E14</f>
        <v>-106</v>
      </c>
    </row>
    <row r="15" customFormat="false" ht="12" hidden="false" customHeight="false" outlineLevel="0" collapsed="false">
      <c r="A15" s="968" t="s">
        <v>1096</v>
      </c>
      <c r="B15" s="966"/>
      <c r="C15" s="966"/>
      <c r="D15" s="966" t="n">
        <v>-106</v>
      </c>
      <c r="E15" s="966" t="n">
        <v>-106</v>
      </c>
      <c r="F15" s="966"/>
      <c r="G15" s="966"/>
      <c r="H15" s="964" t="n">
        <f aca="false">SUM(A15:G15)-E15</f>
        <v>-106</v>
      </c>
    </row>
    <row r="16" customFormat="false" ht="12" hidden="false" customHeight="false" outlineLevel="0" collapsed="false">
      <c r="A16" s="970" t="s">
        <v>1097</v>
      </c>
      <c r="B16" s="966" t="s">
        <v>31</v>
      </c>
      <c r="C16" s="966" t="n">
        <f aca="false">+C7</f>
        <v>1448907</v>
      </c>
      <c r="D16" s="966" t="n">
        <f aca="false">+D7+D8+D14</f>
        <v>151072</v>
      </c>
      <c r="E16" s="966" t="n">
        <f aca="false">+E7+E8+E14</f>
        <v>150331</v>
      </c>
      <c r="F16" s="966" t="str">
        <f aca="false">+F7</f>
        <v>-</v>
      </c>
      <c r="G16" s="966" t="n">
        <f aca="false">G8</f>
        <v>3973</v>
      </c>
      <c r="H16" s="964" t="n">
        <f aca="false">SUM(A16:G16)-E16</f>
        <v>1603952</v>
      </c>
      <c r="I16" s="971"/>
    </row>
    <row r="17" customFormat="false" ht="24" hidden="false" customHeight="false" outlineLevel="0" collapsed="false">
      <c r="A17" s="972" t="s">
        <v>1098</v>
      </c>
      <c r="B17" s="966"/>
      <c r="C17" s="966"/>
      <c r="D17" s="966"/>
      <c r="E17" s="966"/>
      <c r="F17" s="967"/>
      <c r="G17" s="966"/>
      <c r="H17" s="964" t="n">
        <v>160952</v>
      </c>
      <c r="I17" s="971"/>
    </row>
    <row r="18" customFormat="false" ht="12" hidden="false" customHeight="false" outlineLevel="0" collapsed="false">
      <c r="A18" s="32" t="s">
        <v>1089</v>
      </c>
      <c r="B18" s="966"/>
      <c r="C18" s="966"/>
      <c r="D18" s="966"/>
      <c r="E18" s="966"/>
      <c r="F18" s="967"/>
      <c r="G18" s="966"/>
      <c r="H18" s="964" t="n">
        <f aca="false">-1042-21522-1429-1</f>
        <v>-23994</v>
      </c>
      <c r="I18" s="971"/>
    </row>
    <row r="19" customFormat="false" ht="24" hidden="false" customHeight="false" outlineLevel="0" collapsed="false">
      <c r="A19" s="970" t="s">
        <v>1099</v>
      </c>
      <c r="B19" s="966" t="s">
        <v>31</v>
      </c>
      <c r="C19" s="966" t="n">
        <v>60371</v>
      </c>
      <c r="D19" s="966" t="n">
        <f aca="false">51+76536</f>
        <v>76587</v>
      </c>
      <c r="E19" s="966" t="n">
        <v>76536</v>
      </c>
      <c r="F19" s="967" t="s">
        <v>31</v>
      </c>
      <c r="G19" s="966" t="s">
        <v>31</v>
      </c>
      <c r="H19" s="964" t="n">
        <f aca="false">SUM(A19:G19)-E19</f>
        <v>136958</v>
      </c>
      <c r="I19" s="971"/>
    </row>
    <row r="20" customFormat="false" ht="12" hidden="false" customHeight="false" outlineLevel="0" collapsed="false">
      <c r="A20" s="965" t="s">
        <v>1100</v>
      </c>
      <c r="B20" s="966" t="s">
        <v>31</v>
      </c>
      <c r="C20" s="966" t="n">
        <f aca="false">SUM(C21,C25)</f>
        <v>36223</v>
      </c>
      <c r="D20" s="966" t="n">
        <f aca="false">SUM(D21,D25)</f>
        <v>16568</v>
      </c>
      <c r="E20" s="966" t="n">
        <f aca="false">SUM(E21,E25)</f>
        <v>16405</v>
      </c>
      <c r="F20" s="966" t="s">
        <v>31</v>
      </c>
      <c r="G20" s="966" t="s">
        <v>31</v>
      </c>
      <c r="H20" s="964" t="n">
        <f aca="false">SUM(A20:G20)-E20</f>
        <v>52791</v>
      </c>
      <c r="I20" s="971"/>
    </row>
    <row r="21" customFormat="false" ht="12" hidden="false" customHeight="false" outlineLevel="0" collapsed="false">
      <c r="A21" s="965" t="s">
        <v>1101</v>
      </c>
      <c r="B21" s="966"/>
      <c r="C21" s="966" t="n">
        <f aca="false">SUM(C22:C24)</f>
        <v>36223</v>
      </c>
      <c r="D21" s="966" t="n">
        <f aca="false">SUM(D22:D24)</f>
        <v>16662</v>
      </c>
      <c r="E21" s="966" t="n">
        <f aca="false">SUM(E22:E24)</f>
        <v>16499</v>
      </c>
      <c r="F21" s="966" t="s">
        <v>31</v>
      </c>
      <c r="G21" s="966" t="s">
        <v>31</v>
      </c>
      <c r="H21" s="964" t="n">
        <f aca="false">SUM(A21:G21)-E21</f>
        <v>52885</v>
      </c>
    </row>
    <row r="22" customFormat="false" ht="12" hidden="false" customHeight="false" outlineLevel="0" collapsed="false">
      <c r="A22" s="965" t="s">
        <v>1102</v>
      </c>
      <c r="B22" s="966"/>
      <c r="C22" s="966" t="n">
        <v>36223</v>
      </c>
      <c r="D22" s="966" t="n">
        <f aca="false">68+16498</f>
        <v>16566</v>
      </c>
      <c r="E22" s="966" t="n">
        <v>16498</v>
      </c>
      <c r="F22" s="967"/>
      <c r="G22" s="966"/>
      <c r="H22" s="964" t="n">
        <f aca="false">SUM(A22:G22)-E22</f>
        <v>52789</v>
      </c>
    </row>
    <row r="23" customFormat="false" ht="12" hidden="false" customHeight="false" outlineLevel="0" collapsed="false">
      <c r="A23" s="968" t="s">
        <v>1096</v>
      </c>
      <c r="B23" s="966"/>
      <c r="C23" s="966"/>
      <c r="D23" s="966" t="n">
        <v>94</v>
      </c>
      <c r="E23" s="966"/>
      <c r="F23" s="967"/>
      <c r="G23" s="966"/>
      <c r="H23" s="964" t="n">
        <f aca="false">SUM(A23:G23)-E23</f>
        <v>94</v>
      </c>
    </row>
    <row r="24" customFormat="false" ht="12" hidden="false" customHeight="false" outlineLevel="0" collapsed="false">
      <c r="A24" s="32" t="s">
        <v>1095</v>
      </c>
      <c r="B24" s="966"/>
      <c r="C24" s="966"/>
      <c r="D24" s="966" t="n">
        <f aca="false">1+1</f>
        <v>2</v>
      </c>
      <c r="E24" s="966" t="n">
        <v>1</v>
      </c>
      <c r="F24" s="967"/>
      <c r="G24" s="966"/>
      <c r="H24" s="964" t="n">
        <f aca="false">SUM(A24:G24)-E24</f>
        <v>2</v>
      </c>
    </row>
    <row r="25" customFormat="false" ht="12" hidden="false" customHeight="false" outlineLevel="0" collapsed="false">
      <c r="A25" s="965" t="s">
        <v>1103</v>
      </c>
      <c r="B25" s="966" t="s">
        <v>31</v>
      </c>
      <c r="C25" s="966" t="s">
        <v>31</v>
      </c>
      <c r="D25" s="966" t="n">
        <f aca="false">+D26</f>
        <v>-94</v>
      </c>
      <c r="E25" s="966" t="n">
        <f aca="false">+E26</f>
        <v>-94</v>
      </c>
      <c r="F25" s="967" t="s">
        <v>31</v>
      </c>
      <c r="G25" s="966" t="s">
        <v>31</v>
      </c>
      <c r="H25" s="964" t="n">
        <f aca="false">SUM(A25:G25)-E25</f>
        <v>-94</v>
      </c>
    </row>
    <row r="26" customFormat="false" ht="12" hidden="false" customHeight="false" outlineLevel="0" collapsed="false">
      <c r="A26" s="968" t="s">
        <v>1096</v>
      </c>
      <c r="B26" s="966"/>
      <c r="C26" s="966"/>
      <c r="D26" s="966" t="n">
        <v>-94</v>
      </c>
      <c r="E26" s="966" t="n">
        <v>-94</v>
      </c>
      <c r="F26" s="967"/>
      <c r="G26" s="966"/>
      <c r="H26" s="964" t="n">
        <f aca="false">SUM(A26:G26)-E26</f>
        <v>-94</v>
      </c>
    </row>
    <row r="27" customFormat="false" ht="24" hidden="false" customHeight="false" outlineLevel="0" collapsed="false">
      <c r="A27" s="965" t="s">
        <v>1104</v>
      </c>
      <c r="B27" s="966" t="s">
        <v>31</v>
      </c>
      <c r="C27" s="966" t="n">
        <f aca="false">SUM(C20,C19,C25)</f>
        <v>96594</v>
      </c>
      <c r="D27" s="966" t="n">
        <f aca="false">SUM(D20,D19)</f>
        <v>93155</v>
      </c>
      <c r="E27" s="966" t="n">
        <f aca="false">SUM(E20,E19)</f>
        <v>92941</v>
      </c>
      <c r="F27" s="966" t="s">
        <v>31</v>
      </c>
      <c r="G27" s="966" t="s">
        <v>31</v>
      </c>
      <c r="H27" s="964" t="n">
        <f aca="false">SUM(A27:G27)-E27</f>
        <v>189749</v>
      </c>
    </row>
    <row r="28" customFormat="false" ht="24" hidden="false" customHeight="false" outlineLevel="0" collapsed="false">
      <c r="A28" s="973" t="s">
        <v>1105</v>
      </c>
      <c r="B28" s="966" t="s">
        <v>31</v>
      </c>
      <c r="C28" s="966" t="s">
        <v>31</v>
      </c>
      <c r="D28" s="966" t="s">
        <v>31</v>
      </c>
      <c r="E28" s="966" t="s">
        <v>31</v>
      </c>
      <c r="F28" s="966" t="s">
        <v>31</v>
      </c>
      <c r="G28" s="966" t="s">
        <v>31</v>
      </c>
      <c r="H28" s="964" t="s">
        <v>31</v>
      </c>
    </row>
    <row r="29" customFormat="false" ht="12" hidden="false" customHeight="false" outlineLevel="0" collapsed="false">
      <c r="A29" s="974" t="s">
        <v>1101</v>
      </c>
      <c r="B29" s="975"/>
      <c r="C29" s="976"/>
      <c r="D29" s="976"/>
      <c r="E29" s="976"/>
      <c r="F29" s="976"/>
      <c r="G29" s="976"/>
      <c r="H29" s="977"/>
    </row>
    <row r="30" customFormat="false" ht="12" hidden="false" customHeight="false" outlineLevel="0" collapsed="false">
      <c r="A30" s="974" t="s">
        <v>1106</v>
      </c>
      <c r="B30" s="975"/>
      <c r="C30" s="976"/>
      <c r="D30" s="976"/>
      <c r="E30" s="976"/>
      <c r="F30" s="976"/>
      <c r="G30" s="976"/>
      <c r="H30" s="977"/>
    </row>
    <row r="31" customFormat="false" ht="24" hidden="false" customHeight="false" outlineLevel="0" collapsed="false">
      <c r="A31" s="978" t="s">
        <v>1107</v>
      </c>
      <c r="B31" s="966" t="s">
        <v>31</v>
      </c>
      <c r="C31" s="966" t="s">
        <v>31</v>
      </c>
      <c r="D31" s="966" t="s">
        <v>31</v>
      </c>
      <c r="E31" s="966" t="s">
        <v>31</v>
      </c>
      <c r="F31" s="966" t="s">
        <v>31</v>
      </c>
      <c r="G31" s="966" t="s">
        <v>31</v>
      </c>
      <c r="H31" s="964" t="s">
        <v>31</v>
      </c>
    </row>
    <row r="32" customFormat="false" ht="12.75" hidden="false" customHeight="false" outlineLevel="0" collapsed="false">
      <c r="A32" s="42" t="s">
        <v>1108</v>
      </c>
      <c r="B32" s="979" t="s">
        <v>31</v>
      </c>
      <c r="C32" s="979" t="n">
        <f aca="false">-C27+C16</f>
        <v>1352313</v>
      </c>
      <c r="D32" s="979" t="n">
        <f aca="false">-D27+D16</f>
        <v>57917</v>
      </c>
      <c r="E32" s="979" t="n">
        <f aca="false">-E27+E16</f>
        <v>57390</v>
      </c>
      <c r="F32" s="979" t="s">
        <v>31</v>
      </c>
      <c r="G32" s="979" t="n">
        <f aca="false">+G16</f>
        <v>3973</v>
      </c>
      <c r="H32" s="980" t="n">
        <f aca="false">SUM(B32:G32)-E32</f>
        <v>1414203</v>
      </c>
    </row>
    <row r="33" customFormat="false" ht="12" hidden="false" customHeight="false" outlineLevel="0" collapsed="false">
      <c r="H33" s="971"/>
    </row>
    <row r="35" customFormat="false" ht="12" hidden="false" customHeight="false" outlineLevel="0" collapsed="false">
      <c r="E35" s="971"/>
    </row>
  </sheetData>
  <mergeCells count="3">
    <mergeCell ref="A1:H1"/>
    <mergeCell ref="D2:E2"/>
    <mergeCell ref="D3:E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P 2002&amp;R&amp;"Times New Roman,Regular"w tys. zł</oddHeader>
    <oddFooter>&amp;C&amp;"Times New Roman,Regular"Komisja Papierów Wartościowych i Giełd&amp;R&amp;"Times New Roman,Regular"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981" width="33.14"/>
    <col collapsed="false" customWidth="true" hidden="false" outlineLevel="0" max="2" min="2" style="981" width="10.85"/>
    <col collapsed="false" customWidth="true" hidden="false" outlineLevel="0" max="3" min="3" style="981" width="10.56"/>
    <col collapsed="false" customWidth="true" hidden="false" outlineLevel="0" max="4" min="4" style="982" width="8.85"/>
    <col collapsed="false" customWidth="true" hidden="false" outlineLevel="0" max="5" min="5" style="981" width="8.28"/>
    <col collapsed="false" customWidth="true" hidden="false" outlineLevel="0" max="6" min="6" style="981" width="8.99"/>
    <col collapsed="false" customWidth="true" hidden="false" outlineLevel="0" max="7" min="7" style="981" width="10.71"/>
    <col collapsed="false" customWidth="true" hidden="false" outlineLevel="0" max="8" min="8" style="983" width="7.42"/>
    <col collapsed="false" customWidth="false" hidden="false" outlineLevel="0" max="257" min="9" style="981" width="9.14"/>
  </cols>
  <sheetData>
    <row r="1" customFormat="false" ht="12.75" hidden="false" customHeight="true" outlineLevel="0" collapsed="false">
      <c r="A1" s="984" t="s">
        <v>1109</v>
      </c>
      <c r="B1" s="984"/>
      <c r="C1" s="984"/>
      <c r="D1" s="984"/>
      <c r="E1" s="984"/>
      <c r="F1" s="984"/>
      <c r="G1" s="984"/>
    </row>
    <row r="2" customFormat="false" ht="48.75" hidden="false" customHeight="true" outlineLevel="0" collapsed="false">
      <c r="A2" s="985"/>
      <c r="B2" s="986" t="s">
        <v>1110</v>
      </c>
      <c r="C2" s="987" t="s">
        <v>1111</v>
      </c>
      <c r="D2" s="988" t="s">
        <v>1112</v>
      </c>
      <c r="E2" s="989" t="s">
        <v>1113</v>
      </c>
      <c r="F2" s="990" t="s">
        <v>1114</v>
      </c>
      <c r="G2" s="991" t="s">
        <v>1115</v>
      </c>
    </row>
    <row r="3" customFormat="false" ht="12" hidden="false" customHeight="true" outlineLevel="0" collapsed="false">
      <c r="A3" s="962" t="s">
        <v>1088</v>
      </c>
      <c r="B3" s="992" t="n">
        <v>3155</v>
      </c>
      <c r="C3" s="993" t="n">
        <v>772564</v>
      </c>
      <c r="D3" s="994" t="s">
        <v>31</v>
      </c>
      <c r="E3" s="993" t="n">
        <v>52651</v>
      </c>
      <c r="F3" s="993" t="n">
        <v>666212</v>
      </c>
      <c r="G3" s="995" t="n">
        <f aca="false">SUM(B3:F3)</f>
        <v>1494582</v>
      </c>
      <c r="H3" s="996"/>
    </row>
    <row r="4" customFormat="false" ht="12" hidden="false" customHeight="true" outlineLevel="0" collapsed="false">
      <c r="A4" s="32" t="s">
        <v>1089</v>
      </c>
      <c r="B4" s="997" t="s">
        <v>31</v>
      </c>
      <c r="C4" s="998" t="n">
        <v>8334</v>
      </c>
      <c r="D4" s="999" t="s">
        <v>31</v>
      </c>
      <c r="E4" s="999" t="s">
        <v>31</v>
      </c>
      <c r="F4" s="999" t="s">
        <v>31</v>
      </c>
      <c r="G4" s="1000" t="n">
        <f aca="false">SUM(C4:F4)</f>
        <v>8334</v>
      </c>
      <c r="H4" s="996"/>
    </row>
    <row r="5" customFormat="false" ht="24" hidden="false" customHeight="true" outlineLevel="0" collapsed="false">
      <c r="A5" s="965" t="s">
        <v>1090</v>
      </c>
      <c r="B5" s="1001" t="n">
        <f aca="false">SUM(B3:B4)</f>
        <v>3155</v>
      </c>
      <c r="C5" s="1002" t="n">
        <f aca="false">SUM(C3:C4)</f>
        <v>780898</v>
      </c>
      <c r="D5" s="1003" t="s">
        <v>31</v>
      </c>
      <c r="E5" s="1002" t="n">
        <f aca="false">SUM(E3:E4)</f>
        <v>52651</v>
      </c>
      <c r="F5" s="1002" t="n">
        <f aca="false">SUM(F3:F4)</f>
        <v>666212</v>
      </c>
      <c r="G5" s="1000" t="n">
        <f aca="false">SUM(G3:G4)</f>
        <v>1502916</v>
      </c>
      <c r="H5" s="996"/>
    </row>
    <row r="6" customFormat="false" ht="12" hidden="false" customHeight="true" outlineLevel="0" collapsed="false">
      <c r="A6" s="1004" t="s">
        <v>1116</v>
      </c>
      <c r="B6" s="1001" t="n">
        <f aca="false">SUM(B7:B10)</f>
        <v>0</v>
      </c>
      <c r="C6" s="1005" t="n">
        <f aca="false">SUM(C7:C10)</f>
        <v>42576</v>
      </c>
      <c r="D6" s="1005"/>
      <c r="E6" s="1005" t="n">
        <f aca="false">SUM(E7:E10)</f>
        <v>2466</v>
      </c>
      <c r="F6" s="1005" t="n">
        <f aca="false">SUM(F7:F10)</f>
        <v>28440</v>
      </c>
      <c r="G6" s="1006" t="n">
        <f aca="false">SUM(B6:F6)</f>
        <v>73482</v>
      </c>
      <c r="H6" s="996"/>
    </row>
    <row r="7" customFormat="false" ht="12" hidden="false" customHeight="true" outlineLevel="0" collapsed="false">
      <c r="A7" s="1007" t="s">
        <v>1091</v>
      </c>
      <c r="B7" s="1001"/>
      <c r="C7" s="1005" t="n">
        <v>1904</v>
      </c>
      <c r="D7" s="492"/>
      <c r="E7" s="1005" t="n">
        <v>13</v>
      </c>
      <c r="F7" s="1005" t="n">
        <v>13017</v>
      </c>
      <c r="G7" s="1000" t="n">
        <f aca="false">SUM(B7:F7)</f>
        <v>14934</v>
      </c>
      <c r="H7" s="996"/>
    </row>
    <row r="8" customFormat="false" ht="12" hidden="false" customHeight="true" outlineLevel="0" collapsed="false">
      <c r="A8" s="1007" t="s">
        <v>1093</v>
      </c>
      <c r="B8" s="1001"/>
      <c r="C8" s="1005" t="n">
        <v>1739</v>
      </c>
      <c r="D8" s="492"/>
      <c r="E8" s="1005" t="n">
        <v>2453</v>
      </c>
      <c r="F8" s="1005" t="n">
        <v>14350</v>
      </c>
      <c r="G8" s="1000" t="n">
        <f aca="false">SUM(B8:F8)</f>
        <v>18542</v>
      </c>
      <c r="H8" s="996" t="s">
        <v>1117</v>
      </c>
    </row>
    <row r="9" customFormat="false" ht="12" hidden="false" customHeight="true" outlineLevel="0" collapsed="false">
      <c r="A9" s="1008" t="s">
        <v>1096</v>
      </c>
      <c r="B9" s="1001"/>
      <c r="C9" s="1005" t="n">
        <f aca="false">38834+1</f>
        <v>38835</v>
      </c>
      <c r="D9" s="492"/>
      <c r="E9" s="1005"/>
      <c r="F9" s="1005"/>
      <c r="G9" s="1000" t="n">
        <f aca="false">SUM(B9:F9)</f>
        <v>38835</v>
      </c>
      <c r="H9" s="996"/>
    </row>
    <row r="10" customFormat="false" ht="12" hidden="false" customHeight="true" outlineLevel="0" collapsed="false">
      <c r="A10" s="1008" t="s">
        <v>1095</v>
      </c>
      <c r="B10" s="1001"/>
      <c r="C10" s="1005" t="n">
        <v>98</v>
      </c>
      <c r="D10" s="492"/>
      <c r="E10" s="1005"/>
      <c r="F10" s="1005" t="n">
        <v>1073</v>
      </c>
      <c r="G10" s="1000" t="n">
        <f aca="false">SUM(B10:F10)</f>
        <v>1171</v>
      </c>
      <c r="H10" s="996"/>
    </row>
    <row r="11" customFormat="false" ht="12" hidden="false" customHeight="true" outlineLevel="0" collapsed="false">
      <c r="A11" s="1004" t="s">
        <v>1118</v>
      </c>
      <c r="B11" s="1001" t="n">
        <f aca="false">SUM(B12:B16)</f>
        <v>-858</v>
      </c>
      <c r="C11" s="492" t="n">
        <f aca="false">SUM(C12:C16)</f>
        <v>-136350</v>
      </c>
      <c r="D11" s="492" t="s">
        <v>31</v>
      </c>
      <c r="E11" s="1005" t="n">
        <f aca="false">SUM(E12:E16)</f>
        <v>-3626</v>
      </c>
      <c r="F11" s="1005" t="n">
        <f aca="false">SUM(F12:F16)</f>
        <v>-43781</v>
      </c>
      <c r="G11" s="1000" t="n">
        <f aca="false">SUM(B11:F11)</f>
        <v>-184615</v>
      </c>
      <c r="H11" s="996"/>
    </row>
    <row r="12" customFormat="false" ht="12" hidden="false" customHeight="true" outlineLevel="0" collapsed="false">
      <c r="A12" s="1007" t="s">
        <v>1119</v>
      </c>
      <c r="B12" s="1001" t="n">
        <v>-858</v>
      </c>
      <c r="C12" s="1005" t="n">
        <v>-113503</v>
      </c>
      <c r="D12" s="492"/>
      <c r="E12" s="1005" t="n">
        <v>-3194</v>
      </c>
      <c r="F12" s="1005" t="n">
        <v>-38050</v>
      </c>
      <c r="G12" s="1000" t="n">
        <f aca="false">SUM(B12:F12)</f>
        <v>-155605</v>
      </c>
      <c r="H12" s="996"/>
    </row>
    <row r="13" customFormat="false" ht="12" hidden="false" customHeight="true" outlineLevel="0" collapsed="false">
      <c r="A13" s="1007" t="s">
        <v>1120</v>
      </c>
      <c r="B13" s="1001"/>
      <c r="C13" s="1005" t="n">
        <v>-582</v>
      </c>
      <c r="D13" s="492"/>
      <c r="E13" s="1005" t="n">
        <v>-432</v>
      </c>
      <c r="F13" s="1005" t="n">
        <v>-3406</v>
      </c>
      <c r="G13" s="1000" t="n">
        <f aca="false">SUM(B13:F13)</f>
        <v>-4420</v>
      </c>
      <c r="H13" s="996"/>
    </row>
    <row r="14" customFormat="false" ht="12" hidden="false" customHeight="true" outlineLevel="0" collapsed="false">
      <c r="A14" s="1009" t="s">
        <v>1121</v>
      </c>
      <c r="B14" s="1003"/>
      <c r="C14" s="1005"/>
      <c r="D14" s="492"/>
      <c r="E14" s="492"/>
      <c r="F14" s="1005" t="n">
        <v>-2269</v>
      </c>
      <c r="G14" s="1000" t="n">
        <f aca="false">SUM(B14:F14)</f>
        <v>-2269</v>
      </c>
      <c r="H14" s="996"/>
    </row>
    <row r="15" customFormat="false" ht="12" hidden="false" customHeight="true" outlineLevel="0" collapsed="false">
      <c r="A15" s="1010" t="s">
        <v>1122</v>
      </c>
      <c r="B15" s="1003"/>
      <c r="C15" s="1005" t="n">
        <v>-22265</v>
      </c>
      <c r="D15" s="492"/>
      <c r="E15" s="492"/>
      <c r="F15" s="1005" t="n">
        <v>-2</v>
      </c>
      <c r="G15" s="1000" t="n">
        <f aca="false">SUM(B15:F15)</f>
        <v>-22267</v>
      </c>
      <c r="H15" s="996"/>
    </row>
    <row r="16" customFormat="false" ht="12" hidden="false" customHeight="true" outlineLevel="0" collapsed="false">
      <c r="A16" s="1011" t="s">
        <v>1123</v>
      </c>
      <c r="B16" s="1002"/>
      <c r="C16" s="1005"/>
      <c r="D16" s="492"/>
      <c r="E16" s="1005"/>
      <c r="F16" s="1005" t="n">
        <v>-54</v>
      </c>
      <c r="G16" s="1000" t="n">
        <f aca="false">SUM(B16:F16)</f>
        <v>-54</v>
      </c>
      <c r="H16" s="996"/>
    </row>
    <row r="17" customFormat="false" ht="12" hidden="false" customHeight="true" outlineLevel="0" collapsed="false">
      <c r="A17" s="972" t="s">
        <v>1097</v>
      </c>
      <c r="B17" s="1002" t="n">
        <f aca="false">SUM(B5,B6,B11)</f>
        <v>2297</v>
      </c>
      <c r="C17" s="1005" t="n">
        <f aca="false">SUM(C5,C6,C11)</f>
        <v>687124</v>
      </c>
      <c r="D17" s="492" t="s">
        <v>31</v>
      </c>
      <c r="E17" s="1005" t="n">
        <f aca="false">SUM(E5,E6,E11)</f>
        <v>51491</v>
      </c>
      <c r="F17" s="1005" t="n">
        <f aca="false">SUM(F5,F6,F11)</f>
        <v>650871</v>
      </c>
      <c r="G17" s="1000" t="n">
        <f aca="false">SUM(B17:F17)</f>
        <v>1391783</v>
      </c>
      <c r="H17" s="996"/>
    </row>
    <row r="18" customFormat="false" ht="24" hidden="false" customHeight="true" outlineLevel="0" collapsed="false">
      <c r="A18" s="972" t="s">
        <v>1098</v>
      </c>
      <c r="B18" s="1003" t="s">
        <v>31</v>
      </c>
      <c r="C18" s="1005" t="n">
        <v>118002</v>
      </c>
      <c r="D18" s="492" t="s">
        <v>31</v>
      </c>
      <c r="E18" s="1005" t="n">
        <v>17348</v>
      </c>
      <c r="F18" s="1005" t="n">
        <v>477802</v>
      </c>
      <c r="G18" s="1000" t="n">
        <f aca="false">SUM(B18:F18)</f>
        <v>613152</v>
      </c>
      <c r="H18" s="996"/>
    </row>
    <row r="19" customFormat="false" ht="12" hidden="false" customHeight="true" outlineLevel="0" collapsed="false">
      <c r="A19" s="1012" t="s">
        <v>1089</v>
      </c>
      <c r="B19" s="1003"/>
      <c r="C19" s="1005" t="n">
        <v>1446</v>
      </c>
      <c r="D19" s="492" t="s">
        <v>31</v>
      </c>
      <c r="E19" s="492" t="s">
        <v>31</v>
      </c>
      <c r="F19" s="492" t="s">
        <v>31</v>
      </c>
      <c r="G19" s="1000" t="n">
        <f aca="false">SUM(B19:F19)</f>
        <v>1446</v>
      </c>
      <c r="H19" s="996"/>
    </row>
    <row r="20" customFormat="false" ht="24" hidden="false" customHeight="true" outlineLevel="0" collapsed="false">
      <c r="A20" s="1013" t="s">
        <v>1099</v>
      </c>
      <c r="B20" s="1003" t="s">
        <v>31</v>
      </c>
      <c r="C20" s="1005" t="n">
        <f aca="false">SUM(C18:C19)</f>
        <v>119448</v>
      </c>
      <c r="D20" s="492" t="s">
        <v>31</v>
      </c>
      <c r="E20" s="1005" t="n">
        <f aca="false">SUM(E18:E19)</f>
        <v>17348</v>
      </c>
      <c r="F20" s="1005" t="n">
        <f aca="false">SUM(F18:F19)</f>
        <v>477802</v>
      </c>
      <c r="G20" s="1000" t="n">
        <f aca="false">SUM(G18:G19)</f>
        <v>614598</v>
      </c>
      <c r="H20" s="996"/>
    </row>
    <row r="21" customFormat="false" ht="12" hidden="false" customHeight="true" outlineLevel="0" collapsed="false">
      <c r="A21" s="1014" t="s">
        <v>1100</v>
      </c>
      <c r="B21" s="1002" t="n">
        <f aca="false">+B22+B26</f>
        <v>0</v>
      </c>
      <c r="C21" s="1005" t="n">
        <f aca="false">+C22+C26</f>
        <v>-2962</v>
      </c>
      <c r="D21" s="1005"/>
      <c r="E21" s="1005" t="n">
        <f aca="false">+E22+E26</f>
        <v>2256</v>
      </c>
      <c r="F21" s="1005" t="n">
        <f aca="false">+F22+F26</f>
        <v>11307</v>
      </c>
      <c r="G21" s="1000" t="n">
        <f aca="false">SUM(B21:F21)</f>
        <v>10601</v>
      </c>
      <c r="H21" s="996"/>
    </row>
    <row r="22" customFormat="false" ht="12" hidden="false" customHeight="true" outlineLevel="0" collapsed="false">
      <c r="A22" s="1009" t="s">
        <v>1124</v>
      </c>
      <c r="B22" s="1002" t="n">
        <f aca="false">SUM(B23:B25)</f>
        <v>0</v>
      </c>
      <c r="C22" s="1005" t="n">
        <f aca="false">SUM(C23:C25)</f>
        <v>34245</v>
      </c>
      <c r="D22" s="1005"/>
      <c r="E22" s="1005" t="n">
        <f aca="false">SUM(E23:E25)</f>
        <v>4976</v>
      </c>
      <c r="F22" s="1005" t="n">
        <f aca="false">SUM(F23:F25)</f>
        <v>44674</v>
      </c>
      <c r="G22" s="1000" t="n">
        <f aca="false">SUM(B22:F22)</f>
        <v>83895</v>
      </c>
      <c r="H22" s="996"/>
    </row>
    <row r="23" customFormat="false" ht="12" hidden="false" customHeight="true" outlineLevel="0" collapsed="false">
      <c r="A23" s="1009" t="s">
        <v>1125</v>
      </c>
      <c r="B23" s="1002"/>
      <c r="C23" s="1005" t="n">
        <v>12670</v>
      </c>
      <c r="D23" s="492"/>
      <c r="E23" s="1005" t="n">
        <v>4976</v>
      </c>
      <c r="F23" s="1005" t="n">
        <v>43531</v>
      </c>
      <c r="G23" s="1000" t="n">
        <f aca="false">SUM(B23:F23)</f>
        <v>61177</v>
      </c>
      <c r="H23" s="996"/>
    </row>
    <row r="24" customFormat="false" ht="12" hidden="false" customHeight="true" outlineLevel="0" collapsed="false">
      <c r="A24" s="1010" t="s">
        <v>1122</v>
      </c>
      <c r="B24" s="1003"/>
      <c r="C24" s="492" t="n">
        <v>21575</v>
      </c>
      <c r="D24" s="492"/>
      <c r="E24" s="492"/>
      <c r="F24" s="1005"/>
      <c r="G24" s="1000" t="n">
        <f aca="false">SUM(B24:F24)</f>
        <v>21575</v>
      </c>
      <c r="H24" s="996"/>
    </row>
    <row r="25" customFormat="false" ht="12" hidden="false" customHeight="true" outlineLevel="0" collapsed="false">
      <c r="A25" s="1015" t="s">
        <v>1095</v>
      </c>
      <c r="B25" s="1003"/>
      <c r="C25" s="492"/>
      <c r="D25" s="492"/>
      <c r="E25" s="1005"/>
      <c r="F25" s="1005" t="n">
        <f aca="false">1077+66</f>
        <v>1143</v>
      </c>
      <c r="G25" s="1000" t="n">
        <f aca="false">SUM(B25:F25)</f>
        <v>1143</v>
      </c>
      <c r="H25" s="996"/>
    </row>
    <row r="26" customFormat="false" ht="12" hidden="false" customHeight="true" outlineLevel="0" collapsed="false">
      <c r="A26" s="972" t="s">
        <v>1126</v>
      </c>
      <c r="B26" s="1002" t="n">
        <f aca="false">SUM(B27:B32)</f>
        <v>0</v>
      </c>
      <c r="C26" s="1005" t="n">
        <f aca="false">SUM(C27:C32)</f>
        <v>-37207</v>
      </c>
      <c r="D26" s="492" t="s">
        <v>31</v>
      </c>
      <c r="E26" s="1005" t="n">
        <f aca="false">SUM(E27:E32)</f>
        <v>-2720</v>
      </c>
      <c r="F26" s="1005" t="n">
        <f aca="false">SUM(F27:F32)</f>
        <v>-33367</v>
      </c>
      <c r="G26" s="1000" t="n">
        <f aca="false">SUM(B26:F26)</f>
        <v>-73294</v>
      </c>
      <c r="H26" s="996"/>
    </row>
    <row r="27" customFormat="false" ht="12" hidden="false" customHeight="true" outlineLevel="0" collapsed="false">
      <c r="A27" s="1007" t="s">
        <v>1119</v>
      </c>
      <c r="B27" s="1001"/>
      <c r="C27" s="492" t="n">
        <v>-24659</v>
      </c>
      <c r="D27" s="492"/>
      <c r="E27" s="1005" t="n">
        <v>-2565</v>
      </c>
      <c r="F27" s="1005" t="n">
        <v>-27751</v>
      </c>
      <c r="G27" s="1000" t="n">
        <f aca="false">SUM(B27:F27)</f>
        <v>-54975</v>
      </c>
      <c r="H27" s="996"/>
    </row>
    <row r="28" customFormat="false" ht="12" hidden="false" customHeight="true" outlineLevel="0" collapsed="false">
      <c r="A28" s="1007" t="s">
        <v>1120</v>
      </c>
      <c r="B28" s="1001"/>
      <c r="C28" s="492" t="n">
        <v>-147</v>
      </c>
      <c r="D28" s="492"/>
      <c r="E28" s="1005" t="n">
        <v>-145</v>
      </c>
      <c r="F28" s="1005" t="n">
        <v>-3282</v>
      </c>
      <c r="G28" s="1000" t="n">
        <f aca="false">SUM(B28:F28)</f>
        <v>-3574</v>
      </c>
      <c r="H28" s="996"/>
    </row>
    <row r="29" customFormat="false" ht="12" hidden="false" customHeight="true" outlineLevel="0" collapsed="false">
      <c r="A29" s="1016" t="s">
        <v>1122</v>
      </c>
      <c r="B29" s="1017"/>
      <c r="C29" s="492"/>
      <c r="D29" s="492"/>
      <c r="E29" s="1005"/>
      <c r="F29" s="492" t="n">
        <v>-54</v>
      </c>
      <c r="G29" s="1000" t="n">
        <f aca="false">SUM(B29:F29)</f>
        <v>-54</v>
      </c>
      <c r="H29" s="996"/>
    </row>
    <row r="30" customFormat="false" ht="12" hidden="false" customHeight="true" outlineLevel="0" collapsed="false">
      <c r="A30" s="1007" t="s">
        <v>1121</v>
      </c>
      <c r="B30" s="1017"/>
      <c r="C30" s="492"/>
      <c r="D30" s="492"/>
      <c r="E30" s="492"/>
      <c r="F30" s="1005" t="n">
        <v>-2269</v>
      </c>
      <c r="G30" s="1000" t="n">
        <f aca="false">SUM(B30:F30)</f>
        <v>-2269</v>
      </c>
      <c r="H30" s="996"/>
    </row>
    <row r="31" customFormat="false" ht="12" hidden="false" customHeight="true" outlineLevel="0" collapsed="false">
      <c r="A31" s="1018" t="s">
        <v>1123</v>
      </c>
      <c r="B31" s="1017"/>
      <c r="C31" s="492" t="n">
        <v>-12335</v>
      </c>
      <c r="D31" s="492"/>
      <c r="E31" s="492"/>
      <c r="F31" s="1005" t="n">
        <v>-2</v>
      </c>
      <c r="G31" s="1000" t="n">
        <f aca="false">SUM(B31:F31)</f>
        <v>-12337</v>
      </c>
      <c r="H31" s="996"/>
    </row>
    <row r="32" customFormat="false" ht="12" hidden="false" customHeight="true" outlineLevel="0" collapsed="false">
      <c r="A32" s="1008" t="s">
        <v>1095</v>
      </c>
      <c r="B32" s="1001"/>
      <c r="C32" s="1005" t="n">
        <v>-66</v>
      </c>
      <c r="D32" s="492"/>
      <c r="E32" s="492" t="n">
        <v>-10</v>
      </c>
      <c r="F32" s="1005" t="n">
        <v>-9</v>
      </c>
      <c r="G32" s="1000" t="n">
        <f aca="false">SUM(B32:F32)</f>
        <v>-85</v>
      </c>
      <c r="H32" s="996"/>
    </row>
    <row r="33" customFormat="false" ht="24" hidden="false" customHeight="true" outlineLevel="0" collapsed="false">
      <c r="A33" s="1004" t="s">
        <v>1104</v>
      </c>
      <c r="B33" s="1017" t="s">
        <v>31</v>
      </c>
      <c r="C33" s="1005" t="n">
        <f aca="false">+C20+C21</f>
        <v>116486</v>
      </c>
      <c r="D33" s="492" t="s">
        <v>31</v>
      </c>
      <c r="E33" s="1005" t="n">
        <f aca="false">+E20+E21</f>
        <v>19604</v>
      </c>
      <c r="F33" s="1005" t="n">
        <f aca="false">+F20+F21</f>
        <v>489109</v>
      </c>
      <c r="G33" s="1000" t="n">
        <f aca="false">+G20+G21</f>
        <v>625199</v>
      </c>
      <c r="H33" s="996"/>
    </row>
    <row r="34" customFormat="false" ht="24" hidden="false" customHeight="true" outlineLevel="0" collapsed="false">
      <c r="A34" s="973" t="s">
        <v>1105</v>
      </c>
      <c r="B34" s="1017" t="s">
        <v>31</v>
      </c>
      <c r="C34" s="492" t="s">
        <v>31</v>
      </c>
      <c r="D34" s="492" t="s">
        <v>31</v>
      </c>
      <c r="E34" s="492" t="s">
        <v>31</v>
      </c>
      <c r="F34" s="492" t="s">
        <v>31</v>
      </c>
      <c r="G34" s="494" t="s">
        <v>31</v>
      </c>
      <c r="H34" s="996" t="s">
        <v>1127</v>
      </c>
    </row>
    <row r="35" customFormat="false" ht="12" hidden="false" customHeight="true" outlineLevel="0" collapsed="false">
      <c r="A35" s="974" t="s">
        <v>1101</v>
      </c>
      <c r="B35" s="1019"/>
      <c r="C35" s="748"/>
      <c r="D35" s="1020"/>
      <c r="E35" s="748"/>
      <c r="F35" s="1020"/>
      <c r="G35" s="1000"/>
      <c r="H35" s="996"/>
    </row>
    <row r="36" customFormat="false" ht="12" hidden="false" customHeight="true" outlineLevel="0" collapsed="false">
      <c r="A36" s="974" t="s">
        <v>1106</v>
      </c>
      <c r="B36" s="1019"/>
      <c r="C36" s="748"/>
      <c r="D36" s="1020"/>
      <c r="E36" s="748"/>
      <c r="F36" s="1020"/>
      <c r="G36" s="1000"/>
      <c r="H36" s="996"/>
    </row>
    <row r="37" customFormat="false" ht="24" hidden="false" customHeight="true" outlineLevel="0" collapsed="false">
      <c r="A37" s="978" t="s">
        <v>1107</v>
      </c>
      <c r="B37" s="1017" t="s">
        <v>31</v>
      </c>
      <c r="C37" s="492" t="s">
        <v>31</v>
      </c>
      <c r="D37" s="492" t="s">
        <v>31</v>
      </c>
      <c r="E37" s="492" t="s">
        <v>31</v>
      </c>
      <c r="F37" s="492" t="s">
        <v>31</v>
      </c>
      <c r="G37" s="494" t="s">
        <v>31</v>
      </c>
      <c r="H37" s="996"/>
    </row>
    <row r="38" s="1026" customFormat="true" ht="12.75" hidden="false" customHeight="true" outlineLevel="0" collapsed="false">
      <c r="A38" s="42" t="s">
        <v>1108</v>
      </c>
      <c r="B38" s="1021" t="n">
        <f aca="false">B17</f>
        <v>2297</v>
      </c>
      <c r="C38" s="1022" t="n">
        <f aca="false">+C17-C33</f>
        <v>570638</v>
      </c>
      <c r="D38" s="1023" t="s">
        <v>31</v>
      </c>
      <c r="E38" s="1022" t="n">
        <f aca="false">+E17-E33</f>
        <v>31887</v>
      </c>
      <c r="F38" s="1022" t="n">
        <f aca="false">+F17-F33</f>
        <v>161762</v>
      </c>
      <c r="G38" s="1024" t="n">
        <f aca="false">SUM(B38:F38)</f>
        <v>766584</v>
      </c>
      <c r="H38" s="1025"/>
    </row>
    <row r="39" customFormat="false" ht="12" hidden="false" customHeight="true" outlineLevel="0" collapsed="false">
      <c r="G39" s="616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32.28"/>
  </cols>
  <sheetData>
    <row r="1" customFormat="false" ht="14.25" hidden="false" customHeight="true" outlineLevel="0" collapsed="false">
      <c r="A1" s="1027" t="s">
        <v>1128</v>
      </c>
      <c r="B1" s="1027"/>
      <c r="C1" s="1027"/>
      <c r="D1" s="1027"/>
      <c r="E1" s="1027"/>
    </row>
    <row r="2" customFormat="false" ht="12.75" hidden="false" customHeight="false" outlineLevel="0" collapsed="false">
      <c r="A2" s="1028" t="s">
        <v>1011</v>
      </c>
      <c r="B2" s="1029" t="s">
        <v>1012</v>
      </c>
      <c r="C2" s="1029" t="s">
        <v>1013</v>
      </c>
      <c r="D2" s="1029" t="s">
        <v>1014</v>
      </c>
      <c r="E2" s="1030" t="s">
        <v>1015</v>
      </c>
    </row>
    <row r="3" s="1034" customFormat="true" ht="22.5" hidden="false" customHeight="false" outlineLevel="0" collapsed="false">
      <c r="A3" s="1031" t="s">
        <v>1129</v>
      </c>
      <c r="B3" s="1032" t="s">
        <v>1130</v>
      </c>
      <c r="C3" s="1032" t="s">
        <v>1131</v>
      </c>
      <c r="D3" s="1032" t="s">
        <v>1132</v>
      </c>
      <c r="E3" s="1033" t="s">
        <v>1133</v>
      </c>
    </row>
    <row r="4" customFormat="false" ht="12.75" hidden="false" customHeight="false" outlineLevel="0" collapsed="false">
      <c r="A4" s="1035"/>
      <c r="B4" s="1036"/>
      <c r="C4" s="1036"/>
      <c r="D4" s="1037"/>
      <c r="E4" s="1038"/>
    </row>
    <row r="5" customFormat="false" ht="13.5" hidden="false" customHeight="false" outlineLevel="0" collapsed="false">
      <c r="A5" s="1039"/>
      <c r="B5" s="1040"/>
      <c r="C5" s="1040"/>
      <c r="D5" s="1041"/>
      <c r="E5" s="1042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3" min="3" style="0" width="20.7"/>
    <col collapsed="false" customWidth="true" hidden="false" outlineLevel="0" max="4" min="4" style="0" width="19.7"/>
  </cols>
  <sheetData>
    <row r="1" customFormat="false" ht="14.25" hidden="false" customHeight="false" outlineLevel="0" collapsed="false">
      <c r="A1" s="1043" t="s">
        <v>1134</v>
      </c>
      <c r="B1" s="1044"/>
      <c r="C1" s="1044"/>
      <c r="D1" s="1045"/>
    </row>
    <row r="2" customFormat="false" ht="12.75" hidden="false" customHeight="false" outlineLevel="0" collapsed="false">
      <c r="A2" s="1046" t="s">
        <v>1011</v>
      </c>
      <c r="B2" s="1047" t="s">
        <v>1012</v>
      </c>
      <c r="C2" s="1047" t="s">
        <v>1013</v>
      </c>
      <c r="D2" s="1048" t="s">
        <v>1014</v>
      </c>
    </row>
    <row r="3" customFormat="false" ht="25.5" hidden="false" customHeight="false" outlineLevel="0" collapsed="false">
      <c r="A3" s="1049" t="s">
        <v>1135</v>
      </c>
      <c r="B3" s="1050" t="s">
        <v>1129</v>
      </c>
      <c r="C3" s="1050" t="s">
        <v>1130</v>
      </c>
      <c r="D3" s="1051" t="s">
        <v>1136</v>
      </c>
    </row>
    <row r="4" customFormat="false" ht="12.75" hidden="false" customHeight="false" outlineLevel="0" collapsed="false">
      <c r="A4" s="1052"/>
      <c r="B4" s="1036"/>
      <c r="C4" s="1036"/>
      <c r="D4" s="1053"/>
    </row>
    <row r="5" customFormat="false" ht="13.5" hidden="false" customHeight="false" outlineLevel="0" collapsed="false">
      <c r="A5" s="1054"/>
      <c r="B5" s="1040"/>
      <c r="C5" s="1040"/>
      <c r="D5" s="105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1.42"/>
  </cols>
  <sheetData>
    <row r="1" s="879" customFormat="true" ht="12.75" hidden="false" customHeight="true" outlineLevel="0" collapsed="false">
      <c r="A1" s="1056" t="s">
        <v>1137</v>
      </c>
      <c r="B1" s="1056"/>
      <c r="C1" s="1056"/>
      <c r="D1" s="1056"/>
      <c r="E1" s="1056"/>
      <c r="F1" s="1056"/>
      <c r="G1" s="1056"/>
    </row>
    <row r="2" s="1061" customFormat="true" ht="11.25" hidden="false" customHeight="false" outlineLevel="0" collapsed="false">
      <c r="A2" s="1057" t="s">
        <v>1011</v>
      </c>
      <c r="B2" s="1058" t="s">
        <v>1012</v>
      </c>
      <c r="C2" s="1058" t="s">
        <v>1013</v>
      </c>
      <c r="D2" s="1058" t="s">
        <v>1014</v>
      </c>
      <c r="E2" s="1058" t="s">
        <v>1015</v>
      </c>
      <c r="F2" s="1059" t="s">
        <v>1016</v>
      </c>
      <c r="G2" s="1060" t="s">
        <v>1017</v>
      </c>
    </row>
    <row r="3" s="1066" customFormat="true" ht="36.75" hidden="false" customHeight="false" outlineLevel="0" collapsed="false">
      <c r="A3" s="1062" t="s">
        <v>1138</v>
      </c>
      <c r="B3" s="1063" t="s">
        <v>1139</v>
      </c>
      <c r="C3" s="1063" t="s">
        <v>1140</v>
      </c>
      <c r="D3" s="1063" t="s">
        <v>1141</v>
      </c>
      <c r="E3" s="1063" t="s">
        <v>1142</v>
      </c>
      <c r="F3" s="1064" t="s">
        <v>1143</v>
      </c>
      <c r="G3" s="1065" t="s">
        <v>1144</v>
      </c>
    </row>
    <row r="4" s="879" customFormat="true" ht="12.75" hidden="false" customHeight="false" outlineLevel="0" collapsed="false">
      <c r="A4" s="1052"/>
      <c r="B4" s="1037"/>
      <c r="C4" s="1037"/>
      <c r="D4" s="1037"/>
      <c r="E4" s="1037"/>
      <c r="F4" s="1067"/>
      <c r="G4" s="1038"/>
    </row>
    <row r="5" s="879" customFormat="true" ht="13.5" hidden="false" customHeight="false" outlineLevel="0" collapsed="false">
      <c r="A5" s="1054"/>
      <c r="B5" s="1041"/>
      <c r="C5" s="1041"/>
      <c r="D5" s="1041"/>
      <c r="E5" s="1041"/>
      <c r="F5" s="1068"/>
      <c r="G5" s="1042"/>
    </row>
    <row r="6" s="879" customFormat="true" ht="12.75" hidden="false" customHeight="false" outlineLevel="0" collapsed="false"/>
    <row r="7" s="879" customFormat="true" ht="12.75" hidden="false" customHeight="false" outlineLevel="0" collapsed="false"/>
    <row r="8" s="879" customFormat="true" ht="12.75" hidden="false" customHeight="false" outlineLevel="0" collapsed="false"/>
    <row r="9" s="879" customFormat="true" ht="12.75" hidden="false" customHeight="false" outlineLevel="0" collapsed="false"/>
    <row r="10" s="879" customFormat="true" ht="12.75" hidden="false" customHeight="false" outlineLevel="0" collapsed="false"/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1069" t="s">
        <v>1145</v>
      </c>
      <c r="B1" s="1069"/>
      <c r="C1" s="1069"/>
      <c r="D1" s="1069"/>
      <c r="E1" s="1069"/>
      <c r="F1" s="1069"/>
      <c r="G1" s="1069"/>
    </row>
    <row r="2" customFormat="false" ht="12" hidden="false" customHeight="true" outlineLevel="0" collapsed="false">
      <c r="A2" s="1070" t="s">
        <v>1011</v>
      </c>
      <c r="B2" s="1071" t="s">
        <v>1012</v>
      </c>
      <c r="C2" s="1071"/>
      <c r="D2" s="1071" t="s">
        <v>1013</v>
      </c>
      <c r="E2" s="1071" t="s">
        <v>1014</v>
      </c>
      <c r="F2" s="1071" t="s">
        <v>1015</v>
      </c>
      <c r="G2" s="1071" t="s">
        <v>1016</v>
      </c>
    </row>
    <row r="3" customFormat="false" ht="12" hidden="false" customHeight="true" outlineLevel="0" collapsed="false">
      <c r="A3" s="1072" t="s">
        <v>1146</v>
      </c>
      <c r="B3" s="1073" t="s">
        <v>1147</v>
      </c>
      <c r="C3" s="1073"/>
      <c r="D3" s="1074" t="s">
        <v>1148</v>
      </c>
      <c r="E3" s="1074" t="s">
        <v>1141</v>
      </c>
      <c r="F3" s="1074" t="s">
        <v>1149</v>
      </c>
      <c r="G3" s="1075" t="s">
        <v>1148</v>
      </c>
    </row>
    <row r="4" customFormat="false" ht="12" hidden="false" customHeight="true" outlineLevel="0" collapsed="false">
      <c r="A4" s="1076" t="s">
        <v>1150</v>
      </c>
      <c r="B4" s="1077" t="s">
        <v>1151</v>
      </c>
      <c r="C4" s="1078" t="s">
        <v>1152</v>
      </c>
      <c r="D4" s="1078"/>
      <c r="E4" s="1078"/>
      <c r="F4" s="1078"/>
      <c r="G4" s="1079"/>
    </row>
    <row r="5" customFormat="false" ht="12" hidden="false" customHeight="true" outlineLevel="0" collapsed="false">
      <c r="A5" s="1080"/>
      <c r="B5" s="1081"/>
      <c r="C5" s="1082"/>
      <c r="D5" s="1082"/>
      <c r="E5" s="1082"/>
      <c r="F5" s="1083"/>
      <c r="G5" s="1083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3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084" t="s">
        <v>1153</v>
      </c>
      <c r="B1" s="1085"/>
      <c r="C1" s="1085"/>
      <c r="D1" s="1085"/>
      <c r="E1" s="1086"/>
      <c r="F1" s="1087"/>
      <c r="G1" s="1087"/>
      <c r="H1" s="1087"/>
      <c r="I1" s="1088"/>
    </row>
    <row r="2" customFormat="false" ht="12.75" hidden="false" customHeight="false" outlineLevel="0" collapsed="false">
      <c r="A2" s="1089" t="s">
        <v>1154</v>
      </c>
      <c r="B2" s="1090" t="s">
        <v>1155</v>
      </c>
      <c r="C2" s="1090" t="s">
        <v>1156</v>
      </c>
      <c r="D2" s="1091" t="s">
        <v>1156</v>
      </c>
      <c r="E2" s="1090" t="s">
        <v>1157</v>
      </c>
      <c r="F2" s="1090" t="s">
        <v>1158</v>
      </c>
      <c r="G2" s="1090" t="s">
        <v>1159</v>
      </c>
      <c r="H2" s="1090" t="s">
        <v>1160</v>
      </c>
      <c r="I2" s="1092" t="s">
        <v>1161</v>
      </c>
    </row>
    <row r="3" customFormat="false" ht="15" hidden="false" customHeight="true" outlineLevel="0" collapsed="false">
      <c r="A3" s="1093" t="s">
        <v>1162</v>
      </c>
      <c r="B3" s="1094" t="s">
        <v>1163</v>
      </c>
      <c r="C3" s="1094" t="s">
        <v>1164</v>
      </c>
      <c r="D3" s="1095" t="s">
        <v>1165</v>
      </c>
      <c r="E3" s="1094" t="s">
        <v>1163</v>
      </c>
      <c r="F3" s="1094" t="s">
        <v>1166</v>
      </c>
      <c r="G3" s="1094" t="s">
        <v>1167</v>
      </c>
      <c r="H3" s="1094" t="s">
        <v>1168</v>
      </c>
      <c r="I3" s="1096" t="s">
        <v>1169</v>
      </c>
    </row>
    <row r="4" customFormat="false" ht="12.75" hidden="false" customHeight="false" outlineLevel="0" collapsed="false">
      <c r="A4" s="1097" t="s">
        <v>1170</v>
      </c>
      <c r="B4" s="1098" t="s">
        <v>1171</v>
      </c>
      <c r="C4" s="1099" t="s">
        <v>1172</v>
      </c>
      <c r="D4" s="1029" t="s">
        <v>31</v>
      </c>
      <c r="E4" s="1100" t="n">
        <v>65000000</v>
      </c>
      <c r="F4" s="1100" t="n">
        <v>260000</v>
      </c>
      <c r="G4" s="1099" t="s">
        <v>1173</v>
      </c>
      <c r="H4" s="1101" t="s">
        <v>1174</v>
      </c>
      <c r="I4" s="1102" t="s">
        <v>1175</v>
      </c>
    </row>
    <row r="5" customFormat="false" ht="12.75" hidden="false" customHeight="false" outlineLevel="0" collapsed="false">
      <c r="A5" s="1028" t="s">
        <v>1176</v>
      </c>
      <c r="B5" s="1098" t="s">
        <v>1171</v>
      </c>
      <c r="C5" s="1099" t="s">
        <v>1172</v>
      </c>
      <c r="D5" s="1029" t="s">
        <v>31</v>
      </c>
      <c r="E5" s="1100" t="n">
        <v>1120000</v>
      </c>
      <c r="F5" s="1100" t="n">
        <v>4480</v>
      </c>
      <c r="G5" s="1099" t="s">
        <v>1173</v>
      </c>
      <c r="H5" s="1101" t="s">
        <v>1177</v>
      </c>
      <c r="I5" s="1103" t="s">
        <v>1175</v>
      </c>
    </row>
    <row r="6" customFormat="false" ht="12.75" hidden="false" customHeight="false" outlineLevel="0" collapsed="false">
      <c r="A6" s="1028" t="s">
        <v>1176</v>
      </c>
      <c r="B6" s="1098" t="s">
        <v>1171</v>
      </c>
      <c r="C6" s="1099" t="s">
        <v>1172</v>
      </c>
      <c r="D6" s="1029" t="s">
        <v>31</v>
      </c>
      <c r="E6" s="1104" t="n">
        <v>1557500</v>
      </c>
      <c r="F6" s="1100" t="n">
        <v>6230</v>
      </c>
      <c r="G6" s="1099" t="s">
        <v>1173</v>
      </c>
      <c r="H6" s="1101" t="s">
        <v>1178</v>
      </c>
      <c r="I6" s="1103" t="s">
        <v>1175</v>
      </c>
    </row>
    <row r="7" customFormat="false" ht="12.75" hidden="false" customHeight="false" outlineLevel="0" collapsed="false">
      <c r="A7" s="1028" t="s">
        <v>1176</v>
      </c>
      <c r="B7" s="1098" t="s">
        <v>1171</v>
      </c>
      <c r="C7" s="1099" t="s">
        <v>1172</v>
      </c>
      <c r="D7" s="1029" t="s">
        <v>31</v>
      </c>
      <c r="E7" s="1104" t="n">
        <v>2240000</v>
      </c>
      <c r="F7" s="1100" t="n">
        <v>8960</v>
      </c>
      <c r="G7" s="1099" t="s">
        <v>1173</v>
      </c>
      <c r="H7" s="1101" t="s">
        <v>1179</v>
      </c>
      <c r="I7" s="1103" t="s">
        <v>1175</v>
      </c>
    </row>
    <row r="8" customFormat="false" ht="12.75" hidden="false" customHeight="false" outlineLevel="0" collapsed="false">
      <c r="A8" s="1028" t="s">
        <v>1176</v>
      </c>
      <c r="B8" s="1098" t="s">
        <v>1171</v>
      </c>
      <c r="C8" s="1099" t="s">
        <v>1172</v>
      </c>
      <c r="D8" s="1029" t="s">
        <v>31</v>
      </c>
      <c r="E8" s="1104" t="n">
        <v>17648500</v>
      </c>
      <c r="F8" s="1100" t="n">
        <v>70594</v>
      </c>
      <c r="G8" s="1099" t="s">
        <v>1173</v>
      </c>
      <c r="H8" s="1101" t="s">
        <v>1180</v>
      </c>
      <c r="I8" s="1103" t="s">
        <v>1175</v>
      </c>
    </row>
    <row r="9" customFormat="false" ht="24.75" hidden="false" customHeight="false" outlineLevel="0" collapsed="false">
      <c r="A9" s="1097" t="s">
        <v>1181</v>
      </c>
      <c r="B9" s="1098" t="s">
        <v>1171</v>
      </c>
      <c r="C9" s="1099" t="s">
        <v>1172</v>
      </c>
      <c r="D9" s="1105" t="s">
        <v>31</v>
      </c>
      <c r="E9" s="1106" t="n">
        <v>37659600</v>
      </c>
      <c r="F9" s="1107" t="n">
        <v>150638</v>
      </c>
      <c r="G9" s="1108" t="s">
        <v>1182</v>
      </c>
      <c r="H9" s="1101" t="s">
        <v>1183</v>
      </c>
      <c r="I9" s="1103" t="s">
        <v>1184</v>
      </c>
    </row>
    <row r="10" s="1116" customFormat="true" ht="13.5" hidden="false" customHeight="false" outlineLevel="0" collapsed="false">
      <c r="A10" s="1109" t="s">
        <v>1185</v>
      </c>
      <c r="B10" s="1110"/>
      <c r="C10" s="1111"/>
      <c r="D10" s="1112"/>
      <c r="E10" s="1113" t="n">
        <f aca="false">SUM(E4:E9)</f>
        <v>125225600</v>
      </c>
      <c r="F10" s="1114"/>
      <c r="G10" s="1114"/>
      <c r="H10" s="1114"/>
      <c r="I10" s="1115"/>
    </row>
    <row r="11" s="1116" customFormat="true" ht="13.5" hidden="false" customHeight="false" outlineLevel="0" collapsed="false">
      <c r="A11" s="1117" t="s">
        <v>1186</v>
      </c>
      <c r="B11" s="1118"/>
      <c r="C11" s="1118"/>
      <c r="D11" s="1118"/>
      <c r="E11" s="1118"/>
      <c r="F11" s="1119" t="n">
        <f aca="false">SUM(F1:F9)</f>
        <v>500902</v>
      </c>
      <c r="G11" s="1120"/>
      <c r="H11" s="1120"/>
      <c r="I11" s="1121"/>
    </row>
    <row r="12" s="1116" customFormat="true" ht="13.5" hidden="false" customHeight="false" outlineLevel="0" collapsed="false">
      <c r="A12" s="1111" t="s">
        <v>1187</v>
      </c>
      <c r="B12" s="1122"/>
      <c r="C12" s="1118"/>
      <c r="D12" s="1118"/>
      <c r="E12" s="1123"/>
      <c r="F12" s="1124"/>
      <c r="G12" s="1125"/>
      <c r="H12" s="1125"/>
      <c r="I12" s="11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-Gaseck</cp:lastModifiedBy>
  <cp:lastPrinted>2002-09-30T12:13:13Z</cp:lastPrinted>
  <dcterms:modified xsi:type="dcterms:W3CDTF">2003-02-12T08:34:43Z</dcterms:modified>
  <cp:revision>0</cp:revision>
  <dc:subject/>
  <dc:title/>
</cp:coreProperties>
</file>