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ed" sheetId="1" state="visible" r:id="rId2"/>
  </sheets>
  <definedNames>
    <definedName function="false" hidden="false" localSheetId="0" name="_xlnm.Print_Area" vbProcedure="false">consolidated!$A$1:$AF$42</definedName>
    <definedName function="false" hidden="false" localSheetId="0" name="_xlnm.Print_Titles" vbProcedure="false">consolidated!$1:$6</definedName>
    <definedName function="false" hidden="false" name="druk" vbProcedure="false">#REF!</definedName>
    <definedName function="false" hidden="false" name="druk1" vbProcedure="false">#REF!</definedName>
    <definedName function="false" hidden="false" name="Obszar_wydruku1" vbProcedure="false">#REF!</definedName>
    <definedName function="false" hidden="false" localSheetId="0" name="druk" vbProcedure="false">consolidated!$A$11:$M$34</definedName>
    <definedName function="false" hidden="false" localSheetId="0" name="druk1" vbProcedure="false">consolidated!$N$11:$AF$42</definedName>
    <definedName function="false" hidden="false" localSheetId="0" name="Excel_BuiltIn__FilterDatabase" vbProcedure="false">consolidated!$A$6:$AF$21</definedName>
    <definedName function="false" hidden="false" localSheetId="0" name="Obszar_wydruku1" vbProcedure="false">consolidated!$N$2:$A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5">
  <si>
    <t xml:space="preserve">Note 10A          </t>
  </si>
  <si>
    <t xml:space="preserve"> </t>
  </si>
  <si>
    <t xml:space="preserve">Note 10B     </t>
  </si>
  <si>
    <t xml:space="preserve">SHARES IN SUBORDINATED UNDERTAKINGS</t>
  </si>
  <si>
    <t xml:space="preserve">30.06.2004 </t>
  </si>
  <si>
    <t xml:space="preserve">SHARES IN SUBORDINATED UNDERTAKINGS - cont.</t>
  </si>
  <si>
    <t xml:space="preserve">30.06.2004</t>
  </si>
  <si>
    <t xml:space="preserve">No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me of undertaking</t>
  </si>
  <si>
    <t xml:space="preserve">Location</t>
  </si>
  <si>
    <t xml:space="preserve">Activity</t>
  </si>
  <si>
    <t xml:space="preserve">Capital</t>
  </si>
  <si>
    <t xml:space="preserve">Consolidation method/ </t>
  </si>
  <si>
    <t xml:space="preserve">Date of obtaining</t>
  </si>
  <si>
    <t xml:space="preserve">Value </t>
  </si>
  <si>
    <t xml:space="preserve">Adjustments</t>
  </si>
  <si>
    <t xml:space="preserve">Book value</t>
  </si>
  <si>
    <t xml:space="preserve">Holding of</t>
  </si>
  <si>
    <t xml:space="preserve">Voting power</t>
  </si>
  <si>
    <t xml:space="preserve">Relationships other</t>
  </si>
  <si>
    <t xml:space="preserve">name of undertaking</t>
  </si>
  <si>
    <t xml:space="preserve">equity</t>
  </si>
  <si>
    <t xml:space="preserve">Liabilities: </t>
  </si>
  <si>
    <t xml:space="preserve">Receivables: </t>
  </si>
  <si>
    <t xml:space="preserve">total</t>
  </si>
  <si>
    <t xml:space="preserve">sales</t>
  </si>
  <si>
    <t xml:space="preserve">unpaid </t>
  </si>
  <si>
    <t xml:space="preserve">dividends </t>
  </si>
  <si>
    <t xml:space="preserve">(legal form)</t>
  </si>
  <si>
    <t xml:space="preserve">relationship (subsidiary, </t>
  </si>
  <si>
    <t xml:space="preserve">equity accounting/exclusion </t>
  </si>
  <si>
    <t xml:space="preserve">control/ joint control/ </t>
  </si>
  <si>
    <t xml:space="preserve">of shares at cost</t>
  </si>
  <si>
    <t xml:space="preserve">(total)</t>
  </si>
  <si>
    <t xml:space="preserve">of investment</t>
  </si>
  <si>
    <t xml:space="preserve">share capital</t>
  </si>
  <si>
    <t xml:space="preserve">at the General Assembly</t>
  </si>
  <si>
    <t xml:space="preserve">than mentioned in</t>
  </si>
  <si>
    <t xml:space="preserve">authorised capital</t>
  </si>
  <si>
    <t xml:space="preserve">unpaid capital</t>
  </si>
  <si>
    <t xml:space="preserve">equity reserves</t>
  </si>
  <si>
    <t xml:space="preserve">other:</t>
  </si>
  <si>
    <t xml:space="preserve">assets </t>
  </si>
  <si>
    <t xml:space="preserve">shares</t>
  </si>
  <si>
    <t xml:space="preserve">received or receivable </t>
  </si>
  <si>
    <t xml:space="preserve">joint venture, associated undertaking) including direct and indirect relationship</t>
  </si>
  <si>
    <t xml:space="preserve">from consolidation or equity accounting</t>
  </si>
  <si>
    <t xml:space="preserve">significant influence</t>
  </si>
  <si>
    <t xml:space="preserve">j) or k), basis for control/ joint control/ significant influence</t>
  </si>
  <si>
    <t xml:space="preserve">(negative value)</t>
  </si>
  <si>
    <t xml:space="preserve">undistributed profit (loss) for previous years</t>
  </si>
  <si>
    <t xml:space="preserve">net profit (loss)</t>
  </si>
  <si>
    <t xml:space="preserve">short term </t>
  </si>
  <si>
    <t xml:space="preserve">long term </t>
  </si>
  <si>
    <t xml:space="preserve">for the prior year</t>
  </si>
  <si>
    <r>
      <rPr>
        <sz val="9"/>
        <rFont val="Times New Roman CE"/>
        <family val="1"/>
        <charset val="238"/>
      </rPr>
      <t xml:space="preserve">CITILEASING                          Sp. z o.o.</t>
    </r>
    <r>
      <rPr>
        <vertAlign val="superscript"/>
        <sz val="9"/>
        <rFont val="Times New Roman CE"/>
        <family val="1"/>
        <charset val="238"/>
      </rPr>
      <t xml:space="preserve">1</t>
    </r>
  </si>
  <si>
    <t xml:space="preserve">Warsaw</t>
  </si>
  <si>
    <t xml:space="preserve">Leasing</t>
  </si>
  <si>
    <t xml:space="preserve">Subsidiary                  undertaking</t>
  </si>
  <si>
    <t xml:space="preserve">equity accounting</t>
  </si>
  <si>
    <t xml:space="preserve">04.03.1996  </t>
  </si>
  <si>
    <t xml:space="preserve">indirect relationship - see note below the table</t>
  </si>
  <si>
    <t xml:space="preserve">DOM MAKLERSKI BANKU HANDLOWEGO SA </t>
  </si>
  <si>
    <t xml:space="preserve">Brokerage</t>
  </si>
  <si>
    <t xml:space="preserve">consolidated in full</t>
  </si>
  <si>
    <t xml:space="preserve">28.02.2001</t>
  </si>
  <si>
    <t xml:space="preserve">-</t>
  </si>
  <si>
    <t xml:space="preserve">DOM MAKLERSKI BANKU HANDLOWEGO SA           </t>
  </si>
  <si>
    <t xml:space="preserve">BANK ROZWOJU CUKROWNICTWA              S.A.</t>
  </si>
  <si>
    <t xml:space="preserve">Poznań</t>
  </si>
  <si>
    <t xml:space="preserve">Banking</t>
  </si>
  <si>
    <t xml:space="preserve">18.09.1997 </t>
  </si>
  <si>
    <r>
      <rPr>
        <sz val="9"/>
        <rFont val="Times New Roman CE"/>
        <family val="1"/>
        <charset val="238"/>
      </rPr>
      <t xml:space="preserve">HANDLOWY- INVESTMENTS                           S.A.</t>
    </r>
    <r>
      <rPr>
        <vertAlign val="superscript"/>
        <sz val="9"/>
        <rFont val="Times New Roman CE"/>
        <family val="1"/>
        <charset val="238"/>
      </rPr>
      <t xml:space="preserve">2</t>
    </r>
  </si>
  <si>
    <t xml:space="preserve">Luxembourg</t>
  </si>
  <si>
    <t xml:space="preserve">Investment activity</t>
  </si>
  <si>
    <t xml:space="preserve">27.01.1997</t>
  </si>
  <si>
    <t xml:space="preserve">TOWARZYSTWO FUNDUSZY INWESTYCYJNYCH BH S.A.</t>
  </si>
  <si>
    <t xml:space="preserve">16.04.1998</t>
  </si>
  <si>
    <t xml:space="preserve">HANDLOWY - INVESTMENTS II                  S.a.r.l.</t>
  </si>
  <si>
    <t xml:space="preserve">Luksemburg</t>
  </si>
  <si>
    <t xml:space="preserve">05.11.1997 </t>
  </si>
  <si>
    <t xml:space="preserve">PPH SPOMASZ                          Sp. z o.o. w likwidacji</t>
  </si>
  <si>
    <t xml:space="preserve">Production of catering and trading equipment</t>
  </si>
  <si>
    <t xml:space="preserve">excluded from equity accounting</t>
  </si>
  <si>
    <t xml:space="preserve">30.11.2001 </t>
  </si>
  <si>
    <t xml:space="preserve">Entity under liquidation</t>
  </si>
  <si>
    <t xml:space="preserve">HANDLOWY       INWESTYCJE II                                                    Sp. z o.o.</t>
  </si>
  <si>
    <t xml:space="preserve">Warszawa</t>
  </si>
  <si>
    <t xml:space="preserve">18.02.1997</t>
  </si>
  <si>
    <r>
      <rPr>
        <sz val="9"/>
        <rFont val="Times New Roman CE"/>
        <family val="1"/>
        <charset val="238"/>
      </rPr>
      <t xml:space="preserve">HANDLOWY                        INWESTYCJE                    Sp. z o.o.</t>
    </r>
    <r>
      <rPr>
        <vertAlign val="superscript"/>
        <sz val="9"/>
        <rFont val="Times New Roman CE"/>
        <family val="1"/>
        <charset val="238"/>
      </rPr>
      <t xml:space="preserve">3</t>
    </r>
  </si>
  <si>
    <t xml:space="preserve">16.08.1994</t>
  </si>
  <si>
    <t xml:space="preserve">HANDLOWY ZARZĄDZANIE AKTYWAMI                                                                           S.A.</t>
  </si>
  <si>
    <t xml:space="preserve">18.08.1999</t>
  </si>
  <si>
    <t xml:space="preserve">POLSKIE PRACOWNICZE TOWARZYSTWO EMERYTALNE DIAMENT                                  S.A. w likwidacji</t>
  </si>
  <si>
    <t xml:space="preserve">Insurance</t>
  </si>
  <si>
    <t xml:space="preserve">19.04.2000</t>
  </si>
  <si>
    <t xml:space="preserve">HANDLOWY HELLER                      S.A.</t>
  </si>
  <si>
    <t xml:space="preserve">Factoring</t>
  </si>
  <si>
    <t xml:space="preserve">Joint-venture</t>
  </si>
  <si>
    <t xml:space="preserve">13.06.1994</t>
  </si>
  <si>
    <t xml:space="preserve">MOSTOSTAL  ZABRZE HOLDING                                    S.A.</t>
  </si>
  <si>
    <t xml:space="preserve">Zabrze</t>
  </si>
  <si>
    <t xml:space="preserve">Production and service construction industry</t>
  </si>
  <si>
    <t xml:space="preserve">Associated undertaking</t>
  </si>
  <si>
    <t xml:space="preserve">28.06.2000</t>
  </si>
  <si>
    <t xml:space="preserve">KP KONSORCJUM                                 Sp. z o.o.</t>
  </si>
  <si>
    <t xml:space="preserve">Investment fund management</t>
  </si>
  <si>
    <t xml:space="preserve">01.03.1995 </t>
  </si>
  <si>
    <t xml:space="preserve">CREDITREFORM PL                                                      Sp. z o.o.</t>
  </si>
  <si>
    <t xml:space="preserve">Business investigation agency</t>
  </si>
  <si>
    <t xml:space="preserve">29.06.1992 </t>
  </si>
  <si>
    <r>
      <rPr>
        <b val="true"/>
        <vertAlign val="superscript"/>
        <sz val="9"/>
        <rFont val="Times New Roman CE"/>
        <family val="1"/>
        <charset val="238"/>
      </rPr>
      <t xml:space="preserve">1</t>
    </r>
    <r>
      <rPr>
        <b val="true"/>
        <sz val="9"/>
        <rFont val="Times New Roman CE"/>
        <family val="1"/>
        <charset val="238"/>
      </rPr>
      <t xml:space="preserve">/ Indirect relationship via Citileasing Sp. z o.o.</t>
    </r>
  </si>
  <si>
    <t xml:space="preserve">HANDLOWY LEASING                               S.A.</t>
  </si>
  <si>
    <t xml:space="preserve">Leasing, rent and hire purchase of real estate</t>
  </si>
  <si>
    <t xml:space="preserve">Subsidiary   undertaking</t>
  </si>
  <si>
    <t xml:space="preserve">19.08.2003</t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/ Indirect relationship via Handlowy Investments S.A.</t>
    </r>
  </si>
  <si>
    <t xml:space="preserve">HANDLOWY - INVESTMENTS II                 S.a.r.l.</t>
  </si>
  <si>
    <t xml:space="preserve">05.11.1997</t>
  </si>
  <si>
    <t xml:space="preserve">NIF FUND HOLDINGS       PCC Ltd.</t>
  </si>
  <si>
    <t xml:space="preserve">Guernsey</t>
  </si>
  <si>
    <t xml:space="preserve">21.08.1998 </t>
  </si>
  <si>
    <t xml:space="preserve">no data available </t>
  </si>
  <si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 Indirect relationship via Handlowy Inwestycje Sp. z o.o.</t>
    </r>
  </si>
  <si>
    <t xml:space="preserve">CITILEASING                          Sp. z o.o.</t>
  </si>
  <si>
    <t xml:space="preserve">19.08.2003 </t>
  </si>
  <si>
    <t xml:space="preserve">CITILEASING                          Sp. z o.o.1</t>
  </si>
  <si>
    <t xml:space="preserve">Faktoring</t>
  </si>
  <si>
    <t xml:space="preserve">07.01.1999 </t>
  </si>
  <si>
    <t xml:space="preserve">Re 1 </t>
  </si>
  <si>
    <r>
      <rPr>
        <sz val="9"/>
        <rFont val="Times New Roman CE"/>
        <family val="1"/>
        <charset val="238"/>
      </rPr>
      <t xml:space="preserve">As of 30.06.2004, the Bank holds indirectly an additional interest in </t>
    </r>
    <r>
      <rPr>
        <b val="true"/>
        <sz val="9"/>
        <rFont val="Times New Roman CE"/>
        <family val="1"/>
        <charset val="238"/>
      </rPr>
      <t xml:space="preserve">Citileasing Sp. z o.o.</t>
    </r>
    <r>
      <rPr>
        <sz val="9"/>
        <rFont val="Times New Roman CE"/>
        <family val="1"/>
        <charset val="238"/>
      </rPr>
      <t xml:space="preserve"> via Handlowy Inwestycje Sp. z o.o. - 2.53% of the authorised capital. The total share of the Bank in the entity equals 100 % of the authorised capital.</t>
    </r>
  </si>
  <si>
    <t xml:space="preserve">The above financial data were compiled from information available at the time of preparation of these statement. </t>
  </si>
  <si>
    <t xml:space="preserve">Re 6 </t>
  </si>
  <si>
    <r>
      <rPr>
        <sz val="9"/>
        <rFont val="Times New Roman CE"/>
        <family val="1"/>
        <charset val="238"/>
      </rPr>
      <t xml:space="preserve">As of 30.06.2004, the Bank holds indirectly an additional interest in </t>
    </r>
    <r>
      <rPr>
        <b val="true"/>
        <sz val="9"/>
        <rFont val="Times New Roman CE"/>
        <family val="1"/>
        <charset val="238"/>
      </rPr>
      <t xml:space="preserve">Handlowy Investments II S.a.r.l.</t>
    </r>
    <r>
      <rPr>
        <sz val="9"/>
        <rFont val="Times New Roman CE"/>
        <family val="1"/>
        <charset val="238"/>
      </rPr>
      <t xml:space="preserve"> via Handlowy Investments S.A. - 19.03% of the authorised capital. The total share of the Bank in the entity equals to 100 % of the authorised capital.</t>
    </r>
  </si>
  <si>
    <t xml:space="preserve">Re 12</t>
  </si>
  <si>
    <r>
      <rPr>
        <sz val="9"/>
        <rFont val="Times New Roman CE"/>
        <family val="1"/>
        <charset val="238"/>
      </rPr>
      <t xml:space="preserve">As of 30.06.2004, the Bank holds indirectly an additional interest in </t>
    </r>
    <r>
      <rPr>
        <b val="true"/>
        <sz val="9"/>
        <rFont val="Times New Roman CE"/>
        <family val="1"/>
        <charset val="238"/>
      </rPr>
      <t xml:space="preserve">Handlowy Heller S.A.</t>
    </r>
    <r>
      <rPr>
        <sz val="9"/>
        <rFont val="Times New Roman CE"/>
        <family val="1"/>
        <charset val="238"/>
      </rPr>
      <t xml:space="preserve"> - 25% of the authorised capital, through Handlowy Inwestycje Sp.z o.o. The total share of the Bank in the entity equals to 50 % of the authorised capital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\(#,##0\)"/>
    <numFmt numFmtId="166" formatCode="#,##0.0_);\(#,##0.0\)"/>
    <numFmt numFmtId="167" formatCode="#,##0"/>
    <numFmt numFmtId="168" formatCode="#,##0.00_);\(#,##0.00\)"/>
    <numFmt numFmtId="169" formatCode="@"/>
    <numFmt numFmtId="170" formatCode="_-* #,##0_-;\-* #,##0_-;_-* \-_-;_-@_-"/>
    <numFmt numFmtId="171" formatCode="0%"/>
    <numFmt numFmtId="172" formatCode="#,##0.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9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9.7"/>
    <col collapsed="false" customWidth="true" hidden="false" outlineLevel="0" max="3" min="3" style="2" width="10.41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true" hidden="false" outlineLevel="0" max="6" min="6" style="2" width="16.99"/>
    <col collapsed="false" customWidth="true" hidden="false" outlineLevel="0" max="7" min="7" style="2" width="11.13"/>
    <col collapsed="false" customWidth="true" hidden="false" outlineLevel="0" max="8" min="8" style="2" width="10.85"/>
    <col collapsed="false" customWidth="true" hidden="false" outlineLevel="0" max="10" min="9" style="2" width="11.56"/>
    <col collapsed="false" customWidth="true" hidden="false" outlineLevel="0" max="11" min="11" style="3" width="11.56"/>
    <col collapsed="false" customWidth="true" hidden="false" outlineLevel="0" max="12" min="12" style="4" width="11.28"/>
    <col collapsed="false" customWidth="true" hidden="false" outlineLevel="0" max="13" min="13" style="5" width="17.14"/>
    <col collapsed="false" customWidth="true" hidden="false" outlineLevel="0" max="14" min="14" style="1" width="4.28"/>
    <col collapsed="false" customWidth="true" hidden="false" outlineLevel="0" max="15" min="15" style="2" width="20.28"/>
    <col collapsed="false" customWidth="true" hidden="false" outlineLevel="0" max="16" min="16" style="2" width="9.85"/>
    <col collapsed="false" customWidth="true" hidden="false" outlineLevel="0" max="17" min="17" style="1" width="7.85"/>
    <col collapsed="false" customWidth="true" hidden="false" outlineLevel="0" max="18" min="18" style="2" width="7.42"/>
    <col collapsed="false" customWidth="true" hidden="false" outlineLevel="0" max="19" min="19" style="1" width="7.99"/>
    <col collapsed="false" customWidth="true" hidden="false" outlineLevel="0" max="20" min="20" style="1" width="9.28"/>
    <col collapsed="false" customWidth="true" hidden="false" outlineLevel="0" max="22" min="21" style="1" width="8.7"/>
    <col collapsed="false" customWidth="true" hidden="false" outlineLevel="0" max="23" min="23" style="1" width="8.14"/>
    <col collapsed="false" customWidth="true" hidden="false" outlineLevel="0" max="24" min="24" style="1" width="9.41"/>
    <col collapsed="false" customWidth="true" hidden="false" outlineLevel="0" max="25" min="25" style="1" width="9.56"/>
    <col collapsed="false" customWidth="true" hidden="false" outlineLevel="0" max="26" min="26" style="1" width="8.28"/>
    <col collapsed="false" customWidth="true" hidden="false" outlineLevel="0" max="27" min="27" style="1" width="8.41"/>
    <col collapsed="false" customWidth="true" hidden="false" outlineLevel="0" max="28" min="28" style="1" width="9.41"/>
    <col collapsed="false" customWidth="true" hidden="false" outlineLevel="0" max="29" min="29" style="1" width="9.28"/>
    <col collapsed="false" customWidth="true" hidden="false" outlineLevel="0" max="30" min="30" style="1" width="7.7"/>
    <col collapsed="false" customWidth="true" hidden="false" outlineLevel="0" max="31" min="31" style="1" width="7.56"/>
    <col collapsed="false" customWidth="true" hidden="false" outlineLevel="0" max="32" min="32" style="1" width="8.41"/>
    <col collapsed="false" customWidth="false" hidden="false" outlineLevel="0" max="257" min="33" style="6" width="9.14"/>
  </cols>
  <sheetData>
    <row r="1" s="12" customFormat="true" ht="17.1" hidden="false" customHeight="true" outlineLevel="0" collapsed="false">
      <c r="A1" s="7"/>
      <c r="B1" s="8" t="s">
        <v>0</v>
      </c>
      <c r="C1" s="7" t="s">
        <v>1</v>
      </c>
      <c r="D1" s="7"/>
      <c r="E1" s="7"/>
      <c r="F1" s="7"/>
      <c r="G1" s="7"/>
      <c r="H1" s="7"/>
      <c r="I1" s="7"/>
      <c r="J1" s="9"/>
      <c r="K1" s="9"/>
      <c r="L1" s="10"/>
      <c r="M1" s="11"/>
      <c r="N1" s="7"/>
      <c r="O1" s="8" t="s">
        <v>2</v>
      </c>
      <c r="P1" s="2"/>
      <c r="Q1" s="1"/>
      <c r="R1" s="2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4.25" hidden="false" customHeight="true" outlineLevel="0" collapsed="false">
      <c r="A2" s="13"/>
      <c r="B2" s="14" t="s">
        <v>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5" t="s">
        <v>4</v>
      </c>
      <c r="N2" s="16"/>
      <c r="O2" s="17" t="s">
        <v>5</v>
      </c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8" t="s">
        <v>6</v>
      </c>
    </row>
    <row r="3" customFormat="false" ht="13.5" hidden="false" customHeight="false" outlineLevel="0" collapsed="false">
      <c r="A3" s="19" t="s">
        <v>7</v>
      </c>
      <c r="B3" s="20" t="s">
        <v>8</v>
      </c>
      <c r="C3" s="21" t="s">
        <v>9</v>
      </c>
      <c r="D3" s="21" t="s">
        <v>10</v>
      </c>
      <c r="E3" s="21" t="s">
        <v>11</v>
      </c>
      <c r="F3" s="21" t="s">
        <v>12</v>
      </c>
      <c r="G3" s="21" t="s">
        <v>13</v>
      </c>
      <c r="H3" s="21" t="s">
        <v>14</v>
      </c>
      <c r="I3" s="21" t="s">
        <v>15</v>
      </c>
      <c r="J3" s="21" t="s">
        <v>16</v>
      </c>
      <c r="K3" s="22" t="s">
        <v>17</v>
      </c>
      <c r="L3" s="23" t="s">
        <v>18</v>
      </c>
      <c r="M3" s="24" t="s">
        <v>19</v>
      </c>
      <c r="N3" s="13"/>
      <c r="O3" s="20" t="s">
        <v>8</v>
      </c>
      <c r="P3" s="25"/>
      <c r="Q3" s="26"/>
      <c r="R3" s="27"/>
      <c r="S3" s="26" t="s">
        <v>20</v>
      </c>
      <c r="T3" s="26"/>
      <c r="U3" s="28" t="s">
        <v>1</v>
      </c>
      <c r="V3" s="28"/>
      <c r="W3" s="29" t="s">
        <v>21</v>
      </c>
      <c r="X3" s="29"/>
      <c r="Y3" s="29"/>
      <c r="Z3" s="29" t="s">
        <v>22</v>
      </c>
      <c r="AA3" s="29"/>
      <c r="AB3" s="29"/>
      <c r="AC3" s="28" t="s">
        <v>23</v>
      </c>
      <c r="AD3" s="28" t="s">
        <v>24</v>
      </c>
      <c r="AE3" s="28" t="s">
        <v>25</v>
      </c>
      <c r="AF3" s="30" t="s">
        <v>26</v>
      </c>
    </row>
    <row r="4" customFormat="false" ht="12.75" hidden="false" customHeight="false" outlineLevel="0" collapsed="false">
      <c r="A4" s="31"/>
      <c r="B4" s="32" t="s">
        <v>27</v>
      </c>
      <c r="C4" s="33" t="s">
        <v>28</v>
      </c>
      <c r="D4" s="33" t="s">
        <v>29</v>
      </c>
      <c r="E4" s="33" t="s">
        <v>30</v>
      </c>
      <c r="F4" s="33" t="s">
        <v>31</v>
      </c>
      <c r="G4" s="33" t="s">
        <v>32</v>
      </c>
      <c r="H4" s="33" t="s">
        <v>33</v>
      </c>
      <c r="I4" s="33" t="s">
        <v>34</v>
      </c>
      <c r="J4" s="33" t="s">
        <v>35</v>
      </c>
      <c r="K4" s="34" t="s">
        <v>36</v>
      </c>
      <c r="L4" s="35" t="s">
        <v>37</v>
      </c>
      <c r="M4" s="36" t="s">
        <v>38</v>
      </c>
      <c r="N4" s="37" t="s">
        <v>7</v>
      </c>
      <c r="O4" s="32" t="s">
        <v>39</v>
      </c>
      <c r="P4" s="38" t="s">
        <v>40</v>
      </c>
      <c r="Q4" s="38"/>
      <c r="R4" s="38"/>
      <c r="S4" s="38"/>
      <c r="T4" s="38"/>
      <c r="U4" s="38"/>
      <c r="V4" s="38"/>
      <c r="W4" s="38" t="s">
        <v>41</v>
      </c>
      <c r="X4" s="38"/>
      <c r="Y4" s="38"/>
      <c r="Z4" s="38" t="s">
        <v>42</v>
      </c>
      <c r="AA4" s="38"/>
      <c r="AB4" s="38"/>
      <c r="AC4" s="39" t="s">
        <v>43</v>
      </c>
      <c r="AD4" s="39" t="s">
        <v>44</v>
      </c>
      <c r="AE4" s="39" t="s">
        <v>45</v>
      </c>
      <c r="AF4" s="40" t="s">
        <v>46</v>
      </c>
    </row>
    <row r="5" customFormat="false" ht="23.25" hidden="false" customHeight="true" outlineLevel="0" collapsed="false">
      <c r="A5" s="31"/>
      <c r="B5" s="41" t="s">
        <v>47</v>
      </c>
      <c r="C5" s="33"/>
      <c r="D5" s="42"/>
      <c r="E5" s="43" t="s">
        <v>48</v>
      </c>
      <c r="F5" s="43" t="s">
        <v>49</v>
      </c>
      <c r="G5" s="43" t="s">
        <v>50</v>
      </c>
      <c r="H5" s="43" t="s">
        <v>51</v>
      </c>
      <c r="I5" s="43" t="s">
        <v>52</v>
      </c>
      <c r="J5" s="43" t="s">
        <v>53</v>
      </c>
      <c r="K5" s="44" t="s">
        <v>54</v>
      </c>
      <c r="L5" s="45" t="s">
        <v>55</v>
      </c>
      <c r="M5" s="46" t="s">
        <v>56</v>
      </c>
      <c r="N5" s="31"/>
      <c r="O5" s="41"/>
      <c r="P5" s="47"/>
      <c r="Q5" s="48" t="s">
        <v>57</v>
      </c>
      <c r="R5" s="49" t="s">
        <v>58</v>
      </c>
      <c r="S5" s="50" t="s">
        <v>59</v>
      </c>
      <c r="T5" s="51" t="s">
        <v>60</v>
      </c>
      <c r="U5" s="51"/>
      <c r="V5" s="51"/>
      <c r="W5" s="52"/>
      <c r="X5" s="50"/>
      <c r="Y5" s="53"/>
      <c r="Z5" s="54"/>
      <c r="AA5" s="55"/>
      <c r="AB5" s="53"/>
      <c r="AC5" s="56" t="s">
        <v>61</v>
      </c>
      <c r="AD5" s="39"/>
      <c r="AE5" s="39" t="s">
        <v>62</v>
      </c>
      <c r="AF5" s="57" t="s">
        <v>63</v>
      </c>
    </row>
    <row r="6" s="78" customFormat="true" ht="66" hidden="false" customHeight="true" outlineLevel="0" collapsed="false">
      <c r="A6" s="58"/>
      <c r="B6" s="59"/>
      <c r="C6" s="60"/>
      <c r="D6" s="60"/>
      <c r="E6" s="61" t="s">
        <v>64</v>
      </c>
      <c r="F6" s="61" t="s">
        <v>65</v>
      </c>
      <c r="G6" s="61" t="s">
        <v>66</v>
      </c>
      <c r="H6" s="61"/>
      <c r="I6" s="61"/>
      <c r="J6" s="61"/>
      <c r="K6" s="62"/>
      <c r="L6" s="63"/>
      <c r="M6" s="64" t="s">
        <v>67</v>
      </c>
      <c r="N6" s="65"/>
      <c r="O6" s="59"/>
      <c r="P6" s="66"/>
      <c r="Q6" s="67"/>
      <c r="R6" s="68" t="s">
        <v>68</v>
      </c>
      <c r="S6" s="68"/>
      <c r="T6" s="69"/>
      <c r="U6" s="70" t="s">
        <v>69</v>
      </c>
      <c r="V6" s="71" t="s">
        <v>70</v>
      </c>
      <c r="W6" s="72"/>
      <c r="X6" s="68" t="s">
        <v>71</v>
      </c>
      <c r="Y6" s="73" t="s">
        <v>72</v>
      </c>
      <c r="Z6" s="74"/>
      <c r="AA6" s="68" t="s">
        <v>71</v>
      </c>
      <c r="AB6" s="73" t="s">
        <v>72</v>
      </c>
      <c r="AC6" s="75"/>
      <c r="AD6" s="75"/>
      <c r="AE6" s="76"/>
      <c r="AF6" s="77" t="s">
        <v>73</v>
      </c>
    </row>
    <row r="7" customFormat="false" ht="33" hidden="false" customHeight="true" outlineLevel="0" collapsed="false">
      <c r="A7" s="79" t="n">
        <v>1</v>
      </c>
      <c r="B7" s="80" t="s">
        <v>74</v>
      </c>
      <c r="C7" s="81" t="s">
        <v>75</v>
      </c>
      <c r="D7" s="80" t="s">
        <v>76</v>
      </c>
      <c r="E7" s="80" t="s">
        <v>77</v>
      </c>
      <c r="F7" s="80" t="s">
        <v>78</v>
      </c>
      <c r="G7" s="82" t="s">
        <v>79</v>
      </c>
      <c r="H7" s="83" t="n">
        <v>120000</v>
      </c>
      <c r="I7" s="83" t="n">
        <v>50511</v>
      </c>
      <c r="J7" s="83" t="n">
        <v>170511</v>
      </c>
      <c r="K7" s="84" t="n">
        <v>97.47</v>
      </c>
      <c r="L7" s="84" t="n">
        <v>97.47</v>
      </c>
      <c r="M7" s="85" t="s">
        <v>80</v>
      </c>
      <c r="N7" s="86" t="n">
        <v>1</v>
      </c>
      <c r="O7" s="80" t="s">
        <v>74</v>
      </c>
      <c r="P7" s="87" t="n">
        <v>174944</v>
      </c>
      <c r="Q7" s="82" t="n">
        <v>123120</v>
      </c>
      <c r="R7" s="88" t="n">
        <v>0</v>
      </c>
      <c r="S7" s="87" t="n">
        <v>24480</v>
      </c>
      <c r="T7" s="87" t="n">
        <v>27344</v>
      </c>
      <c r="U7" s="87" t="n">
        <v>16229</v>
      </c>
      <c r="V7" s="82" t="n">
        <v>11115</v>
      </c>
      <c r="W7" s="89" t="n">
        <v>50694</v>
      </c>
      <c r="X7" s="90" t="n">
        <v>965</v>
      </c>
      <c r="Y7" s="91" t="n">
        <v>49729</v>
      </c>
      <c r="Z7" s="87" t="n">
        <v>77551</v>
      </c>
      <c r="AA7" s="87" t="n">
        <v>14056</v>
      </c>
      <c r="AB7" s="82" t="n">
        <v>63495</v>
      </c>
      <c r="AC7" s="83" t="n">
        <v>222710</v>
      </c>
      <c r="AD7" s="82" t="n">
        <v>2949</v>
      </c>
      <c r="AE7" s="92" t="n">
        <v>0</v>
      </c>
      <c r="AF7" s="93" t="n">
        <v>0</v>
      </c>
    </row>
    <row r="8" customFormat="false" ht="49.5" hidden="false" customHeight="true" outlineLevel="0" collapsed="false">
      <c r="A8" s="94" t="n">
        <v>2</v>
      </c>
      <c r="B8" s="95" t="s">
        <v>81</v>
      </c>
      <c r="C8" s="81" t="s">
        <v>75</v>
      </c>
      <c r="D8" s="95" t="s">
        <v>82</v>
      </c>
      <c r="E8" s="80" t="s">
        <v>77</v>
      </c>
      <c r="F8" s="95" t="s">
        <v>83</v>
      </c>
      <c r="G8" s="96" t="s">
        <v>84</v>
      </c>
      <c r="H8" s="97" t="n">
        <v>70950</v>
      </c>
      <c r="I8" s="97" t="n">
        <v>-70950</v>
      </c>
      <c r="J8" s="98" t="n">
        <v>0</v>
      </c>
      <c r="K8" s="99" t="n">
        <v>100</v>
      </c>
      <c r="L8" s="99" t="n">
        <v>100</v>
      </c>
      <c r="M8" s="100" t="s">
        <v>85</v>
      </c>
      <c r="N8" s="101" t="n">
        <v>2</v>
      </c>
      <c r="O8" s="95" t="s">
        <v>86</v>
      </c>
      <c r="P8" s="87" t="n">
        <v>86126</v>
      </c>
      <c r="Q8" s="82" t="n">
        <v>70950</v>
      </c>
      <c r="R8" s="102" t="n">
        <v>0</v>
      </c>
      <c r="S8" s="87" t="n">
        <v>2850</v>
      </c>
      <c r="T8" s="87" t="n">
        <v>12326</v>
      </c>
      <c r="U8" s="87" t="n">
        <v>5462</v>
      </c>
      <c r="V8" s="82" t="n">
        <v>6864</v>
      </c>
      <c r="W8" s="103" t="n">
        <v>126308</v>
      </c>
      <c r="X8" s="87" t="n">
        <v>126308</v>
      </c>
      <c r="Y8" s="104" t="n">
        <v>0</v>
      </c>
      <c r="Z8" s="87" t="n">
        <f aca="false">SUM(AA8:AB8)</f>
        <v>141975</v>
      </c>
      <c r="AA8" s="87" t="n">
        <v>140468</v>
      </c>
      <c r="AB8" s="82" t="n">
        <v>1507</v>
      </c>
      <c r="AC8" s="97" t="n">
        <v>215028</v>
      </c>
      <c r="AD8" s="82" t="n">
        <v>19797</v>
      </c>
      <c r="AE8" s="98" t="n">
        <v>0</v>
      </c>
      <c r="AF8" s="93" t="n">
        <v>0</v>
      </c>
    </row>
    <row r="9" customFormat="false" ht="36" hidden="false" customHeight="true" outlineLevel="0" collapsed="false">
      <c r="A9" s="94" t="n">
        <v>3</v>
      </c>
      <c r="B9" s="95" t="s">
        <v>87</v>
      </c>
      <c r="C9" s="105" t="s">
        <v>88</v>
      </c>
      <c r="D9" s="105" t="s">
        <v>89</v>
      </c>
      <c r="E9" s="80" t="s">
        <v>77</v>
      </c>
      <c r="F9" s="95" t="s">
        <v>78</v>
      </c>
      <c r="G9" s="96" t="s">
        <v>90</v>
      </c>
      <c r="H9" s="97" t="n">
        <v>52580</v>
      </c>
      <c r="I9" s="97" t="n">
        <v>-13659</v>
      </c>
      <c r="J9" s="97" t="n">
        <v>38921</v>
      </c>
      <c r="K9" s="99" t="n">
        <v>100</v>
      </c>
      <c r="L9" s="99" t="n">
        <v>100</v>
      </c>
      <c r="M9" s="100" t="s">
        <v>85</v>
      </c>
      <c r="N9" s="101" t="n">
        <v>3</v>
      </c>
      <c r="O9" s="95" t="s">
        <v>87</v>
      </c>
      <c r="P9" s="87" t="n">
        <v>38921</v>
      </c>
      <c r="Q9" s="82" t="n">
        <v>25064</v>
      </c>
      <c r="R9" s="102" t="n">
        <v>0</v>
      </c>
      <c r="S9" s="87" t="n">
        <v>8711</v>
      </c>
      <c r="T9" s="87" t="n">
        <v>5146</v>
      </c>
      <c r="U9" s="87" t="n">
        <v>1035</v>
      </c>
      <c r="V9" s="82" t="n">
        <v>239</v>
      </c>
      <c r="W9" s="103" t="n">
        <v>59</v>
      </c>
      <c r="X9" s="87" t="n">
        <v>59</v>
      </c>
      <c r="Y9" s="104" t="n">
        <v>0</v>
      </c>
      <c r="Z9" s="87" t="n">
        <v>146</v>
      </c>
      <c r="AA9" s="87" t="n">
        <v>138</v>
      </c>
      <c r="AB9" s="82" t="n">
        <v>8</v>
      </c>
      <c r="AC9" s="97" t="n">
        <v>42439</v>
      </c>
      <c r="AD9" s="82" t="n">
        <v>777</v>
      </c>
      <c r="AE9" s="106" t="n">
        <v>0</v>
      </c>
      <c r="AF9" s="93" t="n">
        <v>0</v>
      </c>
    </row>
    <row r="10" customFormat="false" ht="37.5" hidden="false" customHeight="true" outlineLevel="0" collapsed="false">
      <c r="A10" s="94" t="n">
        <v>4</v>
      </c>
      <c r="B10" s="95" t="s">
        <v>91</v>
      </c>
      <c r="C10" s="105" t="s">
        <v>92</v>
      </c>
      <c r="D10" s="107" t="s">
        <v>93</v>
      </c>
      <c r="E10" s="80" t="s">
        <v>77</v>
      </c>
      <c r="F10" s="95" t="s">
        <v>78</v>
      </c>
      <c r="G10" s="96" t="s">
        <v>94</v>
      </c>
      <c r="H10" s="97" t="n">
        <v>42888</v>
      </c>
      <c r="I10" s="97" t="n">
        <v>-42888</v>
      </c>
      <c r="J10" s="98" t="s">
        <v>85</v>
      </c>
      <c r="K10" s="99" t="n">
        <v>100</v>
      </c>
      <c r="L10" s="99" t="n">
        <v>100</v>
      </c>
      <c r="M10" s="100" t="s">
        <v>85</v>
      </c>
      <c r="N10" s="101" t="n">
        <v>4</v>
      </c>
      <c r="O10" s="95" t="s">
        <v>91</v>
      </c>
      <c r="P10" s="87" t="n">
        <v>-61229</v>
      </c>
      <c r="Q10" s="82" t="n">
        <v>42889</v>
      </c>
      <c r="R10" s="102" t="n">
        <v>0</v>
      </c>
      <c r="S10" s="87" t="s">
        <v>85</v>
      </c>
      <c r="T10" s="87" t="n">
        <v>-104118</v>
      </c>
      <c r="U10" s="87" t="n">
        <v>-101873</v>
      </c>
      <c r="V10" s="82" t="n">
        <v>-2660</v>
      </c>
      <c r="W10" s="103" t="n">
        <v>202537</v>
      </c>
      <c r="X10" s="87" t="n">
        <v>17</v>
      </c>
      <c r="Y10" s="108" t="n">
        <v>202520</v>
      </c>
      <c r="Z10" s="109" t="n">
        <v>0</v>
      </c>
      <c r="AA10" s="87" t="n">
        <v>9526</v>
      </c>
      <c r="AB10" s="110" t="n">
        <v>0</v>
      </c>
      <c r="AC10" s="97" t="n">
        <v>141307</v>
      </c>
      <c r="AD10" s="106" t="n">
        <v>0</v>
      </c>
      <c r="AE10" s="106" t="n">
        <v>0</v>
      </c>
      <c r="AF10" s="93" t="n">
        <v>0</v>
      </c>
    </row>
    <row r="11" customFormat="false" ht="51" hidden="false" customHeight="true" outlineLevel="0" collapsed="false">
      <c r="A11" s="94" t="n">
        <v>5</v>
      </c>
      <c r="B11" s="111" t="s">
        <v>95</v>
      </c>
      <c r="C11" s="81" t="s">
        <v>75</v>
      </c>
      <c r="D11" s="107" t="s">
        <v>93</v>
      </c>
      <c r="E11" s="80" t="s">
        <v>77</v>
      </c>
      <c r="F11" s="95" t="s">
        <v>78</v>
      </c>
      <c r="G11" s="96" t="s">
        <v>96</v>
      </c>
      <c r="H11" s="97" t="n">
        <v>42000</v>
      </c>
      <c r="I11" s="97" t="n">
        <v>-21988</v>
      </c>
      <c r="J11" s="97" t="n">
        <v>20012</v>
      </c>
      <c r="K11" s="99" t="n">
        <v>100</v>
      </c>
      <c r="L11" s="99" t="n">
        <v>100</v>
      </c>
      <c r="M11" s="100" t="s">
        <v>85</v>
      </c>
      <c r="N11" s="101" t="n">
        <v>5</v>
      </c>
      <c r="O11" s="111" t="s">
        <v>95</v>
      </c>
      <c r="P11" s="87" t="n">
        <v>20012</v>
      </c>
      <c r="Q11" s="82" t="n">
        <v>13000</v>
      </c>
      <c r="R11" s="102" t="n">
        <v>0</v>
      </c>
      <c r="S11" s="87" t="n">
        <v>29000</v>
      </c>
      <c r="T11" s="87" t="n">
        <v>-21988</v>
      </c>
      <c r="U11" s="87" t="n">
        <v>-24870</v>
      </c>
      <c r="V11" s="82" t="n">
        <v>2882</v>
      </c>
      <c r="W11" s="103" t="n">
        <v>881</v>
      </c>
      <c r="X11" s="87" t="n">
        <v>881</v>
      </c>
      <c r="Y11" s="104" t="n">
        <v>0</v>
      </c>
      <c r="Z11" s="87" t="n">
        <v>682</v>
      </c>
      <c r="AA11" s="87" t="n">
        <v>682</v>
      </c>
      <c r="AB11" s="110" t="n">
        <v>0</v>
      </c>
      <c r="AC11" s="97" t="n">
        <v>21434</v>
      </c>
      <c r="AD11" s="82" t="n">
        <v>8773</v>
      </c>
      <c r="AE11" s="106" t="n">
        <v>0</v>
      </c>
      <c r="AF11" s="93" t="n">
        <v>0</v>
      </c>
    </row>
    <row r="12" customFormat="false" ht="38.25" hidden="false" customHeight="true" outlineLevel="0" collapsed="false">
      <c r="A12" s="94" t="n">
        <v>6</v>
      </c>
      <c r="B12" s="80" t="s">
        <v>97</v>
      </c>
      <c r="C12" s="112" t="s">
        <v>98</v>
      </c>
      <c r="D12" s="107" t="s">
        <v>93</v>
      </c>
      <c r="E12" s="80" t="s">
        <v>77</v>
      </c>
      <c r="F12" s="80" t="s">
        <v>78</v>
      </c>
      <c r="G12" s="96" t="s">
        <v>99</v>
      </c>
      <c r="H12" s="97" t="n">
        <v>41481</v>
      </c>
      <c r="I12" s="97" t="n">
        <v>-24150</v>
      </c>
      <c r="J12" s="97" t="n">
        <v>17331</v>
      </c>
      <c r="K12" s="99" t="n">
        <v>80.97</v>
      </c>
      <c r="L12" s="99" t="n">
        <v>80.97</v>
      </c>
      <c r="M12" s="85" t="s">
        <v>80</v>
      </c>
      <c r="N12" s="101" t="n">
        <v>6</v>
      </c>
      <c r="O12" s="80" t="s">
        <v>97</v>
      </c>
      <c r="P12" s="87" t="n">
        <v>17331</v>
      </c>
      <c r="Q12" s="82" t="n">
        <v>59172</v>
      </c>
      <c r="R12" s="102" t="n">
        <v>0</v>
      </c>
      <c r="S12" s="113" t="n">
        <v>0</v>
      </c>
      <c r="T12" s="87" t="n">
        <v>-41841</v>
      </c>
      <c r="U12" s="87" t="n">
        <v>-47620</v>
      </c>
      <c r="V12" s="82" t="n">
        <v>-579</v>
      </c>
      <c r="W12" s="103" t="n">
        <v>21457</v>
      </c>
      <c r="X12" s="87" t="n">
        <v>50</v>
      </c>
      <c r="Y12" s="108" t="n">
        <v>21407</v>
      </c>
      <c r="Z12" s="87" t="n">
        <v>8116</v>
      </c>
      <c r="AA12" s="87" t="n">
        <v>8116</v>
      </c>
      <c r="AB12" s="110" t="n">
        <v>0</v>
      </c>
      <c r="AC12" s="97" t="n">
        <v>33087</v>
      </c>
      <c r="AD12" s="106" t="s">
        <v>85</v>
      </c>
      <c r="AE12" s="106" t="n">
        <v>0</v>
      </c>
      <c r="AF12" s="93" t="n">
        <v>0</v>
      </c>
    </row>
    <row r="13" customFormat="false" ht="37.5" hidden="false" customHeight="true" outlineLevel="0" collapsed="false">
      <c r="A13" s="94" t="n">
        <v>7</v>
      </c>
      <c r="B13" s="111" t="s">
        <v>100</v>
      </c>
      <c r="C13" s="81" t="s">
        <v>75</v>
      </c>
      <c r="D13" s="114" t="s">
        <v>101</v>
      </c>
      <c r="E13" s="80" t="s">
        <v>77</v>
      </c>
      <c r="F13" s="115" t="s">
        <v>102</v>
      </c>
      <c r="G13" s="96" t="s">
        <v>103</v>
      </c>
      <c r="H13" s="97" t="n">
        <v>13502</v>
      </c>
      <c r="I13" s="97" t="n">
        <v>-4059</v>
      </c>
      <c r="J13" s="97" t="n">
        <v>9443</v>
      </c>
      <c r="K13" s="99" t="n">
        <v>100</v>
      </c>
      <c r="L13" s="99" t="n">
        <v>100</v>
      </c>
      <c r="M13" s="100" t="s">
        <v>85</v>
      </c>
      <c r="N13" s="101" t="n">
        <v>7</v>
      </c>
      <c r="O13" s="111" t="s">
        <v>100</v>
      </c>
      <c r="P13" s="116" t="s">
        <v>104</v>
      </c>
      <c r="Q13" s="117"/>
      <c r="R13" s="118"/>
      <c r="S13" s="117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119"/>
      <c r="AF13" s="93"/>
    </row>
    <row r="14" customFormat="false" ht="36" hidden="false" customHeight="true" outlineLevel="0" collapsed="false">
      <c r="A14" s="94" t="n">
        <v>8</v>
      </c>
      <c r="B14" s="95" t="s">
        <v>105</v>
      </c>
      <c r="C14" s="105" t="s">
        <v>106</v>
      </c>
      <c r="D14" s="107" t="s">
        <v>93</v>
      </c>
      <c r="E14" s="80" t="s">
        <v>77</v>
      </c>
      <c r="F14" s="95" t="s">
        <v>78</v>
      </c>
      <c r="G14" s="96" t="s">
        <v>107</v>
      </c>
      <c r="H14" s="97" t="n">
        <v>10084</v>
      </c>
      <c r="I14" s="97" t="n">
        <v>-6085</v>
      </c>
      <c r="J14" s="97" t="n">
        <v>3999</v>
      </c>
      <c r="K14" s="99" t="n">
        <v>100</v>
      </c>
      <c r="L14" s="99" t="n">
        <v>100</v>
      </c>
      <c r="M14" s="100" t="s">
        <v>85</v>
      </c>
      <c r="N14" s="101" t="n">
        <v>8</v>
      </c>
      <c r="O14" s="95" t="s">
        <v>105</v>
      </c>
      <c r="P14" s="87" t="n">
        <v>3999</v>
      </c>
      <c r="Q14" s="82" t="n">
        <v>4</v>
      </c>
      <c r="R14" s="102" t="n">
        <v>0</v>
      </c>
      <c r="S14" s="87" t="n">
        <v>10080</v>
      </c>
      <c r="T14" s="87" t="n">
        <v>-6085</v>
      </c>
      <c r="U14" s="87" t="n">
        <v>-6185</v>
      </c>
      <c r="V14" s="82" t="n">
        <v>99</v>
      </c>
      <c r="W14" s="109" t="n">
        <v>0</v>
      </c>
      <c r="X14" s="102" t="n">
        <v>0</v>
      </c>
      <c r="Y14" s="110" t="n">
        <v>0</v>
      </c>
      <c r="Z14" s="87" t="n">
        <v>85</v>
      </c>
      <c r="AA14" s="87" t="n">
        <v>56</v>
      </c>
      <c r="AB14" s="82" t="n">
        <v>29</v>
      </c>
      <c r="AC14" s="97" t="n">
        <v>4004</v>
      </c>
      <c r="AD14" s="82" t="n">
        <v>127</v>
      </c>
      <c r="AE14" s="98" t="n">
        <v>0</v>
      </c>
      <c r="AF14" s="120" t="n">
        <v>0</v>
      </c>
    </row>
    <row r="15" customFormat="false" ht="40.5" hidden="false" customHeight="true" outlineLevel="0" collapsed="false">
      <c r="A15" s="94" t="n">
        <v>9</v>
      </c>
      <c r="B15" s="121" t="s">
        <v>108</v>
      </c>
      <c r="C15" s="122" t="s">
        <v>106</v>
      </c>
      <c r="D15" s="107" t="s">
        <v>93</v>
      </c>
      <c r="E15" s="80" t="s">
        <v>77</v>
      </c>
      <c r="F15" s="121" t="s">
        <v>78</v>
      </c>
      <c r="G15" s="96" t="s">
        <v>109</v>
      </c>
      <c r="H15" s="97" t="n">
        <v>8070</v>
      </c>
      <c r="I15" s="97" t="n">
        <v>-877</v>
      </c>
      <c r="J15" s="97" t="n">
        <v>7193</v>
      </c>
      <c r="K15" s="99" t="n">
        <v>100</v>
      </c>
      <c r="L15" s="99" t="n">
        <v>100</v>
      </c>
      <c r="M15" s="100" t="s">
        <v>85</v>
      </c>
      <c r="N15" s="101" t="n">
        <v>9</v>
      </c>
      <c r="O15" s="121" t="s">
        <v>108</v>
      </c>
      <c r="P15" s="87" t="n">
        <v>7193</v>
      </c>
      <c r="Q15" s="82" t="n">
        <v>4</v>
      </c>
      <c r="R15" s="102" t="n">
        <v>0</v>
      </c>
      <c r="S15" s="87" t="n">
        <v>8066</v>
      </c>
      <c r="T15" s="87" t="n">
        <v>-877</v>
      </c>
      <c r="U15" s="87" t="n">
        <v>-6263</v>
      </c>
      <c r="V15" s="82" t="n">
        <v>-7</v>
      </c>
      <c r="W15" s="103" t="n">
        <v>1879</v>
      </c>
      <c r="X15" s="87" t="n">
        <v>1879</v>
      </c>
      <c r="Y15" s="104" t="n">
        <v>0</v>
      </c>
      <c r="Z15" s="87" t="n">
        <v>50</v>
      </c>
      <c r="AA15" s="87" t="n">
        <v>0</v>
      </c>
      <c r="AB15" s="82" t="n">
        <v>50</v>
      </c>
      <c r="AC15" s="97" t="n">
        <v>13951</v>
      </c>
      <c r="AD15" s="82" t="n">
        <v>14</v>
      </c>
      <c r="AE15" s="123" t="n">
        <v>0</v>
      </c>
      <c r="AF15" s="124" t="n">
        <v>0</v>
      </c>
    </row>
    <row r="16" customFormat="false" ht="53.25" hidden="false" customHeight="true" outlineLevel="0" collapsed="false">
      <c r="A16" s="125" t="n">
        <v>10</v>
      </c>
      <c r="B16" s="126" t="s">
        <v>110</v>
      </c>
      <c r="C16" s="127" t="s">
        <v>75</v>
      </c>
      <c r="D16" s="126" t="s">
        <v>82</v>
      </c>
      <c r="E16" s="126" t="s">
        <v>77</v>
      </c>
      <c r="F16" s="126" t="s">
        <v>78</v>
      </c>
      <c r="G16" s="128" t="s">
        <v>111</v>
      </c>
      <c r="H16" s="129" t="n">
        <v>5000</v>
      </c>
      <c r="I16" s="130" t="n">
        <v>-474</v>
      </c>
      <c r="J16" s="130" t="n">
        <v>4526</v>
      </c>
      <c r="K16" s="131" t="n">
        <v>100</v>
      </c>
      <c r="L16" s="132" t="n">
        <v>100</v>
      </c>
      <c r="M16" s="133" t="s">
        <v>85</v>
      </c>
      <c r="N16" s="125" t="n">
        <v>10</v>
      </c>
      <c r="O16" s="126" t="s">
        <v>110</v>
      </c>
      <c r="P16" s="134" t="n">
        <v>4526</v>
      </c>
      <c r="Q16" s="135" t="n">
        <v>5000</v>
      </c>
      <c r="R16" s="136" t="n">
        <v>0</v>
      </c>
      <c r="S16" s="137" t="n">
        <v>5</v>
      </c>
      <c r="T16" s="137" t="n">
        <v>-479</v>
      </c>
      <c r="U16" s="137" t="n">
        <v>95</v>
      </c>
      <c r="V16" s="130" t="n">
        <v>-573</v>
      </c>
      <c r="W16" s="134" t="n">
        <v>122</v>
      </c>
      <c r="X16" s="138" t="n">
        <v>122</v>
      </c>
      <c r="Y16" s="139" t="n">
        <v>0</v>
      </c>
      <c r="Z16" s="134" t="n">
        <v>734</v>
      </c>
      <c r="AA16" s="138" t="n">
        <v>734</v>
      </c>
      <c r="AB16" s="139" t="n">
        <v>0</v>
      </c>
      <c r="AC16" s="130" t="n">
        <v>5256</v>
      </c>
      <c r="AD16" s="130" t="n">
        <v>2133</v>
      </c>
      <c r="AE16" s="139" t="n">
        <v>0</v>
      </c>
      <c r="AF16" s="140" t="n">
        <v>0</v>
      </c>
    </row>
    <row r="17" customFormat="false" ht="52.5" hidden="false" customHeight="true" outlineLevel="0" collapsed="false">
      <c r="A17" s="141" t="n">
        <v>11</v>
      </c>
      <c r="B17" s="142" t="s">
        <v>112</v>
      </c>
      <c r="C17" s="81" t="s">
        <v>75</v>
      </c>
      <c r="D17" s="143" t="s">
        <v>113</v>
      </c>
      <c r="E17" s="144" t="s">
        <v>77</v>
      </c>
      <c r="F17" s="144" t="s">
        <v>78</v>
      </c>
      <c r="G17" s="145" t="s">
        <v>114</v>
      </c>
      <c r="H17" s="146" t="n">
        <v>2140</v>
      </c>
      <c r="I17" s="83" t="n">
        <v>-1895</v>
      </c>
      <c r="J17" s="147" t="n">
        <v>245</v>
      </c>
      <c r="K17" s="148" t="n">
        <v>79.27</v>
      </c>
      <c r="L17" s="149" t="n">
        <v>79.27</v>
      </c>
      <c r="M17" s="150" t="s">
        <v>85</v>
      </c>
      <c r="N17" s="141" t="n">
        <v>11</v>
      </c>
      <c r="O17" s="151" t="s">
        <v>112</v>
      </c>
      <c r="P17" s="90" t="n">
        <v>309</v>
      </c>
      <c r="Q17" s="152" t="n">
        <v>100</v>
      </c>
      <c r="R17" s="88" t="n">
        <v>0</v>
      </c>
      <c r="S17" s="90" t="n">
        <v>1223</v>
      </c>
      <c r="T17" s="90" t="n">
        <v>-1014</v>
      </c>
      <c r="U17" s="90" t="n">
        <v>170</v>
      </c>
      <c r="V17" s="91" t="n">
        <v>-37</v>
      </c>
      <c r="W17" s="89" t="n">
        <v>44</v>
      </c>
      <c r="X17" s="90" t="n">
        <v>44</v>
      </c>
      <c r="Y17" s="153" t="n">
        <v>0</v>
      </c>
      <c r="Z17" s="89" t="n">
        <v>267</v>
      </c>
      <c r="AA17" s="90" t="n">
        <v>267</v>
      </c>
      <c r="AB17" s="153" t="n">
        <v>0</v>
      </c>
      <c r="AC17" s="91" t="n">
        <v>354</v>
      </c>
      <c r="AD17" s="153" t="n">
        <v>0</v>
      </c>
      <c r="AE17" s="153" t="n">
        <v>0</v>
      </c>
      <c r="AF17" s="154" t="n">
        <v>0</v>
      </c>
    </row>
    <row r="18" customFormat="false" ht="33.75" hidden="false" customHeight="true" outlineLevel="0" collapsed="false">
      <c r="A18" s="79" t="n">
        <v>12</v>
      </c>
      <c r="B18" s="80" t="s">
        <v>115</v>
      </c>
      <c r="C18" s="81" t="s">
        <v>75</v>
      </c>
      <c r="D18" s="80" t="s">
        <v>116</v>
      </c>
      <c r="E18" s="80" t="s">
        <v>117</v>
      </c>
      <c r="F18" s="80" t="s">
        <v>78</v>
      </c>
      <c r="G18" s="155" t="s">
        <v>118</v>
      </c>
      <c r="H18" s="156" t="n">
        <v>2752</v>
      </c>
      <c r="I18" s="156" t="n">
        <v>2935</v>
      </c>
      <c r="J18" s="156" t="n">
        <v>5687</v>
      </c>
      <c r="K18" s="157" t="n">
        <v>25</v>
      </c>
      <c r="L18" s="158" t="n">
        <v>25</v>
      </c>
      <c r="M18" s="159" t="s">
        <v>80</v>
      </c>
      <c r="N18" s="79" t="n">
        <v>12</v>
      </c>
      <c r="O18" s="80" t="s">
        <v>115</v>
      </c>
      <c r="P18" s="87" t="n">
        <v>22747</v>
      </c>
      <c r="Q18" s="160" t="n">
        <v>10000</v>
      </c>
      <c r="R18" s="161" t="n">
        <v>0</v>
      </c>
      <c r="S18" s="160" t="n">
        <v>11011</v>
      </c>
      <c r="T18" s="87" t="n">
        <v>1736</v>
      </c>
      <c r="U18" s="161"/>
      <c r="V18" s="108" t="n">
        <v>1736</v>
      </c>
      <c r="W18" s="103" t="n">
        <v>318273</v>
      </c>
      <c r="X18" s="162" t="n">
        <v>318273</v>
      </c>
      <c r="Y18" s="163" t="n">
        <v>0</v>
      </c>
      <c r="Z18" s="103" t="n">
        <v>332671</v>
      </c>
      <c r="AA18" s="162" t="n">
        <v>332671</v>
      </c>
      <c r="AB18" s="163" t="n">
        <v>0</v>
      </c>
      <c r="AC18" s="97" t="n">
        <v>344555</v>
      </c>
      <c r="AD18" s="108" t="n">
        <v>12346</v>
      </c>
      <c r="AE18" s="163" t="n">
        <v>0</v>
      </c>
      <c r="AF18" s="93" t="n">
        <v>0</v>
      </c>
    </row>
    <row r="19" customFormat="false" ht="42" hidden="false" customHeight="true" outlineLevel="0" collapsed="false">
      <c r="A19" s="94" t="n">
        <v>13</v>
      </c>
      <c r="B19" s="107" t="s">
        <v>119</v>
      </c>
      <c r="C19" s="107" t="s">
        <v>120</v>
      </c>
      <c r="D19" s="164" t="s">
        <v>121</v>
      </c>
      <c r="E19" s="114" t="s">
        <v>122</v>
      </c>
      <c r="F19" s="115" t="s">
        <v>102</v>
      </c>
      <c r="G19" s="165" t="s">
        <v>123</v>
      </c>
      <c r="H19" s="166" t="n">
        <v>89250</v>
      </c>
      <c r="I19" s="167" t="n">
        <v>-89250</v>
      </c>
      <c r="J19" s="98" t="n">
        <v>0</v>
      </c>
      <c r="K19" s="168" t="n">
        <v>34.44</v>
      </c>
      <c r="L19" s="169" t="n">
        <v>34.44</v>
      </c>
      <c r="M19" s="170" t="s">
        <v>85</v>
      </c>
      <c r="N19" s="94" t="n">
        <v>13</v>
      </c>
      <c r="O19" s="95" t="s">
        <v>119</v>
      </c>
      <c r="P19" s="87" t="n">
        <v>-72033</v>
      </c>
      <c r="Q19" s="171" t="n">
        <v>20327</v>
      </c>
      <c r="R19" s="113" t="n">
        <v>0</v>
      </c>
      <c r="S19" s="171" t="n">
        <v>101</v>
      </c>
      <c r="T19" s="172" t="n">
        <v>-92461</v>
      </c>
      <c r="U19" s="172" t="n">
        <v>-93787</v>
      </c>
      <c r="V19" s="173" t="n">
        <v>-2749</v>
      </c>
      <c r="W19" s="103" t="n">
        <v>159354</v>
      </c>
      <c r="X19" s="172" t="n">
        <v>159182</v>
      </c>
      <c r="Y19" s="108" t="n">
        <v>172</v>
      </c>
      <c r="Z19" s="103" t="n">
        <v>36972</v>
      </c>
      <c r="AA19" s="171" t="n">
        <v>36972</v>
      </c>
      <c r="AB19" s="110" t="n">
        <v>0</v>
      </c>
      <c r="AC19" s="173" t="n">
        <v>163791</v>
      </c>
      <c r="AD19" s="173" t="n">
        <v>48685</v>
      </c>
      <c r="AE19" s="110" t="n">
        <v>0</v>
      </c>
      <c r="AF19" s="120" t="n">
        <v>0</v>
      </c>
    </row>
    <row r="20" customFormat="false" ht="36.75" hidden="false" customHeight="true" outlineLevel="0" collapsed="false">
      <c r="A20" s="94" t="n">
        <v>14</v>
      </c>
      <c r="B20" s="95" t="s">
        <v>124</v>
      </c>
      <c r="C20" s="81" t="s">
        <v>75</v>
      </c>
      <c r="D20" s="95" t="s">
        <v>125</v>
      </c>
      <c r="E20" s="114" t="s">
        <v>122</v>
      </c>
      <c r="F20" s="95" t="s">
        <v>78</v>
      </c>
      <c r="G20" s="96" t="s">
        <v>126</v>
      </c>
      <c r="H20" s="166" t="n">
        <v>1259.65</v>
      </c>
      <c r="I20" s="166" t="n">
        <v>11579</v>
      </c>
      <c r="J20" s="156" t="n">
        <v>12838.65</v>
      </c>
      <c r="K20" s="168" t="n">
        <v>49.99</v>
      </c>
      <c r="L20" s="174" t="n">
        <v>49.99</v>
      </c>
      <c r="M20" s="170" t="s">
        <v>85</v>
      </c>
      <c r="N20" s="94" t="n">
        <v>14</v>
      </c>
      <c r="O20" s="95" t="s">
        <v>124</v>
      </c>
      <c r="P20" s="172" t="n">
        <v>25683</v>
      </c>
      <c r="Q20" s="171" t="n">
        <v>292</v>
      </c>
      <c r="R20" s="113" t="n">
        <v>0</v>
      </c>
      <c r="S20" s="172" t="n">
        <v>5457</v>
      </c>
      <c r="T20" s="172" t="n">
        <v>19934</v>
      </c>
      <c r="U20" s="172" t="n">
        <v>17812</v>
      </c>
      <c r="V20" s="173" t="n">
        <v>2122</v>
      </c>
      <c r="W20" s="175" t="n">
        <v>1174</v>
      </c>
      <c r="X20" s="113" t="n">
        <v>1174</v>
      </c>
      <c r="Y20" s="110" t="n">
        <v>0</v>
      </c>
      <c r="Z20" s="175" t="n">
        <v>28506</v>
      </c>
      <c r="AA20" s="171" t="n">
        <v>28506</v>
      </c>
      <c r="AB20" s="110" t="n">
        <v>0</v>
      </c>
      <c r="AC20" s="173" t="n">
        <v>36533</v>
      </c>
      <c r="AD20" s="173" t="n">
        <v>8771</v>
      </c>
      <c r="AE20" s="110" t="n">
        <v>0</v>
      </c>
      <c r="AF20" s="120" t="n">
        <v>0</v>
      </c>
    </row>
    <row r="21" customFormat="false" ht="38.25" hidden="false" customHeight="true" outlineLevel="0" collapsed="false">
      <c r="A21" s="125" t="n">
        <v>15</v>
      </c>
      <c r="B21" s="126" t="s">
        <v>127</v>
      </c>
      <c r="C21" s="176" t="s">
        <v>75</v>
      </c>
      <c r="D21" s="126" t="s">
        <v>128</v>
      </c>
      <c r="E21" s="177" t="s">
        <v>122</v>
      </c>
      <c r="F21" s="126" t="s">
        <v>102</v>
      </c>
      <c r="G21" s="178" t="s">
        <v>129</v>
      </c>
      <c r="H21" s="129" t="n">
        <v>328</v>
      </c>
      <c r="I21" s="179" t="n">
        <v>0</v>
      </c>
      <c r="J21" s="129" t="n">
        <v>328</v>
      </c>
      <c r="K21" s="131" t="n">
        <v>49.03</v>
      </c>
      <c r="L21" s="180" t="n">
        <v>49.03</v>
      </c>
      <c r="M21" s="133" t="s">
        <v>85</v>
      </c>
      <c r="N21" s="125" t="n">
        <v>15</v>
      </c>
      <c r="O21" s="126" t="s">
        <v>127</v>
      </c>
      <c r="P21" s="134" t="n">
        <v>334</v>
      </c>
      <c r="Q21" s="138" t="n">
        <v>670</v>
      </c>
      <c r="R21" s="181" t="n">
        <v>0</v>
      </c>
      <c r="S21" s="137" t="n">
        <v>11</v>
      </c>
      <c r="T21" s="137" t="n">
        <v>-347</v>
      </c>
      <c r="U21" s="137" t="n">
        <v>-505</v>
      </c>
      <c r="V21" s="130" t="n">
        <v>158</v>
      </c>
      <c r="W21" s="134" t="n">
        <v>285</v>
      </c>
      <c r="X21" s="137" t="n">
        <v>285</v>
      </c>
      <c r="Y21" s="139" t="n">
        <v>0</v>
      </c>
      <c r="Z21" s="134" t="n">
        <v>634</v>
      </c>
      <c r="AA21" s="138" t="n">
        <v>634</v>
      </c>
      <c r="AB21" s="139" t="n">
        <v>0</v>
      </c>
      <c r="AC21" s="130" t="n">
        <v>766</v>
      </c>
      <c r="AD21" s="130" t="n">
        <v>2556</v>
      </c>
      <c r="AE21" s="139" t="n">
        <v>0</v>
      </c>
      <c r="AF21" s="140" t="n">
        <v>0</v>
      </c>
    </row>
    <row r="22" customFormat="false" ht="38.25" hidden="false" customHeight="true" outlineLevel="0" collapsed="false">
      <c r="A22" s="182"/>
      <c r="B22" s="183"/>
      <c r="C22" s="184"/>
      <c r="D22" s="183"/>
      <c r="E22" s="183"/>
      <c r="F22" s="183"/>
      <c r="G22" s="185"/>
      <c r="H22" s="186"/>
      <c r="I22" s="187"/>
      <c r="J22" s="186"/>
      <c r="K22" s="188"/>
      <c r="L22" s="189"/>
      <c r="M22" s="190"/>
      <c r="N22" s="182"/>
      <c r="O22" s="183"/>
      <c r="P22" s="191"/>
      <c r="Q22" s="191"/>
      <c r="R22" s="187"/>
      <c r="S22" s="191"/>
      <c r="T22" s="191"/>
      <c r="U22" s="191"/>
      <c r="V22" s="191"/>
      <c r="W22" s="191"/>
      <c r="X22" s="191"/>
      <c r="Y22" s="187"/>
      <c r="Z22" s="191"/>
      <c r="AA22" s="191"/>
      <c r="AB22" s="187"/>
      <c r="AC22" s="191"/>
      <c r="AD22" s="191"/>
      <c r="AE22" s="187"/>
      <c r="AF22" s="187"/>
    </row>
    <row r="23" s="12" customFormat="true" ht="17.25" hidden="false" customHeight="true" outlineLevel="0" collapsed="false">
      <c r="A23" s="192" t="s">
        <v>130</v>
      </c>
      <c r="B23" s="193"/>
      <c r="C23" s="194"/>
      <c r="D23" s="195"/>
      <c r="E23" s="195"/>
      <c r="F23" s="195"/>
      <c r="G23" s="196"/>
      <c r="H23" s="197"/>
      <c r="I23" s="197"/>
      <c r="J23" s="197"/>
      <c r="K23" s="198"/>
      <c r="L23" s="199"/>
      <c r="M23" s="200"/>
      <c r="N23" s="192" t="s">
        <v>130</v>
      </c>
      <c r="O23" s="193"/>
      <c r="P23" s="194"/>
      <c r="Q23" s="195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customFormat="false" ht="37.5" hidden="false" customHeight="true" outlineLevel="0" collapsed="false">
      <c r="A24" s="202" t="n">
        <v>16</v>
      </c>
      <c r="B24" s="203" t="s">
        <v>131</v>
      </c>
      <c r="C24" s="204" t="s">
        <v>75</v>
      </c>
      <c r="D24" s="203" t="s">
        <v>132</v>
      </c>
      <c r="E24" s="205" t="s">
        <v>133</v>
      </c>
      <c r="F24" s="206" t="s">
        <v>78</v>
      </c>
      <c r="G24" s="207" t="s">
        <v>134</v>
      </c>
      <c r="H24" s="208" t="n">
        <v>3125</v>
      </c>
      <c r="I24" s="209" t="n">
        <v>7556</v>
      </c>
      <c r="J24" s="210" t="n">
        <v>10681</v>
      </c>
      <c r="K24" s="211" t="n">
        <v>100</v>
      </c>
      <c r="L24" s="212" t="n">
        <v>100</v>
      </c>
      <c r="M24" s="213" t="s">
        <v>85</v>
      </c>
      <c r="N24" s="214" t="n">
        <v>16</v>
      </c>
      <c r="O24" s="215" t="s">
        <v>131</v>
      </c>
      <c r="P24" s="216" t="n">
        <v>10681</v>
      </c>
      <c r="Q24" s="217" t="n">
        <v>3125</v>
      </c>
      <c r="R24" s="218" t="n">
        <v>0</v>
      </c>
      <c r="S24" s="217" t="n">
        <v>239</v>
      </c>
      <c r="T24" s="217" t="n">
        <v>7317</v>
      </c>
      <c r="U24" s="217" t="n">
        <v>-15782</v>
      </c>
      <c r="V24" s="219" t="n">
        <v>23099</v>
      </c>
      <c r="W24" s="220" t="n">
        <v>1047561</v>
      </c>
      <c r="X24" s="217" t="n">
        <v>554729</v>
      </c>
      <c r="Y24" s="210" t="n">
        <v>451767</v>
      </c>
      <c r="Z24" s="217" t="n">
        <v>898045</v>
      </c>
      <c r="AA24" s="217" t="n">
        <v>375536</v>
      </c>
      <c r="AB24" s="210" t="n">
        <v>633776</v>
      </c>
      <c r="AC24" s="210" t="n">
        <v>1076133</v>
      </c>
      <c r="AD24" s="210" t="n">
        <v>45146</v>
      </c>
      <c r="AE24" s="221" t="n">
        <v>0</v>
      </c>
      <c r="AF24" s="222" t="n">
        <v>0</v>
      </c>
    </row>
    <row r="25" customFormat="false" ht="9" hidden="false" customHeight="true" outlineLevel="0" collapsed="false">
      <c r="A25" s="182"/>
      <c r="B25" s="183"/>
      <c r="C25" s="184"/>
      <c r="D25" s="183"/>
      <c r="E25" s="183"/>
      <c r="F25" s="183"/>
      <c r="G25" s="185"/>
      <c r="H25" s="186"/>
      <c r="I25" s="187"/>
      <c r="J25" s="186"/>
      <c r="K25" s="188"/>
      <c r="L25" s="189"/>
      <c r="M25" s="190"/>
      <c r="N25" s="182"/>
      <c r="O25" s="183"/>
      <c r="P25" s="191"/>
      <c r="Q25" s="191"/>
      <c r="R25" s="187"/>
      <c r="S25" s="191"/>
      <c r="T25" s="191"/>
      <c r="U25" s="191"/>
      <c r="V25" s="191"/>
      <c r="W25" s="191"/>
      <c r="X25" s="191"/>
      <c r="Y25" s="187"/>
      <c r="Z25" s="191"/>
      <c r="AA25" s="191"/>
      <c r="AB25" s="187"/>
      <c r="AC25" s="191"/>
      <c r="AD25" s="191"/>
      <c r="AE25" s="187"/>
      <c r="AF25" s="187"/>
    </row>
    <row r="26" s="12" customFormat="true" ht="17.25" hidden="false" customHeight="true" outlineLevel="0" collapsed="false">
      <c r="A26" s="192" t="s">
        <v>135</v>
      </c>
      <c r="B26" s="193"/>
      <c r="C26" s="194"/>
      <c r="D26" s="195"/>
      <c r="E26" s="195"/>
      <c r="F26" s="195"/>
      <c r="G26" s="196"/>
      <c r="H26" s="197"/>
      <c r="I26" s="197"/>
      <c r="J26" s="197"/>
      <c r="K26" s="198"/>
      <c r="L26" s="199"/>
      <c r="M26" s="200"/>
      <c r="N26" s="192" t="s">
        <v>135</v>
      </c>
      <c r="O26" s="193"/>
      <c r="P26" s="194"/>
      <c r="Q26" s="195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customFormat="false" ht="37.5" hidden="false" customHeight="true" outlineLevel="0" collapsed="false">
      <c r="A27" s="141" t="n">
        <v>17</v>
      </c>
      <c r="B27" s="144" t="s">
        <v>136</v>
      </c>
      <c r="C27" s="145" t="s">
        <v>92</v>
      </c>
      <c r="D27" s="143" t="s">
        <v>93</v>
      </c>
      <c r="E27" s="144" t="s">
        <v>77</v>
      </c>
      <c r="F27" s="144" t="s">
        <v>78</v>
      </c>
      <c r="G27" s="223" t="s">
        <v>137</v>
      </c>
      <c r="H27" s="147" t="n">
        <v>11260</v>
      </c>
      <c r="I27" s="83" t="n">
        <v>-7754</v>
      </c>
      <c r="J27" s="83" t="n">
        <v>3506</v>
      </c>
      <c r="K27" s="224" t="n">
        <v>19.03</v>
      </c>
      <c r="L27" s="225" t="n">
        <v>19.03</v>
      </c>
      <c r="M27" s="226" t="s">
        <v>85</v>
      </c>
      <c r="N27" s="227" t="n">
        <v>17</v>
      </c>
      <c r="O27" s="144" t="s">
        <v>136</v>
      </c>
      <c r="P27" s="89" t="n">
        <v>17331</v>
      </c>
      <c r="Q27" s="228" t="n">
        <v>59172</v>
      </c>
      <c r="R27" s="88" t="n">
        <v>0</v>
      </c>
      <c r="S27" s="88" t="n">
        <v>0</v>
      </c>
      <c r="T27" s="90" t="n">
        <v>-41841</v>
      </c>
      <c r="U27" s="90" t="n">
        <v>-47620</v>
      </c>
      <c r="V27" s="91" t="n">
        <v>-579</v>
      </c>
      <c r="W27" s="89" t="n">
        <v>21457</v>
      </c>
      <c r="X27" s="90" t="n">
        <v>50</v>
      </c>
      <c r="Y27" s="91" t="n">
        <v>21407</v>
      </c>
      <c r="Z27" s="89" t="n">
        <v>8116</v>
      </c>
      <c r="AA27" s="229" t="n">
        <v>8116</v>
      </c>
      <c r="AB27" s="153" t="n">
        <v>0</v>
      </c>
      <c r="AC27" s="91" t="n">
        <v>33087</v>
      </c>
      <c r="AD27" s="153" t="n">
        <v>0</v>
      </c>
      <c r="AE27" s="153" t="n">
        <v>0</v>
      </c>
      <c r="AF27" s="154" t="n">
        <v>0</v>
      </c>
    </row>
    <row r="28" customFormat="false" ht="37.5" hidden="false" customHeight="true" outlineLevel="0" collapsed="false">
      <c r="A28" s="230" t="n">
        <v>18</v>
      </c>
      <c r="B28" s="126" t="s">
        <v>138</v>
      </c>
      <c r="C28" s="127" t="s">
        <v>139</v>
      </c>
      <c r="D28" s="231" t="s">
        <v>93</v>
      </c>
      <c r="E28" s="177" t="s">
        <v>122</v>
      </c>
      <c r="F28" s="232" t="s">
        <v>102</v>
      </c>
      <c r="G28" s="178" t="s">
        <v>140</v>
      </c>
      <c r="H28" s="129" t="n">
        <v>34327</v>
      </c>
      <c r="I28" s="233" t="n">
        <v>-3911</v>
      </c>
      <c r="J28" s="129" t="n">
        <v>30416</v>
      </c>
      <c r="K28" s="131" t="n">
        <v>23.86</v>
      </c>
      <c r="L28" s="180" t="n">
        <v>23.86</v>
      </c>
      <c r="M28" s="234" t="s">
        <v>85</v>
      </c>
      <c r="N28" s="235" t="n">
        <v>18</v>
      </c>
      <c r="O28" s="126" t="s">
        <v>138</v>
      </c>
      <c r="P28" s="236" t="s">
        <v>141</v>
      </c>
      <c r="Q28" s="237" t="s">
        <v>141</v>
      </c>
      <c r="R28" s="238" t="s">
        <v>141</v>
      </c>
      <c r="S28" s="238" t="s">
        <v>141</v>
      </c>
      <c r="T28" s="239" t="s">
        <v>141</v>
      </c>
      <c r="U28" s="238" t="s">
        <v>141</v>
      </c>
      <c r="V28" s="240" t="s">
        <v>141</v>
      </c>
      <c r="W28" s="236" t="s">
        <v>141</v>
      </c>
      <c r="X28" s="239" t="s">
        <v>141</v>
      </c>
      <c r="Y28" s="241" t="s">
        <v>141</v>
      </c>
      <c r="Z28" s="242" t="s">
        <v>141</v>
      </c>
      <c r="AA28" s="239" t="s">
        <v>141</v>
      </c>
      <c r="AB28" s="243" t="s">
        <v>141</v>
      </c>
      <c r="AC28" s="240" t="s">
        <v>141</v>
      </c>
      <c r="AD28" s="240" t="s">
        <v>141</v>
      </c>
      <c r="AE28" s="243" t="s">
        <v>141</v>
      </c>
      <c r="AF28" s="244" t="s">
        <v>141</v>
      </c>
    </row>
    <row r="29" customFormat="false" ht="8.25" hidden="false" customHeight="true" outlineLevel="0" collapsed="false"/>
    <row r="30" s="12" customFormat="true" ht="17.25" hidden="false" customHeight="true" outlineLevel="0" collapsed="false">
      <c r="A30" s="192" t="s">
        <v>142</v>
      </c>
      <c r="B30" s="245"/>
      <c r="C30" s="246"/>
      <c r="D30" s="247"/>
      <c r="E30" s="195"/>
      <c r="F30" s="195"/>
      <c r="G30" s="196"/>
      <c r="H30" s="197"/>
      <c r="I30" s="201"/>
      <c r="J30" s="197"/>
      <c r="K30" s="198"/>
      <c r="L30" s="199"/>
      <c r="M30" s="200"/>
      <c r="N30" s="192" t="s">
        <v>142</v>
      </c>
      <c r="O30" s="248"/>
      <c r="P30" s="248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customFormat="false" ht="35.25" hidden="false" customHeight="true" outlineLevel="0" collapsed="false">
      <c r="A31" s="249" t="n">
        <v>19</v>
      </c>
      <c r="B31" s="144" t="s">
        <v>143</v>
      </c>
      <c r="C31" s="250" t="s">
        <v>75</v>
      </c>
      <c r="D31" s="144" t="s">
        <v>76</v>
      </c>
      <c r="E31" s="144" t="s">
        <v>77</v>
      </c>
      <c r="F31" s="251" t="s">
        <v>78</v>
      </c>
      <c r="G31" s="223" t="s">
        <v>144</v>
      </c>
      <c r="H31" s="147" t="n">
        <v>3125</v>
      </c>
      <c r="I31" s="83" t="n">
        <v>1308</v>
      </c>
      <c r="J31" s="146" t="n">
        <v>4433</v>
      </c>
      <c r="K31" s="224" t="n">
        <v>2.53</v>
      </c>
      <c r="L31" s="149" t="n">
        <v>2.53</v>
      </c>
      <c r="M31" s="150" t="s">
        <v>85</v>
      </c>
      <c r="N31" s="227" t="n">
        <v>19</v>
      </c>
      <c r="O31" s="143" t="s">
        <v>145</v>
      </c>
      <c r="P31" s="89" t="n">
        <v>174944</v>
      </c>
      <c r="Q31" s="90" t="n">
        <v>123120</v>
      </c>
      <c r="R31" s="88" t="n">
        <v>0</v>
      </c>
      <c r="S31" s="90" t="n">
        <v>24480</v>
      </c>
      <c r="T31" s="90" t="n">
        <v>27344</v>
      </c>
      <c r="U31" s="90" t="n">
        <v>16229</v>
      </c>
      <c r="V31" s="252" t="n">
        <v>11115</v>
      </c>
      <c r="W31" s="89" t="n">
        <v>50694</v>
      </c>
      <c r="X31" s="90" t="n">
        <v>965</v>
      </c>
      <c r="Y31" s="91" t="n">
        <v>49729</v>
      </c>
      <c r="Z31" s="90" t="n">
        <v>77551</v>
      </c>
      <c r="AA31" s="90" t="n">
        <v>14056</v>
      </c>
      <c r="AB31" s="91" t="n">
        <v>63495</v>
      </c>
      <c r="AC31" s="91" t="n">
        <v>222710</v>
      </c>
      <c r="AD31" s="91" t="n">
        <v>2949</v>
      </c>
      <c r="AE31" s="92" t="n">
        <v>0</v>
      </c>
      <c r="AF31" s="154" t="n">
        <v>0</v>
      </c>
    </row>
    <row r="32" customFormat="false" ht="35.25" hidden="false" customHeight="true" outlineLevel="0" collapsed="false">
      <c r="A32" s="230" t="n">
        <v>20</v>
      </c>
      <c r="B32" s="126" t="s">
        <v>115</v>
      </c>
      <c r="C32" s="253" t="s">
        <v>75</v>
      </c>
      <c r="D32" s="126" t="s">
        <v>146</v>
      </c>
      <c r="E32" s="126" t="s">
        <v>117</v>
      </c>
      <c r="F32" s="254" t="s">
        <v>78</v>
      </c>
      <c r="G32" s="255" t="s">
        <v>147</v>
      </c>
      <c r="H32" s="129" t="n">
        <v>3557.9441</v>
      </c>
      <c r="I32" s="256" t="n">
        <v>2129.0559</v>
      </c>
      <c r="J32" s="256" t="n">
        <v>5687</v>
      </c>
      <c r="K32" s="131" t="n">
        <v>25</v>
      </c>
      <c r="L32" s="132" t="n">
        <v>25</v>
      </c>
      <c r="M32" s="234" t="s">
        <v>85</v>
      </c>
      <c r="N32" s="235" t="n">
        <v>20</v>
      </c>
      <c r="O32" s="231" t="s">
        <v>115</v>
      </c>
      <c r="P32" s="134" t="n">
        <v>22747</v>
      </c>
      <c r="Q32" s="138" t="n">
        <v>10000</v>
      </c>
      <c r="R32" s="181" t="n">
        <v>0</v>
      </c>
      <c r="S32" s="137" t="n">
        <v>11011</v>
      </c>
      <c r="T32" s="137" t="n">
        <v>1736</v>
      </c>
      <c r="U32" s="181" t="n">
        <v>0</v>
      </c>
      <c r="V32" s="130" t="n">
        <v>1736</v>
      </c>
      <c r="W32" s="134" t="n">
        <v>318273</v>
      </c>
      <c r="X32" s="138" t="n">
        <v>318273</v>
      </c>
      <c r="Y32" s="139" t="n">
        <v>0</v>
      </c>
      <c r="Z32" s="134" t="n">
        <v>332671</v>
      </c>
      <c r="AA32" s="138" t="n">
        <v>332671</v>
      </c>
      <c r="AB32" s="139" t="n">
        <v>0</v>
      </c>
      <c r="AC32" s="130" t="n">
        <v>344555</v>
      </c>
      <c r="AD32" s="130" t="n">
        <v>12346</v>
      </c>
      <c r="AE32" s="257" t="n">
        <v>0</v>
      </c>
      <c r="AF32" s="140" t="n">
        <v>0</v>
      </c>
    </row>
    <row r="33" customFormat="false" ht="13.5" hidden="false" customHeight="false" outlineLevel="0" collapsed="false">
      <c r="G33" s="258"/>
    </row>
    <row r="34" customFormat="false" ht="5.25" hidden="false" customHeight="true" outlineLevel="0" collapsed="false">
      <c r="A34" s="186"/>
      <c r="B34" s="183"/>
      <c r="C34" s="184"/>
      <c r="D34" s="183"/>
      <c r="E34" s="183"/>
      <c r="F34" s="183"/>
      <c r="G34" s="184"/>
      <c r="H34" s="186"/>
      <c r="I34" s="191"/>
      <c r="J34" s="186"/>
      <c r="K34" s="259"/>
      <c r="L34" s="189"/>
      <c r="M34" s="190"/>
      <c r="N34" s="186"/>
      <c r="O34" s="260"/>
      <c r="P34" s="260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</row>
    <row r="35" customFormat="false" ht="26.25" hidden="false" customHeight="true" outlineLevel="0" collapsed="false">
      <c r="A35" s="261" t="s">
        <v>148</v>
      </c>
      <c r="B35" s="262" t="s">
        <v>149</v>
      </c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3" t="s">
        <v>150</v>
      </c>
      <c r="O35" s="263"/>
      <c r="P35" s="263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  <c r="AD35" s="263"/>
      <c r="AE35" s="263"/>
      <c r="AF35" s="263"/>
    </row>
    <row r="36" customFormat="false" ht="4.5" hidden="false" customHeight="true" outlineLevel="0" collapsed="false">
      <c r="A36" s="264"/>
      <c r="B36" s="264"/>
      <c r="C36" s="264"/>
      <c r="D36" s="264"/>
      <c r="E36" s="264"/>
      <c r="F36" s="264"/>
      <c r="G36" s="264"/>
      <c r="H36" s="264"/>
      <c r="I36" s="264"/>
      <c r="J36" s="264"/>
      <c r="K36" s="262"/>
      <c r="L36" s="264"/>
      <c r="M36" s="264"/>
      <c r="N36" s="186"/>
      <c r="O36" s="195"/>
      <c r="P36" s="195"/>
      <c r="Q36" s="191"/>
      <c r="R36" s="191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</row>
    <row r="37" customFormat="false" ht="5.1" hidden="false" customHeight="true" outlineLevel="0" collapsed="false">
      <c r="A37" s="264"/>
      <c r="B37" s="265"/>
      <c r="C37" s="265"/>
      <c r="D37" s="265"/>
      <c r="E37" s="265"/>
      <c r="F37" s="265"/>
      <c r="G37" s="265"/>
      <c r="H37" s="265"/>
      <c r="I37" s="265"/>
      <c r="J37" s="265"/>
      <c r="K37" s="266"/>
      <c r="L37" s="265"/>
      <c r="M37" s="265"/>
      <c r="N37" s="186"/>
      <c r="O37" s="195"/>
      <c r="P37" s="195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</row>
    <row r="38" customFormat="false" ht="26.25" hidden="false" customHeight="true" outlineLevel="0" collapsed="false">
      <c r="A38" s="261" t="s">
        <v>151</v>
      </c>
      <c r="B38" s="262" t="s">
        <v>152</v>
      </c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</row>
    <row r="39" customFormat="false" ht="4.5" hidden="false" customHeight="true" outlineLevel="0" collapsed="false">
      <c r="A39" s="264"/>
      <c r="B39" s="264"/>
      <c r="C39" s="264"/>
      <c r="D39" s="264"/>
      <c r="E39" s="264"/>
      <c r="F39" s="264"/>
      <c r="G39" s="264"/>
      <c r="H39" s="264"/>
      <c r="I39" s="264"/>
      <c r="J39" s="264"/>
      <c r="K39" s="262"/>
      <c r="L39" s="264"/>
      <c r="M39" s="264"/>
      <c r="N39" s="186"/>
      <c r="O39" s="195"/>
      <c r="P39" s="195"/>
      <c r="Q39" s="191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</row>
    <row r="40" customFormat="false" ht="25.5" hidden="false" customHeight="true" outlineLevel="0" collapsed="false">
      <c r="A40" s="267" t="s">
        <v>153</v>
      </c>
      <c r="B40" s="266" t="s">
        <v>154</v>
      </c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186"/>
      <c r="O40" s="195"/>
      <c r="P40" s="195"/>
      <c r="Q40" s="191"/>
      <c r="R40" s="191"/>
      <c r="S40" s="191"/>
      <c r="T40" s="191"/>
      <c r="U40" s="191"/>
      <c r="V40" s="191"/>
      <c r="W40" s="191"/>
      <c r="X40" s="191"/>
      <c r="Y40" s="191"/>
      <c r="Z40" s="191"/>
      <c r="AA40" s="191"/>
      <c r="AB40" s="191"/>
      <c r="AC40" s="191"/>
      <c r="AD40" s="191"/>
      <c r="AE40" s="191"/>
      <c r="AF40" s="191"/>
    </row>
    <row r="41" customFormat="false" ht="5.1" hidden="false" customHeight="true" outlineLevel="0" collapsed="false">
      <c r="A41" s="264"/>
      <c r="B41" s="265"/>
      <c r="C41" s="265"/>
      <c r="D41" s="265"/>
      <c r="E41" s="265"/>
      <c r="F41" s="265"/>
      <c r="G41" s="265"/>
      <c r="H41" s="265"/>
      <c r="I41" s="265"/>
      <c r="J41" s="265"/>
      <c r="K41" s="266"/>
      <c r="L41" s="265"/>
      <c r="M41" s="265"/>
      <c r="N41" s="186"/>
      <c r="O41" s="195"/>
      <c r="P41" s="195"/>
      <c r="Q41" s="191"/>
      <c r="R41" s="191"/>
      <c r="S41" s="191"/>
      <c r="T41" s="191"/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91"/>
      <c r="AF41" s="191"/>
    </row>
    <row r="42" customFormat="false" ht="24" hidden="false" customHeight="true" outlineLevel="0" collapsed="false">
      <c r="A42" s="264"/>
      <c r="B42" s="268"/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186"/>
      <c r="O42" s="183"/>
      <c r="P42" s="183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</row>
  </sheetData>
  <mergeCells count="15">
    <mergeCell ref="B2:L2"/>
    <mergeCell ref="O2:AE2"/>
    <mergeCell ref="S3:T3"/>
    <mergeCell ref="U3:V3"/>
    <mergeCell ref="W3:Y3"/>
    <mergeCell ref="Z3:AB3"/>
    <mergeCell ref="P4:V4"/>
    <mergeCell ref="W4:Y4"/>
    <mergeCell ref="Z4:AB4"/>
    <mergeCell ref="T5:V5"/>
    <mergeCell ref="B35:M35"/>
    <mergeCell ref="N35:AF35"/>
    <mergeCell ref="B38:M38"/>
    <mergeCell ref="B40:M40"/>
    <mergeCell ref="B42:M42"/>
  </mergeCells>
  <printOptions headings="false" gridLines="false" gridLinesSet="true" horizontalCentered="true" verticalCentered="false"/>
  <pageMargins left="0.196527777777778" right="0.157638888888889" top="0.7875" bottom="0.709027777777778" header="0.433333333333333" footer="0.433333333333333"/>
  <pageSetup paperSize="9" scale="8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L&amp;"Times New Roman CE,Regular"Bank Handlowy w Warszawie SA&amp;C&amp;"Times New Roman CE,Regular"SAB-PS 2004&amp;R&amp;"Times New Roman CE,Regular"TRANSLATION
in  thousand PLN</oddHeader>
    <oddFooter>&amp;C&amp;"Times New Roman CE,Regular"Securities and Exchange Commission&amp;R&amp;"Times New Roman,Regular"&amp;11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7:56:52Z</dcterms:created>
  <dc:creator>Katarzyna Mazurek</dc:creator>
  <dc:description/>
  <dc:language>en-US</dc:language>
  <cp:lastModifiedBy>Ln91648</cp:lastModifiedBy>
  <cp:lastPrinted>2004-10-11T13:58:42Z</cp:lastPrinted>
  <dcterms:modified xsi:type="dcterms:W3CDTF">2004-10-11T14:03:32Z</dcterms:modified>
  <cp:revision>0</cp:revision>
  <dc:subject/>
  <dc:title/>
</cp:coreProperties>
</file>