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PS" sheetId="1" state="visible" r:id="rId2"/>
    <sheet name="Akcje w innych" sheetId="2" state="visible" r:id="rId3"/>
    <sheet name="WNiP" sheetId="3" state="visible" r:id="rId4"/>
    <sheet name="Środki trwałe" sheetId="4" state="visible" r:id="rId5"/>
    <sheet name="Ak. wł. do zb." sheetId="5" state="visible" r:id="rId6"/>
    <sheet name="Akcje banku" sheetId="6" state="visible" r:id="rId7"/>
    <sheet name="Zobow. dterm." sheetId="7" state="visible" r:id="rId8"/>
    <sheet name="Zob. podporz." sheetId="8" state="visible" r:id="rId9"/>
    <sheet name="Kapitał zak." sheetId="9" state="visible" r:id="rId10"/>
    <sheet name="Poż. podporz." sheetId="10" state="visible" r:id="rId11"/>
  </sheets>
  <definedNames>
    <definedName function="false" hidden="false" localSheetId="0" name="_xlnm.Print_Area" vbProcedure="false">'SAB-PS'!$A$1:$E$2522</definedName>
    <definedName function="false" hidden="false" localSheetId="3" name="_xlnm.Print_Area" vbProcedure="false">'Środki trwałe'!$A$1:$G$38</definedName>
    <definedName function="false" hidden="false" localSheetId="2" name="_xlnm.Print_Area" vbProcedure="false">WNiP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1350">
  <si>
    <t xml:space="preserve">CONSOLIDATED BALANCE SHEET</t>
  </si>
  <si>
    <t xml:space="preserve">as of</t>
  </si>
  <si>
    <t xml:space="preserve">Note</t>
  </si>
  <si>
    <t xml:space="preserve">30.06.2002</t>
  </si>
  <si>
    <t xml:space="preserve">31.12.2001</t>
  </si>
  <si>
    <t xml:space="preserve">30.06.2001</t>
  </si>
  <si>
    <t xml:space="preserve">ASSETS</t>
  </si>
  <si>
    <t xml:space="preserve">I. Cash and due from NBP</t>
  </si>
  <si>
    <t xml:space="preserve">II. Treasury bills and other bills eligible for refinancing  with NBP</t>
  </si>
  <si>
    <t xml:space="preserve">-</t>
  </si>
  <si>
    <t xml:space="preserve">III.  Due from other financial institutions</t>
  </si>
  <si>
    <t xml:space="preserve"> 1. Short term</t>
  </si>
  <si>
    <t xml:space="preserve">a) current account</t>
  </si>
  <si>
    <t xml:space="preserve">b) other</t>
  </si>
  <si>
    <t xml:space="preserve"> 2. Long term</t>
  </si>
  <si>
    <t xml:space="preserve">IV. Receivables from customers </t>
  </si>
  <si>
    <t xml:space="preserve">V. Receivables from budget</t>
  </si>
  <si>
    <t xml:space="preserve">VI. Receivables subject to securities sale and repurchase agreements</t>
  </si>
  <si>
    <t xml:space="preserve">VII. Debt securities</t>
  </si>
  <si>
    <t xml:space="preserve">VIII. Due from subordinated undertakings accounted for under the equity method</t>
  </si>
  <si>
    <t xml:space="preserve">1. Subsidiary undertakings</t>
  </si>
  <si>
    <t xml:space="preserve">2. Joint ventures</t>
  </si>
  <si>
    <t xml:space="preserve">3. Associated undertakings</t>
  </si>
  <si>
    <t xml:space="preserve">IX. Equity investments in subsidiary undertakings accounted for under the equity method</t>
  </si>
  <si>
    <t xml:space="preserve">7,10</t>
  </si>
  <si>
    <t xml:space="preserve">X. Equity investments in joint ventures accounted for under the equity method</t>
  </si>
  <si>
    <t xml:space="preserve">8,10</t>
  </si>
  <si>
    <t xml:space="preserve">XI. Equity investments in associated undertakings accounted for under the equity method</t>
  </si>
  <si>
    <t xml:space="preserve">9,10</t>
  </si>
  <si>
    <t xml:space="preserve">XII. Minority investments</t>
  </si>
  <si>
    <t xml:space="preserve">11</t>
  </si>
  <si>
    <t xml:space="preserve">XIII . Other securities and financial assets</t>
  </si>
  <si>
    <t xml:space="preserve">12</t>
  </si>
  <si>
    <t xml:space="preserve">XIV. Intangible fixed assets</t>
  </si>
  <si>
    <t xml:space="preserve">14</t>
  </si>
  <si>
    <t xml:space="preserve">      - goodwill</t>
  </si>
  <si>
    <t xml:space="preserve">XV. Goodwill of subordinated undertakings</t>
  </si>
  <si>
    <t xml:space="preserve">15</t>
  </si>
  <si>
    <t xml:space="preserve">XVI. Tangible fixed assets</t>
  </si>
  <si>
    <t xml:space="preserve">16</t>
  </si>
  <si>
    <t xml:space="preserve">XVII. Other assets</t>
  </si>
  <si>
    <t xml:space="preserve">17</t>
  </si>
  <si>
    <t xml:space="preserve">1. Repossessed assets</t>
  </si>
  <si>
    <t xml:space="preserve">2. Stock</t>
  </si>
  <si>
    <t xml:space="preserve">3. Other</t>
  </si>
  <si>
    <t xml:space="preserve">XVIII. Interperiod settlements</t>
  </si>
  <si>
    <t xml:space="preserve">18</t>
  </si>
  <si>
    <t xml:space="preserve">1. Deferred tax </t>
  </si>
  <si>
    <t xml:space="preserve">2. Other interbank settlements</t>
  </si>
  <si>
    <t xml:space="preserve">TOTAL ASSETS</t>
  </si>
  <si>
    <t xml:space="preserve">LIABILITIES</t>
  </si>
  <si>
    <t xml:space="preserve">I. Due to NBP</t>
  </si>
  <si>
    <t xml:space="preserve">II. Due to other financial institutions</t>
  </si>
  <si>
    <t xml:space="preserve">21</t>
  </si>
  <si>
    <t xml:space="preserve">III. Due to customers</t>
  </si>
  <si>
    <t xml:space="preserve">22</t>
  </si>
  <si>
    <t xml:space="preserve">- savings account</t>
  </si>
  <si>
    <t xml:space="preserve">IV. Due to budget</t>
  </si>
  <si>
    <t xml:space="preserve">23</t>
  </si>
  <si>
    <t xml:space="preserve">V. Liabilities in respect of securities subject to sale and repurchase agreements</t>
  </si>
  <si>
    <t xml:space="preserve">24</t>
  </si>
  <si>
    <t xml:space="preserve">VI. Securities issued</t>
  </si>
  <si>
    <t xml:space="preserve">21,22,23,24</t>
  </si>
  <si>
    <t xml:space="preserve">VII. Other liabilities arising on financial instruments </t>
  </si>
  <si>
    <t xml:space="preserve">VIII. Due to subordinated undertakings accounted for under the equity method</t>
  </si>
  <si>
    <t xml:space="preserve">21,22,23</t>
  </si>
  <si>
    <t xml:space="preserve">IX. Funds for staff benefit and other liabilities</t>
  </si>
  <si>
    <t xml:space="preserve">26</t>
  </si>
  <si>
    <t xml:space="preserve">X. Accruals and deferred income</t>
  </si>
  <si>
    <t xml:space="preserve">27</t>
  </si>
  <si>
    <t xml:space="preserve"> 1. Interperiod settlements</t>
  </si>
  <si>
    <t xml:space="preserve"> 2. Negative goodwill</t>
  </si>
  <si>
    <t xml:space="preserve"> 3. Other deferred income and income in suspense  </t>
  </si>
  <si>
    <t xml:space="preserve">XI. Negative goodwill of subordinated entities</t>
  </si>
  <si>
    <t xml:space="preserve">28</t>
  </si>
  <si>
    <t xml:space="preserve">XII. Provisions</t>
  </si>
  <si>
    <t xml:space="preserve">29</t>
  </si>
  <si>
    <t xml:space="preserve">1. Provision for corporate income tax</t>
  </si>
  <si>
    <t xml:space="preserve">2. Other provisions</t>
  </si>
  <si>
    <t xml:space="preserve">a) short term</t>
  </si>
  <si>
    <t xml:space="preserve">b) long term</t>
  </si>
  <si>
    <t xml:space="preserve">XIII. Subordinated debt</t>
  </si>
  <si>
    <t xml:space="preserve">30</t>
  </si>
  <si>
    <t xml:space="preserve">XIV. Minority equity</t>
  </si>
  <si>
    <t xml:space="preserve">31</t>
  </si>
  <si>
    <t xml:space="preserve">XV. Share capital</t>
  </si>
  <si>
    <t xml:space="preserve">32</t>
  </si>
  <si>
    <t xml:space="preserve">XVI. Unpaid contribution to share capital (negative value)</t>
  </si>
  <si>
    <t xml:space="preserve">XVII. Own shares (negative value)</t>
  </si>
  <si>
    <t xml:space="preserve">33</t>
  </si>
  <si>
    <t xml:space="preserve">XVIII. Equity reserves</t>
  </si>
  <si>
    <t xml:space="preserve">34</t>
  </si>
  <si>
    <t xml:space="preserve">XIX. Revaluation reserve</t>
  </si>
  <si>
    <t xml:space="preserve">35</t>
  </si>
  <si>
    <t xml:space="preserve">XX. Other reserves</t>
  </si>
  <si>
    <t xml:space="preserve">36</t>
  </si>
  <si>
    <t xml:space="preserve">XXI. FX differences arising on translation of subordinated entities</t>
  </si>
  <si>
    <t xml:space="preserve">1. Positive</t>
  </si>
  <si>
    <t xml:space="preserve">2. Negative</t>
  </si>
  <si>
    <t xml:space="preserve">XXII. Undistributed profit or (not covered loss) of prior year</t>
  </si>
  <si>
    <t xml:space="preserve">XXIII. Net profit (loss)</t>
  </si>
  <si>
    <t xml:space="preserve">TOTAL LIABILITIES</t>
  </si>
  <si>
    <t xml:space="preserve">Capital adequacy ratio</t>
  </si>
  <si>
    <t xml:space="preserve">37</t>
  </si>
  <si>
    <t xml:space="preserve">Book value (excluding Special Bonds)</t>
  </si>
  <si>
    <t xml:space="preserve">Number of shares</t>
  </si>
  <si>
    <t xml:space="preserve">Book value per share (in PLN)</t>
  </si>
  <si>
    <t xml:space="preserve">38</t>
  </si>
  <si>
    <t xml:space="preserve">Book value (including Special Bonds)</t>
  </si>
  <si>
    <t xml:space="preserve">Assumed number of shares *</t>
  </si>
  <si>
    <t xml:space="preserve">Diluted book value per share (in PLN)*</t>
  </si>
  <si>
    <t xml:space="preserve">*/ Diluted number of shares includes ordinary shares and Special Bonds.</t>
  </si>
  <si>
    <t xml:space="preserve">OFF-BALANCE SHEET ITEMS</t>
  </si>
  <si>
    <t xml:space="preserve">I. Contingent liabilities granted and received</t>
  </si>
  <si>
    <t xml:space="preserve">   1. Contingent liabilities granted:</t>
  </si>
  <si>
    <t xml:space="preserve">39</t>
  </si>
  <si>
    <t xml:space="preserve">      a) lending</t>
  </si>
  <si>
    <t xml:space="preserve">      b) guarantees</t>
  </si>
  <si>
    <t xml:space="preserve">   2. Commitments received:</t>
  </si>
  <si>
    <t xml:space="preserve">40</t>
  </si>
  <si>
    <t xml:space="preserve">II. Commitments resulting from sale/purchase transactions </t>
  </si>
  <si>
    <t xml:space="preserve">III. Other, including:</t>
  </si>
  <si>
    <t xml:space="preserve">    - Rental and similar commitments</t>
  </si>
  <si>
    <t xml:space="preserve">   - Collateral received</t>
  </si>
  <si>
    <t xml:space="preserve">TOTAL OFF-BALANCE SHEET ITEMS</t>
  </si>
  <si>
    <t xml:space="preserve">CONSOLIDATED PROFIT AND LOSS ACCOUNT</t>
  </si>
  <si>
    <t xml:space="preserve">for the period</t>
  </si>
  <si>
    <t xml:space="preserve">01.01 - 30.06                                         2002 </t>
  </si>
  <si>
    <t xml:space="preserve">01.01 - 30.06                                         2001 </t>
  </si>
  <si>
    <t xml:space="preserve">  I. Interest income</t>
  </si>
  <si>
    <t xml:space="preserve">  II. Interest expense</t>
  </si>
  <si>
    <t xml:space="preserve">III. Net interest income (I-II)</t>
  </si>
  <si>
    <t xml:space="preserve">  IV. Fee and commission income</t>
  </si>
  <si>
    <t xml:space="preserve">  V. Fee and commission expenses </t>
  </si>
  <si>
    <t xml:space="preserve">VI. Net fee and commission income (IV-V)</t>
  </si>
  <si>
    <t xml:space="preserve">VII. Net income from sale of goods and materials</t>
  </si>
  <si>
    <t xml:space="preserve">VIII. Cost of goods and materials sold</t>
  </si>
  <si>
    <t xml:space="preserve">IX. Cost of sale</t>
  </si>
  <si>
    <t xml:space="preserve">X. Result on sale (VII-VIII-IX)</t>
  </si>
  <si>
    <t xml:space="preserve">XI. Income from shares and other securities</t>
  </si>
  <si>
    <t xml:space="preserve">    1. Subsidiary undertakings</t>
  </si>
  <si>
    <t xml:space="preserve">    2. Joint ventures</t>
  </si>
  <si>
    <t xml:space="preserve">    3. Associated undertakings</t>
  </si>
  <si>
    <t xml:space="preserve">    4. Other entities</t>
  </si>
  <si>
    <t xml:space="preserve">XII. Net profit on financial operations</t>
  </si>
  <si>
    <t xml:space="preserve">XIII. FX result</t>
  </si>
  <si>
    <t xml:space="preserve">XIV. Profit / (loss) on banking activity</t>
  </si>
  <si>
    <t xml:space="preserve">XV. Other operating income</t>
  </si>
  <si>
    <t xml:space="preserve">XVI. Other operating expenses</t>
  </si>
  <si>
    <t xml:space="preserve">XVII. General expenses</t>
  </si>
  <si>
    <t xml:space="preserve">XVIII. Depreciation </t>
  </si>
  <si>
    <t xml:space="preserve">XIX. Charges to provisions and revaluation</t>
  </si>
  <si>
    <t xml:space="preserve">    1. Charges to specific provisions and general risk fund</t>
  </si>
  <si>
    <t xml:space="preserve">    2. Revaluation of financial assets</t>
  </si>
  <si>
    <t xml:space="preserve">XX. Release of provisions and revaluation</t>
  </si>
  <si>
    <t xml:space="preserve">    1. Release of specific provisions and provision for general risk fund</t>
  </si>
  <si>
    <t xml:space="preserve">XXI. Net (charges to) / release of provisions and decrease in respect of revaluation (XIX-XX)</t>
  </si>
  <si>
    <t xml:space="preserve">XXII. Operating profit</t>
  </si>
  <si>
    <t xml:space="preserve">XXIII. Extraordinary (losses)/gains</t>
  </si>
  <si>
    <t xml:space="preserve">       1. Extraordinary gains</t>
  </si>
  <si>
    <t xml:space="preserve">       2. Extraordinary losses</t>
  </si>
  <si>
    <t xml:space="preserve">XXIV. Charge of goodwill of subordinated undertakings </t>
  </si>
  <si>
    <t xml:space="preserve">XXV. Charge of negative goodwill of subordinated undertakings </t>
  </si>
  <si>
    <t xml:space="preserve">XXVI. Profit before taxation</t>
  </si>
  <si>
    <t xml:space="preserve">XXVII. Corporate income tax</t>
  </si>
  <si>
    <t xml:space="preserve">    1. Current</t>
  </si>
  <si>
    <t xml:space="preserve">    2. Deferred</t>
  </si>
  <si>
    <t xml:space="preserve">XXVIII. Other obligatory charges to profit /  (loss)</t>
  </si>
  <si>
    <t xml:space="preserve">XXIX. Participation in net profits (losses) of subordinated entities accounted for under the equity method</t>
  </si>
  <si>
    <t xml:space="preserve">XXX. (Profits) losses of minorities</t>
  </si>
  <si>
    <t xml:space="preserve">XXXI. Net profit (loss)</t>
  </si>
  <si>
    <t xml:space="preserve">Net profit / (loss) (annual basis)</t>
  </si>
  <si>
    <t xml:space="preserve">Average weighted number of ordinary shares</t>
  </si>
  <si>
    <t xml:space="preserve">Net profit / (loss) per ordinary shares (in PLN)</t>
  </si>
  <si>
    <t xml:space="preserve">Assumed average weighted number of ordinary shares</t>
  </si>
  <si>
    <t xml:space="preserve">Diluted profit / (loss) per ordinary share (in PLN)</t>
  </si>
  <si>
    <t xml:space="preserve">CHANGES IN CONSOLIDATED OWN EQUITY</t>
  </si>
  <si>
    <t xml:space="preserve">01.01-30.06 2002</t>
  </si>
  <si>
    <t xml:space="preserve">01.01.-31.12   2001</t>
  </si>
  <si>
    <t xml:space="preserve">01.01-30.06 2001</t>
  </si>
  <si>
    <t xml:space="preserve">I. Opening balance</t>
  </si>
  <si>
    <t xml:space="preserve">a) changes in adopted accounting principles</t>
  </si>
  <si>
    <t xml:space="preserve">b) corrections of fundamental errors</t>
  </si>
  <si>
    <t xml:space="preserve">I.a. Opening balance, after reclassifications to conform with current year presentation</t>
  </si>
  <si>
    <t xml:space="preserve">1. Opening balance of share capital</t>
  </si>
  <si>
    <t xml:space="preserve">1.1. Changes in share capital</t>
  </si>
  <si>
    <t xml:space="preserve">a) increases (in respect of)</t>
  </si>
  <si>
    <t xml:space="preserve">   - issue of shares</t>
  </si>
  <si>
    <t xml:space="preserve">   - conversion of the Special Bonds</t>
  </si>
  <si>
    <t xml:space="preserve">b) decreases (in respect of)</t>
  </si>
  <si>
    <t xml:space="preserve">   - redemption of shares</t>
  </si>
  <si>
    <t xml:space="preserve">1.2. Closing balance</t>
  </si>
  <si>
    <t xml:space="preserve">2. Opening balance of unpaid contribution to share capital</t>
  </si>
  <si>
    <t xml:space="preserve">2.1. Changes in unpaid contribution to share capital</t>
  </si>
  <si>
    <t xml:space="preserve">a) increase</t>
  </si>
  <si>
    <t xml:space="preserve">b) decrease</t>
  </si>
  <si>
    <t xml:space="preserve">2.2. Closing balance</t>
  </si>
  <si>
    <t xml:space="preserve">3. Own shares - opening balance</t>
  </si>
  <si>
    <t xml:space="preserve">3.1. Own shares - closing balance</t>
  </si>
  <si>
    <t xml:space="preserve">4. Opening balance of equity reserves</t>
  </si>
  <si>
    <t xml:space="preserve">3.1. Changes in equity reserves</t>
  </si>
  <si>
    <t xml:space="preserve">   - issue of shares with premium</t>
  </si>
  <si>
    <t xml:space="preserve">   - distribution of profit (according to the law regulations)</t>
  </si>
  <si>
    <t xml:space="preserve">   - distribution of profit (voluntary)</t>
  </si>
  <si>
    <t xml:space="preserve">   - increases in DM BH group</t>
  </si>
  <si>
    <t xml:space="preserve">   - covered loss of prior period</t>
  </si>
  <si>
    <t xml:space="preserve">4.2. Closing balance of equity reserves</t>
  </si>
  <si>
    <t xml:space="preserve">5. Opening balance of revaluation reserve</t>
  </si>
  <si>
    <t xml:space="preserve">5.1. Changes in revaluation reserve</t>
  </si>
  <si>
    <t xml:space="preserve">a) increase (in respect of)</t>
  </si>
  <si>
    <t xml:space="preserve">   - revaluation of financial assets</t>
  </si>
  <si>
    <t xml:space="preserve">b) decrease (in respect of)</t>
  </si>
  <si>
    <t xml:space="preserve">   - sale and liquidation of fixed assets</t>
  </si>
  <si>
    <t xml:space="preserve">   - contribution of COK BH to DM BH</t>
  </si>
  <si>
    <t xml:space="preserve">5.2. Closing balance of revaluation reserve</t>
  </si>
  <si>
    <t xml:space="preserve">6. Opening balance of general risk fund </t>
  </si>
  <si>
    <t xml:space="preserve">6.1. Changes in general risk fund </t>
  </si>
  <si>
    <t xml:space="preserve">   - distribution of profit</t>
  </si>
  <si>
    <t xml:space="preserve">6.2. Closing balance of general risk fund</t>
  </si>
  <si>
    <t xml:space="preserve">7. Opening balance of other reserves</t>
  </si>
  <si>
    <t xml:space="preserve">7.1. Changes in other reserves</t>
  </si>
  <si>
    <t xml:space="preserve">   - realization of revaluation reserve</t>
  </si>
  <si>
    <t xml:space="preserve">   - transfer of the Group's prior year profit </t>
  </si>
  <si>
    <t xml:space="preserve">7.2. Closing balance of other reserves</t>
  </si>
  <si>
    <t xml:space="preserve">8. Opening balance of FX differences arising on translation of subordinated entities</t>
  </si>
  <si>
    <t xml:space="preserve">8.1. Closing balance of FX differences arising on translation of subordinated entities</t>
  </si>
  <si>
    <t xml:space="preserve">9. Opening balance of undistributed profit or not covered loss</t>
  </si>
  <si>
    <t xml:space="preserve">9.1. Opening balance of undistributed profit</t>
  </si>
  <si>
    <t xml:space="preserve">9.2. Opening balance of undistributed profit, after reclassifications to conform to current year presentation</t>
  </si>
  <si>
    <t xml:space="preserve">9.3. Change of undistributed profit</t>
  </si>
  <si>
    <t xml:space="preserve">   - prior years' profit distribution</t>
  </si>
  <si>
    <t xml:space="preserve">   - charge to equity reserve of parent entity</t>
  </si>
  <si>
    <t xml:space="preserve">   - dividend paid by parent entity</t>
  </si>
  <si>
    <t xml:space="preserve">   - charges to special fund-employee fund of parent entity</t>
  </si>
  <si>
    <t xml:space="preserve">   - transfer for the Group's entity </t>
  </si>
  <si>
    <t xml:space="preserve">9.4. Closing balance of undistributed profit</t>
  </si>
  <si>
    <t xml:space="preserve">9.5. Opening balance of not covered loss</t>
  </si>
  <si>
    <t xml:space="preserve">9.6. Opening balance of not covered loss, after reclassifications to conform with current year presentation</t>
  </si>
  <si>
    <t xml:space="preserve">9.7.  Change in not covered loss from previous years </t>
  </si>
  <si>
    <t xml:space="preserve">   - loss to be covered in the following years</t>
  </si>
  <si>
    <t xml:space="preserve">9.8. Closing balance of not covered loss</t>
  </si>
  <si>
    <t xml:space="preserve">9.9. Closing balance of undistributed profit or not covered loss</t>
  </si>
  <si>
    <t xml:space="preserve">10. Net profit / (loss)</t>
  </si>
  <si>
    <t xml:space="preserve">a) net profit</t>
  </si>
  <si>
    <t xml:space="preserve">b) net loss</t>
  </si>
  <si>
    <t xml:space="preserve">II. Closing balance of own equity</t>
  </si>
  <si>
    <t xml:space="preserve">III. Own equity after proposed profit distribution (covering loss)</t>
  </si>
  <si>
    <t xml:space="preserve">CONSOLIDATED CASH FLOW STATEMENT</t>
  </si>
  <si>
    <t xml:space="preserve"> </t>
  </si>
  <si>
    <t xml:space="preserve">A. CASH FLOW FROM OPERATIONAL ACTIVITIES</t>
  </si>
  <si>
    <t xml:space="preserve">(indirect method)</t>
  </si>
  <si>
    <t xml:space="preserve">I. Net profit (loss)</t>
  </si>
  <si>
    <t xml:space="preserve">II. Adjustments for:</t>
  </si>
  <si>
    <t xml:space="preserve">      1. Profits (losses) of minorities </t>
  </si>
  <si>
    <t xml:space="preserve">      2. Participation in profits (losses) of subordinated entities accounted for under the equity basis</t>
  </si>
  <si>
    <t xml:space="preserve">      3. Depreciation, including:</t>
  </si>
  <si>
    <t xml:space="preserve">          - charge of goodwill of subordinated entities and charge of negative goodwill of subordinated entities</t>
  </si>
  <si>
    <t xml:space="preserve">      4. Foreign exchange gains / (losses)  </t>
  </si>
  <si>
    <t xml:space="preserve">      5. Interest and dividends</t>
  </si>
  <si>
    <t xml:space="preserve">      6. Profit / loss on investment activity</t>
  </si>
  <si>
    <t xml:space="preserve">      7. Changes in provisions</t>
  </si>
  <si>
    <t xml:space="preserve">      8. Changes in stock</t>
  </si>
  <si>
    <t xml:space="preserve">      9. Change in debt securities held</t>
  </si>
  <si>
    <t xml:space="preserve">      10. Change in amounts due from financial sector</t>
  </si>
  <si>
    <t xml:space="preserve">      11. Change in receivables from customers and Budget</t>
  </si>
  <si>
    <t xml:space="preserve">     12. Change in receivables in respect of securities subject to sale and repurchase agreements</t>
  </si>
  <si>
    <t xml:space="preserve">     13. Change in equity investments and in other financial assets </t>
  </si>
  <si>
    <t xml:space="preserve">     14. Change in amounts due to financial sector</t>
  </si>
  <si>
    <t xml:space="preserve">     15. Change in amounts due to customers and budget</t>
  </si>
  <si>
    <t xml:space="preserve">     16. Change in payables in respect of securities subject to sale and repurchase agreements </t>
  </si>
  <si>
    <t xml:space="preserve">     17. Change in securities issued</t>
  </si>
  <si>
    <t xml:space="preserve">     18. Change in other liabilities</t>
  </si>
  <si>
    <t xml:space="preserve">     19. Change in interperiod settlements</t>
  </si>
  <si>
    <t xml:space="preserve">     20. Change in deferred income</t>
  </si>
  <si>
    <t xml:space="preserve">     21. Other items</t>
  </si>
  <si>
    <t xml:space="preserve">III. Net cash flow from operating activity (I +/- II) - indirect method</t>
  </si>
  <si>
    <t xml:space="preserve">B. CASH FLOW FROM INVESTMENT ACTIVITIES </t>
  </si>
  <si>
    <t xml:space="preserve">   I. Cash inflows </t>
  </si>
  <si>
    <t xml:space="preserve">      1. Sale of investments in subsidiary undertakings</t>
  </si>
  <si>
    <t xml:space="preserve">      2. Sale of investments in joint ventures</t>
  </si>
  <si>
    <t xml:space="preserve">      3. Sale of investments in associated undertakings</t>
  </si>
  <si>
    <t xml:space="preserve">      4. Sale of other investments, other securities and other financial assets </t>
  </si>
  <si>
    <t xml:space="preserve">      5. Sale of intangible and tangible fixed assets </t>
  </si>
  <si>
    <t xml:space="preserve">      6. Sale of investments in real estate and intangible fixed assets </t>
  </si>
  <si>
    <t xml:space="preserve">      7. Other inflows</t>
  </si>
  <si>
    <t xml:space="preserve">   II. Cash outflows </t>
  </si>
  <si>
    <t xml:space="preserve">      1. Acquisition of investments in subsidiary undertakings</t>
  </si>
  <si>
    <t xml:space="preserve">      2. Acquisition of investments in joint ventures</t>
  </si>
  <si>
    <t xml:space="preserve">      3. Acquisition of investments in associated undertakings</t>
  </si>
  <si>
    <t xml:space="preserve">      4. Acquisition of other investments, other securities and other financial assets </t>
  </si>
  <si>
    <t xml:space="preserve">      5. Acquisition of intangible and tangible fixed assets </t>
  </si>
  <si>
    <t xml:space="preserve">      6. Acquisition of investments in real estate and intangible fixed assets </t>
  </si>
  <si>
    <t xml:space="preserve">      7. Other outflows</t>
  </si>
  <si>
    <t xml:space="preserve">III. Net cash flow from investment activity (I-II)</t>
  </si>
  <si>
    <t xml:space="preserve">C. CASH FLOW FROM FINANCIAL ACTIVITIES</t>
  </si>
  <si>
    <t xml:space="preserve">      1. Long-term loans taken from banks</t>
  </si>
  <si>
    <t xml:space="preserve">      2. Long-term loans taken from other than banks financial institutions</t>
  </si>
  <si>
    <t xml:space="preserve">      3. Issuance of debt securities </t>
  </si>
  <si>
    <t xml:space="preserve">      4. Increase in subordinated debt</t>
  </si>
  <si>
    <t xml:space="preserve">      5. Inflows from issuance of own shares</t>
  </si>
  <si>
    <t xml:space="preserve">      6. Other inflows</t>
  </si>
  <si>
    <t xml:space="preserve">      1. Repayment of long-term loans to banks</t>
  </si>
  <si>
    <t xml:space="preserve">      2. Repayment of long-term loans to other institutions</t>
  </si>
  <si>
    <t xml:space="preserve">      3. Redemption of debt securities </t>
  </si>
  <si>
    <t xml:space="preserve">      4. Decrease in financial liabilities</t>
  </si>
  <si>
    <t xml:space="preserve">      5. Payments related to financial lease agreements </t>
  </si>
  <si>
    <t xml:space="preserve">      6. Change in subordinated debt</t>
  </si>
  <si>
    <t xml:space="preserve">      7. Payment of dividends and other payments to owners</t>
  </si>
  <si>
    <t xml:space="preserve">      7. Payment of dividends and other payments to minorities</t>
  </si>
  <si>
    <t xml:space="preserve">      9. Payments related to profit distributions, other than dividend</t>
  </si>
  <si>
    <t xml:space="preserve">     10. Purchase of own shares</t>
  </si>
  <si>
    <t xml:space="preserve">     11. Other outflows</t>
  </si>
  <si>
    <t xml:space="preserve">III. Net cash flow from financial activity (I-II)</t>
  </si>
  <si>
    <t xml:space="preserve">D. CHANGE IN NET CASH FLOW, TOTAL (A+/-B+/-C)</t>
  </si>
  <si>
    <t xml:space="preserve">E. BALANCE SHEET CHANGE IN CASH</t>
  </si>
  <si>
    <t xml:space="preserve">   - in this change in cash arising on FX differences on foreign currencies</t>
  </si>
  <si>
    <t xml:space="preserve">F. CASH AT THE BEGINNING OF REPORTING PERIOD</t>
  </si>
  <si>
    <t xml:space="preserve">G. CASH AT THE END OF  REPORTING  PERIOD (F+/- D)</t>
  </si>
  <si>
    <t xml:space="preserve">   - including the one with limited possibility of disposal</t>
  </si>
  <si>
    <t xml:space="preserve">EXPLANATORY NOTES</t>
  </si>
  <si>
    <t xml:space="preserve">NOTES TO CONSOLIDATED BALANCE SHEET</t>
  </si>
  <si>
    <t xml:space="preserve">Note 1</t>
  </si>
  <si>
    <t xml:space="preserve">CASH AND DUE FROM NBP</t>
  </si>
  <si>
    <t xml:space="preserve"> first half of 2002</t>
  </si>
  <si>
    <t xml:space="preserve"> first half of 2001 </t>
  </si>
  <si>
    <t xml:space="preserve">1. Current placements a'vista</t>
  </si>
  <si>
    <t xml:space="preserve">2. Obligatory reserve</t>
  </si>
  <si>
    <t xml:space="preserve">3. Amounts of Bank Guarantee Fund</t>
  </si>
  <si>
    <t xml:space="preserve">4. Other</t>
  </si>
  <si>
    <t xml:space="preserve">Total cash and due from NBP</t>
  </si>
  <si>
    <t xml:space="preserve">CASH (CURRENCY STRUCTURE)</t>
  </si>
  <si>
    <t xml:space="preserve">a. in PLN</t>
  </si>
  <si>
    <t xml:space="preserve">b. in foreign currencies (in currency and converted into PLN)</t>
  </si>
  <si>
    <t xml:space="preserve">b1. unit/currency  DEM '000</t>
  </si>
  <si>
    <t xml:space="preserve">      PLN '000</t>
  </si>
  <si>
    <t xml:space="preserve">b2. unit/currency  EUR '000</t>
  </si>
  <si>
    <t xml:space="preserve">b3. unit/currency  USD '000</t>
  </si>
  <si>
    <t xml:space="preserve">b4. other currencies  (PLN '000)</t>
  </si>
  <si>
    <t xml:space="preserve">Total cash</t>
  </si>
  <si>
    <t xml:space="preserve">Note 2</t>
  </si>
  <si>
    <t xml:space="preserve">DUE FROM OTHER FINANCIAL INSTITUTIONS (BY CATEGORY)</t>
  </si>
  <si>
    <t xml:space="preserve">a. Current accounts</t>
  </si>
  <si>
    <t xml:space="preserve">b. Loans and placements, including</t>
  </si>
  <si>
    <t xml:space="preserve">    - placements in other banks and financial institutions </t>
  </si>
  <si>
    <t xml:space="preserve">c) Purchased receivables</t>
  </si>
  <si>
    <t xml:space="preserve">d) Realised guarantees</t>
  </si>
  <si>
    <t xml:space="preserve">e) Other receivables (in respect of)</t>
  </si>
  <si>
    <t xml:space="preserve">   - receivables in the course of settlement</t>
  </si>
  <si>
    <t xml:space="preserve">   - receivables of DM BH</t>
  </si>
  <si>
    <t xml:space="preserve">f) Interest:</t>
  </si>
  <si>
    <t xml:space="preserve">   - receivable</t>
  </si>
  <si>
    <t xml:space="preserve">   - overdue</t>
  </si>
  <si>
    <t xml:space="preserve">Due from other financial institutions - gross</t>
  </si>
  <si>
    <t xml:space="preserve">g. Provision (negative value)</t>
  </si>
  <si>
    <t xml:space="preserve">Due from other financial institutions - net</t>
  </si>
  <si>
    <t xml:space="preserve">DUE FROM OTHER FINANCIAL INSTITUTIONS (by time to maturity)</t>
  </si>
  <si>
    <t xml:space="preserve">b. Term, with maturity from balance sheet date:</t>
  </si>
  <si>
    <t xml:space="preserve">   - up to 1 month</t>
  </si>
  <si>
    <t xml:space="preserve">   - 1 month - 3 months</t>
  </si>
  <si>
    <t xml:space="preserve">   - 3 months - 1 year</t>
  </si>
  <si>
    <t xml:space="preserve">   - 1 year - 5  years</t>
  </si>
  <si>
    <t xml:space="preserve">   - over 5 years</t>
  </si>
  <si>
    <t xml:space="preserve">   - matured before balance sheet date</t>
  </si>
  <si>
    <t xml:space="preserve">c. Interest</t>
  </si>
  <si>
    <t xml:space="preserve">DUE FROM OTHER FINANCIAL INSTITUTIONS (by contractual maturity)</t>
  </si>
  <si>
    <t xml:space="preserve">DUE FROM OTHER FINANCIAL INSTITUTIONS   (by currency structure) </t>
  </si>
  <si>
    <t xml:space="preserve">b1. unit/currency  CHF '000</t>
  </si>
  <si>
    <t xml:space="preserve">b4. unit/currency clearing dollars '000</t>
  </si>
  <si>
    <t xml:space="preserve">b5. other currencies (in PLN '000)</t>
  </si>
  <si>
    <t xml:space="preserve">DUE FROM OTHER FINANCIAL INSTITUTIONS - GROSS</t>
  </si>
  <si>
    <t xml:space="preserve">1. Normal</t>
  </si>
  <si>
    <t xml:space="preserve">2. Watch</t>
  </si>
  <si>
    <t xml:space="preserve">3. Irregular, in this:</t>
  </si>
  <si>
    <t xml:space="preserve">  - substandard</t>
  </si>
  <si>
    <t xml:space="preserve">  - doubtful</t>
  </si>
  <si>
    <t xml:space="preserve">  - loss</t>
  </si>
  <si>
    <t xml:space="preserve">4. Purchased receivable discount</t>
  </si>
  <si>
    <t xml:space="preserve">5. Accrued interest </t>
  </si>
  <si>
    <t xml:space="preserve">   a)  receivable</t>
  </si>
  <si>
    <t xml:space="preserve">   b)  overdue</t>
  </si>
  <si>
    <t xml:space="preserve">        - from normal and watch receivables</t>
  </si>
  <si>
    <t xml:space="preserve">        - from loss receivables</t>
  </si>
  <si>
    <t xml:space="preserve">LEGAL COLLATERAL DIMINISHING BASIS FOR CALCULATION OF SPECIFIC PROVISIONS FOR NON-PERFORMING RECEIVABLES FROM OTHER FINANCIAL INSTITUTIONS</t>
  </si>
  <si>
    <t xml:space="preserve">a) watch</t>
  </si>
  <si>
    <t xml:space="preserve">b) irregular</t>
  </si>
  <si>
    <t xml:space="preserve"> - substandard</t>
  </si>
  <si>
    <t xml:space="preserve"> - doubtful</t>
  </si>
  <si>
    <t xml:space="preserve"> - loss</t>
  </si>
  <si>
    <t xml:space="preserve">Total legal collateral diminishing basis for calculation of specific provisions for non-performing receivables from other financial institutions</t>
  </si>
  <si>
    <t xml:space="preserve">PROVISIONS FOR RECEIVABLES FROM OTHER FINANCIAL INSTITUTIONS</t>
  </si>
  <si>
    <t xml:space="preserve">Total provisions for receivables from other financial institutions</t>
  </si>
  <si>
    <t xml:space="preserve">MOVEMENTS IN PROVISIONS FOR  RECEIVABLES FROM OTHER FINANCIAL INSTITUTIONS</t>
  </si>
  <si>
    <t xml:space="preserve">Opening balance</t>
  </si>
  <si>
    <t xml:space="preserve">   - charges to provisions</t>
  </si>
  <si>
    <t xml:space="preserve">   - FX differences</t>
  </si>
  <si>
    <t xml:space="preserve">   - reclassifications</t>
  </si>
  <si>
    <t xml:space="preserve">   - other</t>
  </si>
  <si>
    <t xml:space="preserve">b) use (in respect of)</t>
  </si>
  <si>
    <t xml:space="preserve">   - write-offs</t>
  </si>
  <si>
    <t xml:space="preserve">c) release (in respect of)</t>
  </si>
  <si>
    <t xml:space="preserve">   - release of provisions</t>
  </si>
  <si>
    <t xml:space="preserve">2. Provisions for receivables from other financial institutions - closing balance </t>
  </si>
  <si>
    <t xml:space="preserve">3. Required level of provisions for amounts due from other financial institutions at the end of the period, as per regulations being in force </t>
  </si>
  <si>
    <t xml:space="preserve">RECEIVABLES (GROSS) FROM OTHER FINANCIAL INSTITUTIONS</t>
  </si>
  <si>
    <t xml:space="preserve">a) from subordinated entities accounted for under the equity method</t>
  </si>
  <si>
    <t xml:space="preserve">b) from other entities</t>
  </si>
  <si>
    <t xml:space="preserve">Total receivables from other financial institutions</t>
  </si>
  <si>
    <t xml:space="preserve">Note 3</t>
  </si>
  <si>
    <t xml:space="preserve">RECEIVABLES FROM CUSTOMERS (BY CATEGORY)</t>
  </si>
  <si>
    <t xml:space="preserve">a. Loans</t>
  </si>
  <si>
    <t xml:space="preserve">b. Purchased receivables</t>
  </si>
  <si>
    <t xml:space="preserve">c. Realised guarantees</t>
  </si>
  <si>
    <t xml:space="preserve">d. Other receivables  (in respect of)</t>
  </si>
  <si>
    <t xml:space="preserve">e. Interest</t>
  </si>
  <si>
    <t xml:space="preserve">Receivables from customers  - gross</t>
  </si>
  <si>
    <t xml:space="preserve">f. Provision</t>
  </si>
  <si>
    <t xml:space="preserve">Receivables from customers - net</t>
  </si>
  <si>
    <t xml:space="preserve">RECEIVABLES FROM CUSTOMERS (by term to maturity)</t>
  </si>
  <si>
    <t xml:space="preserve">RECEIVABLES FROM CUSTOMERS  (by contractual maturity)</t>
  </si>
  <si>
    <t xml:space="preserve">Receivables from customers - gross</t>
  </si>
  <si>
    <t xml:space="preserve">RECEIVABLES FROM CUSTOMERS (by currency structure)</t>
  </si>
  <si>
    <t xml:space="preserve">b. in foreign currencies (by currency and converted into PLN)</t>
  </si>
  <si>
    <t xml:space="preserve">b1. unit/currency CHF '000</t>
  </si>
  <si>
    <t xml:space="preserve">b3. unit/currency USD '000</t>
  </si>
  <si>
    <t xml:space="preserve">b4. other currencies (in PLN '000)</t>
  </si>
  <si>
    <t xml:space="preserve">RECEIVABLES FROM CUSTOMERS - GROSS</t>
  </si>
  <si>
    <t xml:space="preserve">1. Normal </t>
  </si>
  <si>
    <t xml:space="preserve">3. Non-performing loans, in this:</t>
  </si>
  <si>
    <t xml:space="preserve">4. Interest:</t>
  </si>
  <si>
    <t xml:space="preserve">    a. receivable</t>
  </si>
  <si>
    <t xml:space="preserve">    b. overdue</t>
  </si>
  <si>
    <t xml:space="preserve">       - on normal and watch loans</t>
  </si>
  <si>
    <t xml:space="preserve">       - on non-performing loans</t>
  </si>
  <si>
    <r>
      <rPr>
        <b val="true"/>
        <sz val="9"/>
        <color rgb="FF000000"/>
        <rFont val="Times New Roman CE"/>
        <family val="0"/>
      </rPr>
      <t xml:space="preserve">COLLATERAL REDUCING SPECIFIC PROVISIONS </t>
    </r>
    <r>
      <rPr>
        <b val="true"/>
        <sz val="9"/>
        <color rgb="FF000000"/>
        <rFont val="Times New Roman CE"/>
        <family val="1"/>
        <charset val="238"/>
      </rPr>
      <t xml:space="preserve">AGAINST RECEIVABLES FROM CUSTOMERS </t>
    </r>
  </si>
  <si>
    <t xml:space="preserve">a) normal</t>
  </si>
  <si>
    <t xml:space="preserve">b) watch</t>
  </si>
  <si>
    <t xml:space="preserve">c) non-performing</t>
  </si>
  <si>
    <t xml:space="preserve">Total collateral reducing specific provisions against receivables from customers </t>
  </si>
  <si>
    <t xml:space="preserve">PROVISIONS FOR NON-PERFORMING RECEIVABLES FROM CUSTOMERS </t>
  </si>
  <si>
    <t xml:space="preserve">Total provisions for non-performing receivables from customers </t>
  </si>
  <si>
    <t xml:space="preserve">MOVEMENTS IN PROVISIONS FOR NON-PERFORMING RECEIVABLES FROM CUSTOMERS </t>
  </si>
  <si>
    <t xml:space="preserve">   Opening balance</t>
  </si>
  <si>
    <t xml:space="preserve">   - merger of the Bank with CPSA</t>
  </si>
  <si>
    <t xml:space="preserve">   - reclassification of assets</t>
  </si>
  <si>
    <t xml:space="preserve">   - other </t>
  </si>
  <si>
    <t xml:space="preserve">b) write-offs (in respect of)</t>
  </si>
  <si>
    <t xml:space="preserve">   - contribution in kind of COK BH to DM BH</t>
  </si>
  <si>
    <t xml:space="preserve">Closing balance</t>
  </si>
  <si>
    <t xml:space="preserve">3. Required level of provisions for amounts due from customers at the end of the period, as per regulations being in force </t>
  </si>
  <si>
    <t xml:space="preserve">RECEIVABLES (GROSS) FROM CUSTOMERS</t>
  </si>
  <si>
    <t xml:space="preserve">Total receivables from customers</t>
  </si>
  <si>
    <t xml:space="preserve">Note 4</t>
  </si>
  <si>
    <t xml:space="preserve">RECEIVABLES FROM BUDGET (BY CATEGORY)</t>
  </si>
  <si>
    <t xml:space="preserve">Receivables from Budget - gross</t>
  </si>
  <si>
    <t xml:space="preserve">7. Provision</t>
  </si>
  <si>
    <t xml:space="preserve">Receivables from Budget - net</t>
  </si>
  <si>
    <t xml:space="preserve">RECEIVABLES FROM BUDGET (by term to maturity)</t>
  </si>
  <si>
    <t xml:space="preserve">RECEIVABLES FROM BUDGET (by contractual maturity)</t>
  </si>
  <si>
    <t xml:space="preserve">RECEIVABLES FROM BUDGET (by currency structure)</t>
  </si>
  <si>
    <t xml:space="preserve">b1. unit/currency EUR '000</t>
  </si>
  <si>
    <t xml:space="preserve">b2. unit/currency USD '000</t>
  </si>
  <si>
    <t xml:space="preserve">RECEIVABLES FROM BUDGET - GROSS</t>
  </si>
  <si>
    <t xml:space="preserve">COLLATERAL REDUCING SPECIFIC PROVISIONS AGAINST RECEIVABLES FROM BUDGET</t>
  </si>
  <si>
    <t xml:space="preserve">Total collateral reducing specific provisions against receivables from Budget</t>
  </si>
  <si>
    <t xml:space="preserve">PROVISIONS FOR NON-PERFORMING RECEIVABLES FROM BUDGET</t>
  </si>
  <si>
    <t xml:space="preserve">Total provisions for non-performing receivables from Budget</t>
  </si>
  <si>
    <t xml:space="preserve">MOVEMENTS IN PROVISIONS FOR NON-PERFORMING RECEIVABLES FROM BUDGET</t>
  </si>
  <si>
    <t xml:space="preserve">3. Required level of provisions for amounts due from Budget at the end of the period, as per regulations being in force </t>
  </si>
  <si>
    <t xml:space="preserve">Note 5</t>
  </si>
  <si>
    <t xml:space="preserve">RECEIVABLES SUBJECT TO SECURITIES SALE AND REPURCHASE AGREEMENTS</t>
  </si>
  <si>
    <t xml:space="preserve">a) financial sector</t>
  </si>
  <si>
    <t xml:space="preserve">b) non-financial sector </t>
  </si>
  <si>
    <t xml:space="preserve">c) State budget</t>
  </si>
  <si>
    <t xml:space="preserve">d) interest</t>
  </si>
  <si>
    <t xml:space="preserve">Total receivables subject to securities sale and repurchase agreement</t>
  </si>
  <si>
    <t xml:space="preserve">Note 6</t>
  </si>
  <si>
    <t xml:space="preserve">DEBT SECURITIES</t>
  </si>
  <si>
    <t xml:space="preserve">a. Issued by central banks, of which:</t>
  </si>
  <si>
    <t xml:space="preserve">     - bonds denominated in foreign currencies</t>
  </si>
  <si>
    <t xml:space="preserve">b. Issued by other banks, of which:</t>
  </si>
  <si>
    <t xml:space="preserve">     - denominated in foreign currencies</t>
  </si>
  <si>
    <t xml:space="preserve">c. Issued by other financial undertakings, of which:</t>
  </si>
  <si>
    <t xml:space="preserve">    - denominated in foreign currencies</t>
  </si>
  <si>
    <t xml:space="preserve">d. Issued by non-financial undertakings, of which:</t>
  </si>
  <si>
    <t xml:space="preserve">e. Issued by State Budget, of which:</t>
  </si>
  <si>
    <t xml:space="preserve">f. Issued by local authorities, of which:</t>
  </si>
  <si>
    <t xml:space="preserve">   - denominated in foreign currencies</t>
  </si>
  <si>
    <t xml:space="preserve">g. Repurchased own securities</t>
  </si>
  <si>
    <t xml:space="preserve">Total debt securities</t>
  </si>
  <si>
    <t xml:space="preserve">DEBT SECURITIES (BY CATEGORY)</t>
  </si>
  <si>
    <t xml:space="preserve">1. Issued by State Budget, of which:</t>
  </si>
  <si>
    <t xml:space="preserve">a) bonds</t>
  </si>
  <si>
    <t xml:space="preserve">b) treasury bills</t>
  </si>
  <si>
    <t xml:space="preserve">c) other (by type):</t>
  </si>
  <si>
    <t xml:space="preserve">2. Issued by parent entity, of which:</t>
  </si>
  <si>
    <t xml:space="preserve">b) other (by type)</t>
  </si>
  <si>
    <t xml:space="preserve">4. Issued by material investor, of which:</t>
  </si>
  <si>
    <t xml:space="preserve">4. Issued by subsidiary undertakings, of which:</t>
  </si>
  <si>
    <t xml:space="preserve">5. Issued by joint ventures, of which:</t>
  </si>
  <si>
    <t xml:space="preserve">6. Issued by associated undertakings, of which:</t>
  </si>
  <si>
    <t xml:space="preserve">7. Issued by other entities, of which:</t>
  </si>
  <si>
    <t xml:space="preserve">   - money bills</t>
  </si>
  <si>
    <t xml:space="preserve">   - commercial papers</t>
  </si>
  <si>
    <t xml:space="preserve">   - certificates of deposit</t>
  </si>
  <si>
    <t xml:space="preserve">   - bills of exchange issued by foreign banks</t>
  </si>
  <si>
    <t xml:space="preserve">   - right to participate in profits</t>
  </si>
  <si>
    <t xml:space="preserve">MOVEMENTS IN DEBT SECURITIES</t>
  </si>
  <si>
    <t xml:space="preserve">   - purchases</t>
  </si>
  <si>
    <t xml:space="preserve">   - Bank's merger with CPSA</t>
  </si>
  <si>
    <t xml:space="preserve">   - write offs of provisions</t>
  </si>
  <si>
    <t xml:space="preserve">   - valuation adjustments</t>
  </si>
  <si>
    <t xml:space="preserve">   - other (amortisation of discount, premium, interest)</t>
  </si>
  <si>
    <t xml:space="preserve">   - sale</t>
  </si>
  <si>
    <t xml:space="preserve">   - conversion of convertible bonds</t>
  </si>
  <si>
    <t xml:space="preserve">   - provisions for permanent diminution in value</t>
  </si>
  <si>
    <t xml:space="preserve">   - reclassifications of provisions</t>
  </si>
  <si>
    <t xml:space="preserve">   - reclassification of valuation</t>
  </si>
  <si>
    <t xml:space="preserve">Note 7</t>
  </si>
  <si>
    <t xml:space="preserve">INVESTMENTS IN SUBSIDIARY UNDERTAKINGS ACCOUNTED FOR UNDER THE EQUITY METHOD</t>
  </si>
  <si>
    <t xml:space="preserve">a) in banks</t>
  </si>
  <si>
    <t xml:space="preserve">b) in other financial institutions</t>
  </si>
  <si>
    <t xml:space="preserve">c) in non-financial institutions</t>
  </si>
  <si>
    <t xml:space="preserve">Total investments in subsidiary undertakings</t>
  </si>
  <si>
    <t xml:space="preserve">MOVEMENTS IN INVESTMENTS IN SUBSIDIARY UNDERTAKINGS ACCOUNTED FOR UNDER THE EQUITY METHOD</t>
  </si>
  <si>
    <t xml:space="preserve">   - change in adopted accounting policies</t>
  </si>
  <si>
    <t xml:space="preserve">Opening balance as at 01/01/2002</t>
  </si>
  <si>
    <t xml:space="preserve">   - revaluation</t>
  </si>
  <si>
    <t xml:space="preserve">   - liquidation</t>
  </si>
  <si>
    <t xml:space="preserve">   - write offs</t>
  </si>
  <si>
    <t xml:space="preserve">Closing balance </t>
  </si>
  <si>
    <t xml:space="preserve">Note 8</t>
  </si>
  <si>
    <t xml:space="preserve">INVESTMENTS IN JOINT VENTURES ACCOUNTED FOR UNDER THE EQUITY METHOD</t>
  </si>
  <si>
    <t xml:space="preserve">Total investments in joint ventures accounted for under the equity method</t>
  </si>
  <si>
    <t xml:space="preserve">MOVEMENTS IN INVESTMENTS IN JOINT VENTURES ACCOUNTED FOR UNDER THE EQUITY METHOD</t>
  </si>
  <si>
    <t xml:space="preserve">   - change in adopted accounting policies and additional entities accounted for under the equity method</t>
  </si>
  <si>
    <t xml:space="preserve">Note 9</t>
  </si>
  <si>
    <t xml:space="preserve">INVESTMENTS IN ASSOCIATED UNDERTAKINGS ACCOUNTED FOR UNDER THE EQUITY METHOD</t>
  </si>
  <si>
    <t xml:space="preserve">Total investments in associated undertakings accounted for under the equity method</t>
  </si>
  <si>
    <t xml:space="preserve">   - reclassification of entity</t>
  </si>
  <si>
    <t xml:space="preserve">Note 10</t>
  </si>
  <si>
    <t xml:space="preserve">AKCJE (UDZIAŁY) W JEDNOSTKACH PODPORZĄDKOWANYCH</t>
  </si>
  <si>
    <t xml:space="preserve">należy zamieścić notę zamieszczoną w arkuszu "Akcje w zal. i stow."</t>
  </si>
  <si>
    <t xml:space="preserve">Note 11</t>
  </si>
  <si>
    <t xml:space="preserve">MINORITY INVESTMENTS</t>
  </si>
  <si>
    <t xml:space="preserve">a) in other financial institutions</t>
  </si>
  <si>
    <t xml:space="preserve"> - short term</t>
  </si>
  <si>
    <t xml:space="preserve"> - long term</t>
  </si>
  <si>
    <t xml:space="preserve">b) in non-financial institutions</t>
  </si>
  <si>
    <t xml:space="preserve">Total minority investments</t>
  </si>
  <si>
    <t xml:space="preserve">MOVEMENTS IN MINORITY INVESTMENTS</t>
  </si>
  <si>
    <t xml:space="preserve">opening balance</t>
  </si>
  <si>
    <t xml:space="preserve">   - conversion of bonds into shares </t>
  </si>
  <si>
    <t xml:space="preserve">   - liquidation of entity</t>
  </si>
  <si>
    <t xml:space="preserve">Closing balance of minority investments</t>
  </si>
  <si>
    <t xml:space="preserve">UDZIAŁY LUB AKCJE W POZOSTAŁYCH JEDNOSTKACH</t>
  </si>
  <si>
    <t xml:space="preserve">należy zamieścić notę zamieszczoną w arkuszu "Akcje w innych"</t>
  </si>
  <si>
    <t xml:space="preserve">Note 12</t>
  </si>
  <si>
    <t xml:space="preserve">OTHER SECURITIES AND FINANCIAL ASSETS (BY TYPE)</t>
  </si>
  <si>
    <t xml:space="preserve">a) right to purchase</t>
  </si>
  <si>
    <t xml:space="preserve">b) derivative rights</t>
  </si>
  <si>
    <t xml:space="preserve">c) other (by type)</t>
  </si>
  <si>
    <t xml:space="preserve">    - amounts receivable arising on valuation of transactions in derivative instruments </t>
  </si>
  <si>
    <t xml:space="preserve">    - units in mutual funds</t>
  </si>
  <si>
    <t xml:space="preserve">Total other securities and financial assets</t>
  </si>
  <si>
    <t xml:space="preserve">OTHER SECURITIES AND FINANCIAL ASSETS</t>
  </si>
  <si>
    <t xml:space="preserve">MOVEMENTS IN OTHER SECURITIES AND FINANCIAL ASSETS </t>
  </si>
  <si>
    <t xml:space="preserve">   - positive valuation of transactions in derivative instruments </t>
  </si>
  <si>
    <t xml:space="preserve">SECURITIES, SHARES AND OTHER FINANCIAL ASSETS (BY CURRENCY)</t>
  </si>
  <si>
    <t xml:space="preserve">b3. other unit/currency '000</t>
  </si>
  <si>
    <t xml:space="preserve">Total securities, shares and other financial assets </t>
  </si>
  <si>
    <t xml:space="preserve">Note 13</t>
  </si>
  <si>
    <t xml:space="preserve">FINANCIAL ASSETS</t>
  </si>
  <si>
    <t xml:space="preserve">a) financial assets in trading portfolio</t>
  </si>
  <si>
    <t xml:space="preserve">b) loans and own receivable not intended for sale </t>
  </si>
  <si>
    <t xml:space="preserve">c) financial assets held until maturity</t>
  </si>
  <si>
    <t xml:space="preserve">d) financial assets available for sale</t>
  </si>
  <si>
    <t xml:space="preserve">Total financial assets</t>
  </si>
  <si>
    <t xml:space="preserve">FINANCIAL ASSETS (BY CURRENCY)</t>
  </si>
  <si>
    <t xml:space="preserve">Total financial assets </t>
  </si>
  <si>
    <t xml:space="preserve">FINANCIAL ASSETS IN TRADING PORTFOLIO (BY NEGOTIABILITY)</t>
  </si>
  <si>
    <t xml:space="preserve">A. negotiable and quoted on the Stock Exchange (book value)</t>
  </si>
  <si>
    <t xml:space="preserve">      a) shares (book value):</t>
  </si>
  <si>
    <t xml:space="preserve">          - fair value</t>
  </si>
  <si>
    <t xml:space="preserve">          - market value</t>
  </si>
  <si>
    <t xml:space="preserve">          - value at cost</t>
  </si>
  <si>
    <t xml:space="preserve">      b) bonds (book value):</t>
  </si>
  <si>
    <t xml:space="preserve">      c) other - by type (book value)</t>
  </si>
  <si>
    <t xml:space="preserve">B. negotiable and quoted on the OTC market (book value)    </t>
  </si>
  <si>
    <t xml:space="preserve">C. negotiable and non-quoted on the Stock Exchange or OTC market (book value)</t>
  </si>
  <si>
    <t xml:space="preserve">      c1) treasury bills ( book value):</t>
  </si>
  <si>
    <t xml:space="preserve">D. Non-negotiable securities (book value)</t>
  </si>
  <si>
    <t xml:space="preserve">      c1) commercial papers (book value):</t>
  </si>
  <si>
    <t xml:space="preserve">      c2) assets arising on valuation of financial instruments (book value) </t>
  </si>
  <si>
    <t xml:space="preserve">Total value at cost*</t>
  </si>
  <si>
    <t xml:space="preserve">Total opening balance</t>
  </si>
  <si>
    <t xml:space="preserve">Total adjustments *</t>
  </si>
  <si>
    <t xml:space="preserve">Total book value</t>
  </si>
  <si>
    <t xml:space="preserve">*/ Value at cost and valuation adjustments are related to securities </t>
  </si>
  <si>
    <t xml:space="preserve">FINANCIAL ASSETS HELD UNTIL MATURITY (BY MATURITY) </t>
  </si>
  <si>
    <t xml:space="preserve">      a) bonds (book value):</t>
  </si>
  <si>
    <t xml:space="preserve">          - value adjustments (balance)</t>
  </si>
  <si>
    <t xml:space="preserve">          - opening balance for the period</t>
  </si>
  <si>
    <t xml:space="preserve">      b) other - by type (book value)</t>
  </si>
  <si>
    <t xml:space="preserve">D. Non-negotiable (book value)</t>
  </si>
  <si>
    <t xml:space="preserve">      b1) commercial papers (book value):</t>
  </si>
  <si>
    <t xml:space="preserve">      b2) right to participate in profits (book value) </t>
  </si>
  <si>
    <t xml:space="preserve">Total value at cost</t>
  </si>
  <si>
    <t xml:space="preserve">Opening balance for the period</t>
  </si>
  <si>
    <t xml:space="preserve">Total adjustments </t>
  </si>
  <si>
    <t xml:space="preserve">FINANCIAL ASSETS AVAILABLE FOR SALE (BY NEGOTIABILITY) </t>
  </si>
  <si>
    <t xml:space="preserve">      c1) treasury bills (book value):</t>
  </si>
  <si>
    <t xml:space="preserve">      c2) money bills (book value) </t>
  </si>
  <si>
    <t xml:space="preserve">      c1) certificates of deposits (book value):</t>
  </si>
  <si>
    <t xml:space="preserve">      c2) participation units (book value):</t>
  </si>
  <si>
    <t xml:space="preserve">Note 14</t>
  </si>
  <si>
    <t xml:space="preserve">INTANGIBLE FIXED ASSETS</t>
  </si>
  <si>
    <t xml:space="preserve">a) research and development costs</t>
  </si>
  <si>
    <t xml:space="preserve">b) goodwill</t>
  </si>
  <si>
    <t xml:space="preserve">c) purchased licences, patents, etc.</t>
  </si>
  <si>
    <t xml:space="preserve">   - computer software</t>
  </si>
  <si>
    <t xml:space="preserve">d) other intangible fixed assets</t>
  </si>
  <si>
    <t xml:space="preserve">e) advances for intangible fixed assets</t>
  </si>
  <si>
    <t xml:space="preserve">Total intangible fixed assets</t>
  </si>
  <si>
    <t xml:space="preserve">TABELA RUCHU WARTOŚCI NIEMATERIALNYCH I PRAWNYCH (WG GRUP RODZAJOWYCH)</t>
  </si>
  <si>
    <t xml:space="preserve">należy zamieścić notę zamieszczoną w arkuszu "WNiP"</t>
  </si>
  <si>
    <t xml:space="preserve">INTANGIBLE FIXED ASSETS (OWNERSHIP STRUCTURE)</t>
  </si>
  <si>
    <t xml:space="preserve">a) own</t>
  </si>
  <si>
    <t xml:space="preserve">b)  used under rental, lease or other agreement of a similar nature</t>
  </si>
  <si>
    <t xml:space="preserve">Note 15</t>
  </si>
  <si>
    <t xml:space="preserve">GOODWILL OF SUBORDINATED UNDERTAKINGS </t>
  </si>
  <si>
    <t xml:space="preserve">a) goodwill from consolidation - subsidiary undertakings </t>
  </si>
  <si>
    <t xml:space="preserve">b) goodwill from consolidation - joint ventures</t>
  </si>
  <si>
    <t xml:space="preserve">c) goodwill from consolidation - associated undertakings </t>
  </si>
  <si>
    <t xml:space="preserve">Total goodwill of subordinated undertakings</t>
  </si>
  <si>
    <t xml:space="preserve">MOVEMENTS IN GOODWIL - SUBSIDIARY UNDERTAKINGS </t>
  </si>
  <si>
    <t xml:space="preserve">a) Opening balance</t>
  </si>
  <si>
    <t xml:space="preserve">b) increases (in respect of)</t>
  </si>
  <si>
    <t xml:space="preserve">c) decreases (in respect of)</t>
  </si>
  <si>
    <t xml:space="preserve">d) Closing balance </t>
  </si>
  <si>
    <t xml:space="preserve">e) amortisation of goodwill - opening balance</t>
  </si>
  <si>
    <t xml:space="preserve">f) charge for the period </t>
  </si>
  <si>
    <t xml:space="preserve">g) amortisation of goodwill - closing balance</t>
  </si>
  <si>
    <t xml:space="preserve">h) net goodwill - closing balance </t>
  </si>
  <si>
    <t xml:space="preserve">MOVEMENTS IN GOODWIL - JOINT VENTURES</t>
  </si>
  <si>
    <t xml:space="preserve">MOVEMENTS IN INVESTMENTS IN ASSOCIATED UNDERTAKINGS </t>
  </si>
  <si>
    <t xml:space="preserve">Note 16</t>
  </si>
  <si>
    <t xml:space="preserve">TANGIBLE FIXED ASSETS</t>
  </si>
  <si>
    <t xml:space="preserve">Tangible fixed assets</t>
  </si>
  <si>
    <t xml:space="preserve">a) fixed assets, of which:</t>
  </si>
  <si>
    <t xml:space="preserve">    - land (including long term use of land) </t>
  </si>
  <si>
    <t xml:space="preserve">    - buildings, flats and structures</t>
  </si>
  <si>
    <t xml:space="preserve">    - equipment</t>
  </si>
  <si>
    <t xml:space="preserve">    - means of transport</t>
  </si>
  <si>
    <t xml:space="preserve">    - other fixed assets</t>
  </si>
  <si>
    <t xml:space="preserve">b) assets under construction</t>
  </si>
  <si>
    <t xml:space="preserve">c) prepayments</t>
  </si>
  <si>
    <t xml:space="preserve">Total tangible fixed assets</t>
  </si>
  <si>
    <t xml:space="preserve">ON-BALANCE SHEET FIXED ASSETS (OWNERSHIP STRUCTURE)</t>
  </si>
  <si>
    <t xml:space="preserve">a)  own</t>
  </si>
  <si>
    <t xml:space="preserve">Total on-balance sheet fixed assets</t>
  </si>
  <si>
    <t xml:space="preserve">OFF-BALANCE SHEET FIXED ASSETS</t>
  </si>
  <si>
    <t xml:space="preserve">used under rental, lease or another agreement of a similar nature, of which:</t>
  </si>
  <si>
    <t xml:space="preserve">    - long term leases of land </t>
  </si>
  <si>
    <t xml:space="preserve">Total off-balance sheet fixed assets</t>
  </si>
  <si>
    <t xml:space="preserve">Note 17</t>
  </si>
  <si>
    <t xml:space="preserve">OTHER ASSETS</t>
  </si>
  <si>
    <t xml:space="preserve">a) Repossessed assets </t>
  </si>
  <si>
    <t xml:space="preserve">b) Other, of which:</t>
  </si>
  <si>
    <t xml:space="preserve">   - interbank settlements</t>
  </si>
  <si>
    <t xml:space="preserve">   - interbranch settlements</t>
  </si>
  <si>
    <t xml:space="preserve">   - settlement of purchase of option contracts </t>
  </si>
  <si>
    <t xml:space="preserve">   - accounts receivable</t>
  </si>
  <si>
    <t xml:space="preserve">   - staff loans out of the Social Fund</t>
  </si>
  <si>
    <t xml:space="preserve">   - stock</t>
  </si>
  <si>
    <t xml:space="preserve">   - sundry debtors</t>
  </si>
  <si>
    <t xml:space="preserve">Total other assets</t>
  </si>
  <si>
    <t xml:space="preserve">REPOSSESSED ASSETS</t>
  </si>
  <si>
    <t xml:space="preserve">a) fixed assets under construction</t>
  </si>
  <si>
    <t xml:space="preserve">b) real estate</t>
  </si>
  <si>
    <t xml:space="preserve">c) other</t>
  </si>
  <si>
    <t xml:space="preserve">Total repossessed assets </t>
  </si>
  <si>
    <t xml:space="preserve">CHANGE IN REPOSSESSED ASSETS </t>
  </si>
  <si>
    <t xml:space="preserve">Opening balance </t>
  </si>
  <si>
    <t xml:space="preserve"> - real estate</t>
  </si>
  <si>
    <t xml:space="preserve">a) increase over the period (in respect of)</t>
  </si>
  <si>
    <t xml:space="preserve">  - repossession to inventory</t>
  </si>
  <si>
    <t xml:space="preserve">  - in return for debts</t>
  </si>
  <si>
    <t xml:space="preserve">b) decrease over the period (in respect of)</t>
  </si>
  <si>
    <t xml:space="preserve">  - sale</t>
  </si>
  <si>
    <t xml:space="preserve">  - transfer of provision</t>
  </si>
  <si>
    <t xml:space="preserve">CHANGE IN REPOSSESSED ASSETS IN SUBORDINATED INDERTAKING</t>
  </si>
  <si>
    <t xml:space="preserve">Note 18</t>
  </si>
  <si>
    <t xml:space="preserve">INTERPERIOD SETTLEMENTS</t>
  </si>
  <si>
    <t xml:space="preserve">a. Long term</t>
  </si>
  <si>
    <t xml:space="preserve">   - deferred tax asset</t>
  </si>
  <si>
    <t xml:space="preserve">   - other interperiod settlements</t>
  </si>
  <si>
    <t xml:space="preserve">b. Short term, including</t>
  </si>
  <si>
    <t xml:space="preserve">Total interperiod settlements</t>
  </si>
  <si>
    <t xml:space="preserve">CHANGE IN INTERPERIOD SETTLEMENTS IN RESPECT OF DEFERRED CORPORATE INCOME TAX</t>
  </si>
  <si>
    <t xml:space="preserve">1. Opening balance, in this:</t>
  </si>
  <si>
    <t xml:space="preserve">    a) recognised in financial results</t>
  </si>
  <si>
    <t xml:space="preserve">    b) recognised in own equity</t>
  </si>
  <si>
    <t xml:space="preserve">    c) recognised in goodwill</t>
  </si>
  <si>
    <t xml:space="preserve">2. Increases</t>
  </si>
  <si>
    <t xml:space="preserve">    a) recognised in financial results of the period and resulting from negative temporary differences (in respect of) </t>
  </si>
  <si>
    <t xml:space="preserve">    b) recognised in financial results of the period and resulting from tax loss (in respect of)</t>
  </si>
  <si>
    <t xml:space="preserve">    c) recognised in own equity of the period and resulting from negative temporary differences (in respect of) </t>
  </si>
  <si>
    <t xml:space="preserve">    d) recognised in own equity in the period and resulting from tax loss (in respect of)</t>
  </si>
  <si>
    <t xml:space="preserve">    e) recognised in goodwill in the period and resulting from negative temporary differences (in respect of) </t>
  </si>
  <si>
    <t xml:space="preserve">3. Decreases</t>
  </si>
  <si>
    <t xml:space="preserve">    f) recognised in financial results of the period and resulting from tax on participation in profits of subordinated undertakings </t>
  </si>
  <si>
    <t xml:space="preserve">    g) recognised in financial results of the period and resulting from positive temporary differences on valuation of securities </t>
  </si>
  <si>
    <t xml:space="preserve">4. Closing balance, including</t>
  </si>
  <si>
    <t xml:space="preserve">OTHER INTERPERIOD SETTLEMENTS</t>
  </si>
  <si>
    <t xml:space="preserve">a) prepayments, of which:</t>
  </si>
  <si>
    <t xml:space="preserve">    - interest paid in advance</t>
  </si>
  <si>
    <t xml:space="preserve">    - commissions paid in advance</t>
  </si>
  <si>
    <t xml:space="preserve">   - other prepaid expenses</t>
  </si>
  <si>
    <t xml:space="preserve">b) other interperiod settlements, of which:</t>
  </si>
  <si>
    <t xml:space="preserve">Note 19</t>
  </si>
  <si>
    <t xml:space="preserve">Note 20</t>
  </si>
  <si>
    <t xml:space="preserve">Note 21</t>
  </si>
  <si>
    <t xml:space="preserve">DUE TO OTHER FINANCIAL INSTITUTIONS (BY TYPE)</t>
  </si>
  <si>
    <t xml:space="preserve">a) Current accounts and deposits</t>
  </si>
  <si>
    <t xml:space="preserve">   - deposits of banks and other financial institutions</t>
  </si>
  <si>
    <t xml:space="preserve">b) Loans and borrowings</t>
  </si>
  <si>
    <t xml:space="preserve">c) Issued bills of exchange</t>
  </si>
  <si>
    <t xml:space="preserve">d) Issue of securities</t>
  </si>
  <si>
    <t xml:space="preserve">e) Other liabilities (in respect of)</t>
  </si>
  <si>
    <t xml:space="preserve">   - liabilities in the course of settlement</t>
  </si>
  <si>
    <t xml:space="preserve">   - liabilities of DM BH</t>
  </si>
  <si>
    <t xml:space="preserve">   - open import L/Cs</t>
  </si>
  <si>
    <t xml:space="preserve">   - cash collaterals</t>
  </si>
  <si>
    <t xml:space="preserve">f) Interest</t>
  </si>
  <si>
    <t xml:space="preserve">Total due to other financial institutions</t>
  </si>
  <si>
    <t xml:space="preserve">DUE TO OTHER FINANCIAL INSTITUTIONS (BY TERM TO MATURITY)</t>
  </si>
  <si>
    <t xml:space="preserve">a. Current</t>
  </si>
  <si>
    <t xml:space="preserve">- up to 1 month</t>
  </si>
  <si>
    <t xml:space="preserve">- 1 month - 3 months</t>
  </si>
  <si>
    <t xml:space="preserve">- 3 months - 1 year</t>
  </si>
  <si>
    <t xml:space="preserve">- 1 year - 5 years</t>
  </si>
  <si>
    <t xml:space="preserve">- 5 years - 10 years</t>
  </si>
  <si>
    <t xml:space="preserve">- 10 years - 20 years</t>
  </si>
  <si>
    <t xml:space="preserve">- over 20 years</t>
  </si>
  <si>
    <t xml:space="preserve">- matured before balance sheet date</t>
  </si>
  <si>
    <t xml:space="preserve">c) Interest</t>
  </si>
  <si>
    <t xml:space="preserve">DUE TO OTHER FINANCIAL INSTITUTIONS (BY CONTRACTUAL MATURITY)</t>
  </si>
  <si>
    <t xml:space="preserve">DUE TO OTHER FINANCIAL INSTITUTIONS (BY CURRENCY STRUCTURE)</t>
  </si>
  <si>
    <t xml:space="preserve">b2. unit/currency  USD '000</t>
  </si>
  <si>
    <t xml:space="preserve">b3. other unit/currency PLN '000</t>
  </si>
  <si>
    <t xml:space="preserve">DUE TO OTHER FINANCIAL INSTITUTIONS  (GROSS)</t>
  </si>
  <si>
    <t xml:space="preserve">a) to subordinated entities accounted for under the equity method</t>
  </si>
  <si>
    <t xml:space="preserve">b) to other entities</t>
  </si>
  <si>
    <t xml:space="preserve">Note 22</t>
  </si>
  <si>
    <t xml:space="preserve">DUE TO CUSTOMERS  (BY TYPE)</t>
  </si>
  <si>
    <t xml:space="preserve">   - payables of DM BH</t>
  </si>
  <si>
    <t xml:space="preserve">Total due to customers</t>
  </si>
  <si>
    <t xml:space="preserve">DUE TO CUSTOMERS  - SAVING ACCOUNTS (BY TERM TO MATURITY)</t>
  </si>
  <si>
    <t xml:space="preserve">Total due to customers  - savings accounts</t>
  </si>
  <si>
    <t xml:space="preserve">DUE TO CUSTOMERS  - SAVINGS ACCOUNTS (BY CONTRACTUAL MATURITY)</t>
  </si>
  <si>
    <t xml:space="preserve">DUE TO CUSTOMERS  - OTHER (BY TERM TO MATURITY)</t>
  </si>
  <si>
    <t xml:space="preserve">Total due to customers  - other</t>
  </si>
  <si>
    <t xml:space="preserve">DUE TO CUSTOMERS  - OTHER (BY CONTRACTUAL MATURITY)</t>
  </si>
  <si>
    <t xml:space="preserve">CUSTOMER DEPOSITS (BY CURRENCY STRUCTURE)</t>
  </si>
  <si>
    <t xml:space="preserve">b3. unit/currency clearing dollars '000</t>
  </si>
  <si>
    <t xml:space="preserve">Total customer deposits</t>
  </si>
  <si>
    <t xml:space="preserve">DUE TO CUSTOMERS</t>
  </si>
  <si>
    <t xml:space="preserve">Note 23</t>
  </si>
  <si>
    <t xml:space="preserve">DUE TO STATE BUDGET (BY TYPE)</t>
  </si>
  <si>
    <t xml:space="preserve">Total due to State Budget</t>
  </si>
  <si>
    <t xml:space="preserve">DUE TO STATE BUDGET - SAVING ACCOUNTS (BY TERM TO MATURITY)</t>
  </si>
  <si>
    <t xml:space="preserve">Total due to State Budget - savings accounts</t>
  </si>
  <si>
    <t xml:space="preserve">DUE TO STATE BUDGET - SAVINGS ACCOUNTS (BY CONTRACTUAL MATURITY)</t>
  </si>
  <si>
    <t xml:space="preserve">DUE TO STATE BUDGET - OTHER (BY TERM TO MATURITY)</t>
  </si>
  <si>
    <t xml:space="preserve">Total due to State Budget - other</t>
  </si>
  <si>
    <t xml:space="preserve">DUE TO STATE BUDGET - OTHER (BY CONTRACTUAL MATURITY)</t>
  </si>
  <si>
    <t xml:space="preserve">DUE TO STATE BUDGET (BY CURRENCY STRUCTURE)</t>
  </si>
  <si>
    <t xml:space="preserve">b2. other currencies (in PLN '000)</t>
  </si>
  <si>
    <t xml:space="preserve">Note 24</t>
  </si>
  <si>
    <t xml:space="preserve">LIABILITIES IN RESPECT OF SECURITIES SUBJECT TO SALE AND REPURCHASE AGREEMENTS</t>
  </si>
  <si>
    <t xml:space="preserve">a) financial institutions</t>
  </si>
  <si>
    <t xml:space="preserve">b) non-financial sector and State Budgets</t>
  </si>
  <si>
    <t xml:space="preserve">c) interest</t>
  </si>
  <si>
    <t xml:space="preserve">Liabilities in respect of securities subject to sale and repurchase agreements</t>
  </si>
  <si>
    <t xml:space="preserve">Note 25</t>
  </si>
  <si>
    <t xml:space="preserve">SECURITIES ISSUED</t>
  </si>
  <si>
    <t xml:space="preserve">a  Bonds </t>
  </si>
  <si>
    <t xml:space="preserve">b. Certificates</t>
  </si>
  <si>
    <t xml:space="preserve">c. Other (in respect of)</t>
  </si>
  <si>
    <t xml:space="preserve">d. Interest</t>
  </si>
  <si>
    <t xml:space="preserve">Total securities issued</t>
  </si>
  <si>
    <t xml:space="preserve">MOVEMENTS IN SECURITIES ISSUED</t>
  </si>
  <si>
    <t xml:space="preserve">   - other (interest, discount)</t>
  </si>
  <si>
    <t xml:space="preserve">   - redemption of certificates</t>
  </si>
  <si>
    <t xml:space="preserve">Note 26</t>
  </si>
  <si>
    <t xml:space="preserve">SPECIAL FUNDS AND OTHER LIABILITIES</t>
  </si>
  <si>
    <t xml:space="preserve">a) special funds (in respect of)</t>
  </si>
  <si>
    <t xml:space="preserve">   - staff benefits </t>
  </si>
  <si>
    <t xml:space="preserve">   - other funds</t>
  </si>
  <si>
    <t xml:space="preserve">b) other liabilities, of which:</t>
  </si>
  <si>
    <t xml:space="preserve">   - settlement of sale of option contracts </t>
  </si>
  <si>
    <t xml:space="preserve">   - settlements with budget  </t>
  </si>
  <si>
    <t xml:space="preserve">Total special funds and other liabilities</t>
  </si>
  <si>
    <t xml:space="preserve">Note 27</t>
  </si>
  <si>
    <t xml:space="preserve">ACCRUALS AND DEFERRED INCOME</t>
  </si>
  <si>
    <t xml:space="preserve">a) short term, including:</t>
  </si>
  <si>
    <t xml:space="preserve">   - provision for employee payments</t>
  </si>
  <si>
    <t xml:space="preserve">   - accrued expenses on restructuring, of which:</t>
  </si>
  <si>
    <t xml:space="preserve">       - personnel</t>
  </si>
  <si>
    <t xml:space="preserve">       - premises</t>
  </si>
  <si>
    <t xml:space="preserve">b) long term, including:</t>
  </si>
  <si>
    <t xml:space="preserve">    - provision for employees retirement and jubilee payments </t>
  </si>
  <si>
    <t xml:space="preserve">    - amounts payable of DM BH</t>
  </si>
  <si>
    <t xml:space="preserve">Total accruals and deferred income</t>
  </si>
  <si>
    <t xml:space="preserve">CHANGE IN NEGATIVE GOODWILL</t>
  </si>
  <si>
    <t xml:space="preserve">OTHER ACCRUALS AND DEFERRED INCOME</t>
  </si>
  <si>
    <t xml:space="preserve">   - deferred income</t>
  </si>
  <si>
    <t xml:space="preserve">       - interest received in advance</t>
  </si>
  <si>
    <t xml:space="preserve">       - commission received in advance</t>
  </si>
  <si>
    <t xml:space="preserve">       - other income received in advance</t>
  </si>
  <si>
    <t xml:space="preserve">   - income in suspense (of which)</t>
  </si>
  <si>
    <t xml:space="preserve">       - interest in suspense</t>
  </si>
  <si>
    <t xml:space="preserve">       - other income to settle</t>
  </si>
  <si>
    <t xml:space="preserve">       - capitalised interest</t>
  </si>
  <si>
    <t xml:space="preserve">       - FX differences from structural positions</t>
  </si>
  <si>
    <t xml:space="preserve">Total other accruals and deferred income</t>
  </si>
  <si>
    <t xml:space="preserve">Note 28</t>
  </si>
  <si>
    <t xml:space="preserve">NEGATIVE GOODWILL OF SUBORDINATED UNDERTAKINGS </t>
  </si>
  <si>
    <t xml:space="preserve">a) negative goodwill from consolidation - subsidiary undertakings </t>
  </si>
  <si>
    <t xml:space="preserve">b) negative goodwill from consolidation - joint ventures</t>
  </si>
  <si>
    <t xml:space="preserve">c) negative goodwill from consolidation - associated undertakings </t>
  </si>
  <si>
    <t xml:space="preserve">Total negative goodwill of subordinated undertakings</t>
  </si>
  <si>
    <t xml:space="preserve">MOVEMENTS IN NEGATIVE GOODWIL - SUBSIDIARY UNDERTAKINGS</t>
  </si>
  <si>
    <t xml:space="preserve">e) amortisation of negative goodwill - opening balance</t>
  </si>
  <si>
    <t xml:space="preserve">g) amortisation of negative goodwill - closing balance</t>
  </si>
  <si>
    <t xml:space="preserve">h) net negative goodwill - closing balance </t>
  </si>
  <si>
    <t xml:space="preserve">MOVEMENTS IN NEGATIVE GOODWIL - JOINT VENTURES</t>
  </si>
  <si>
    <t xml:space="preserve">MOVEMENTS IN NEGATIVE GOODWIL - ASSOCIATED UNDERTAKINGS</t>
  </si>
  <si>
    <t xml:space="preserve">Note 29</t>
  </si>
  <si>
    <t xml:space="preserve">    a) recognised in financial results of the period and resulting from positive temporary differences (in respect of) </t>
  </si>
  <si>
    <t xml:space="preserve">    b) recognised in financial results of the period and resulting from positive temporary differences (in respect of)</t>
  </si>
  <si>
    <t xml:space="preserve">    c) recognised in own equity of the period and resulting from positive temporary differences (in respect of) </t>
  </si>
  <si>
    <t xml:space="preserve">Closing balance, including</t>
  </si>
  <si>
    <t xml:space="preserve">INTERPERIOD SETTLEMENTS IN RESPECT OF DEFERRED CORPORATE INCOME TAX (CURRENCY STRUCTURE)</t>
  </si>
  <si>
    <t xml:space="preserve">b1. unit/currency</t>
  </si>
  <si>
    <t xml:space="preserve">Interperiod settlements in respect of deferred corporate income tax</t>
  </si>
  <si>
    <t xml:space="preserve">OTHER PROVISIONS (BY TYPE), OF WHICH:</t>
  </si>
  <si>
    <t xml:space="preserve">   - off-balance sheet commitments</t>
  </si>
  <si>
    <t xml:space="preserve">   - general risk</t>
  </si>
  <si>
    <t xml:space="preserve">Total other provisions</t>
  </si>
  <si>
    <t xml:space="preserve">OTHER PROVISIONS </t>
  </si>
  <si>
    <t xml:space="preserve">a) short term (by type)</t>
  </si>
  <si>
    <t xml:space="preserve">   - other provisions</t>
  </si>
  <si>
    <t xml:space="preserve">b) long term (by type)</t>
  </si>
  <si>
    <t xml:space="preserve">OTHER PROVISIONS (CURRENCY STRUCTURE)</t>
  </si>
  <si>
    <t xml:space="preserve">b3. other currencies (in PLN '000)</t>
  </si>
  <si>
    <t xml:space="preserve">MOVEMENTS IN OTHER SHORT TERM PROVISIONS</t>
  </si>
  <si>
    <t xml:space="preserve">    - reclassifications </t>
  </si>
  <si>
    <t xml:space="preserve">b) utilisation (in respect of) </t>
  </si>
  <si>
    <t xml:space="preserve">   - write offs against provisions</t>
  </si>
  <si>
    <t xml:space="preserve">   - reclassifications </t>
  </si>
  <si>
    <t xml:space="preserve">Closing balance (by type) </t>
  </si>
  <si>
    <t xml:space="preserve">Total closing balance </t>
  </si>
  <si>
    <t xml:space="preserve">MOVEMENTS IN OTHER LONG TERM PROVISIONS</t>
  </si>
  <si>
    <t xml:space="preserve">Note 30</t>
  </si>
  <si>
    <t xml:space="preserve">MOVEMENTS IN SUBORDINATED DEBT</t>
  </si>
  <si>
    <t xml:space="preserve">Note 31</t>
  </si>
  <si>
    <t xml:space="preserve">CHANGE IN MINORITY EQUITY </t>
  </si>
  <si>
    <t xml:space="preserve">Note 32</t>
  </si>
  <si>
    <t xml:space="preserve">Significant changes in the ownership structure of shares from 30 June 2001 to 30 June 2002 are as follows:</t>
  </si>
  <si>
    <t xml:space="preserve"> - the proportion of authorised capital represented by the shares held by Citibank Overseas Investment Corporation, USA, a subsidiary of Citibank N.A., increased from 91.39% to 93.20%.</t>
  </si>
  <si>
    <t xml:space="preserve">Note 33</t>
  </si>
  <si>
    <t xml:space="preserve">Note 34</t>
  </si>
  <si>
    <t xml:space="preserve">EQUITY RESERVES </t>
  </si>
  <si>
    <t xml:space="preserve">a) surplus capital</t>
  </si>
  <si>
    <t xml:space="preserve">b) mandatory reserve</t>
  </si>
  <si>
    <t xml:space="preserve">c) statutory</t>
  </si>
  <si>
    <t xml:space="preserve">d) contribution of shareholders</t>
  </si>
  <si>
    <t xml:space="preserve">e) other</t>
  </si>
  <si>
    <t xml:space="preserve">Total equity reserves</t>
  </si>
  <si>
    <t xml:space="preserve">Note 35</t>
  </si>
  <si>
    <t xml:space="preserve">REVALUATION RESERVE</t>
  </si>
  <si>
    <t xml:space="preserve">a) revaluation of fixed assets</t>
  </si>
  <si>
    <t xml:space="preserve">b) deferred tax </t>
  </si>
  <si>
    <t xml:space="preserve">c) FX differences arising from translation of foreign branches </t>
  </si>
  <si>
    <t xml:space="preserve">d) other (by type)</t>
  </si>
  <si>
    <t xml:space="preserve">Total revaluation reserve</t>
  </si>
  <si>
    <t xml:space="preserve">Note 36</t>
  </si>
  <si>
    <t xml:space="preserve">OTHER RESERVES (by purpose)</t>
  </si>
  <si>
    <t xml:space="preserve">   - General banking risk fund</t>
  </si>
  <si>
    <t xml:space="preserve">   - Equity reserve for brokerage activity</t>
  </si>
  <si>
    <t xml:space="preserve">   - Equity reserves</t>
  </si>
  <si>
    <t xml:space="preserve">   - Special Bonds</t>
  </si>
  <si>
    <t xml:space="preserve">Total other reserves</t>
  </si>
  <si>
    <t xml:space="preserve">Note 37</t>
  </si>
  <si>
    <t xml:space="preserve">Note 38</t>
  </si>
  <si>
    <t xml:space="preserve">Note 39</t>
  </si>
  <si>
    <t xml:space="preserve">OFF-BALANCE SHEET COMMITMENTS GRANTED TO RELATED PARTIES (in respect of)</t>
  </si>
  <si>
    <t xml:space="preserve">a) guarantees granted, including </t>
  </si>
  <si>
    <t xml:space="preserve">- subsidiary undertakings</t>
  </si>
  <si>
    <t xml:space="preserve">- joint ventures</t>
  </si>
  <si>
    <t xml:space="preserve">- associated undertakings</t>
  </si>
  <si>
    <t xml:space="preserve">- material investor</t>
  </si>
  <si>
    <t xml:space="preserve">- parent entity</t>
  </si>
  <si>
    <t xml:space="preserve">b) other (in respect of)</t>
  </si>
  <si>
    <t xml:space="preserve">- import L/Cs</t>
  </si>
  <si>
    <t xml:space="preserve">     - in this: subsidiary undertakings</t>
  </si>
  <si>
    <t xml:space="preserve">                    joint ventures</t>
  </si>
  <si>
    <t xml:space="preserve">                    associated undertakings</t>
  </si>
  <si>
    <t xml:space="preserve">                    material investor</t>
  </si>
  <si>
    <t xml:space="preserve">                    parent entity</t>
  </si>
  <si>
    <t xml:space="preserve">- credit lines granted</t>
  </si>
  <si>
    <t xml:space="preserve">Total off-balance sheet commitments granted to related parties</t>
  </si>
  <si>
    <t xml:space="preserve">Note 40</t>
  </si>
  <si>
    <t xml:space="preserve">OFF-BALANCE SHEET COMMITMENTS RECEIVED TO RELATED PARTIES (in respect of)</t>
  </si>
  <si>
    <t xml:space="preserve">Total off-balance sheet commitments received to related parties</t>
  </si>
  <si>
    <t xml:space="preserve">NOTES ON THE CONSOLIDATED PROFIT AND LOSS STATEMENT</t>
  </si>
  <si>
    <t xml:space="preserve">Note 41</t>
  </si>
  <si>
    <t xml:space="preserve">INTEREST INCOME </t>
  </si>
  <si>
    <t xml:space="preserve"> first half of 2001</t>
  </si>
  <si>
    <t xml:space="preserve">a. Interest income from financial sector</t>
  </si>
  <si>
    <t xml:space="preserve">b. Interest income from customers</t>
  </si>
  <si>
    <t xml:space="preserve">c. Interest income from State Budget</t>
  </si>
  <si>
    <t xml:space="preserve">d. Interest income from securities</t>
  </si>
  <si>
    <t xml:space="preserve">e. Other</t>
  </si>
  <si>
    <t xml:space="preserve">Total interest income</t>
  </si>
  <si>
    <t xml:space="preserve">Note 42</t>
  </si>
  <si>
    <t xml:space="preserve">INTEREST EXPENSE </t>
  </si>
  <si>
    <t xml:space="preserve">a. Interest expense from financial sector</t>
  </si>
  <si>
    <t xml:space="preserve">b. Interest expense from customers</t>
  </si>
  <si>
    <t xml:space="preserve">c. Interest expense from State Budget</t>
  </si>
  <si>
    <t xml:space="preserve">d. Other</t>
  </si>
  <si>
    <t xml:space="preserve">Total interest expense</t>
  </si>
  <si>
    <t xml:space="preserve">Note 43</t>
  </si>
  <si>
    <t xml:space="preserve">FEE AND COMMISSION INCOME</t>
  </si>
  <si>
    <t xml:space="preserve">a.  Fee and commissions income from banking operations</t>
  </si>
  <si>
    <t xml:space="preserve">b.  Fee and commission income from brokerage activities</t>
  </si>
  <si>
    <t xml:space="preserve">Total fee and commissions income</t>
  </si>
  <si>
    <t xml:space="preserve">Note 44</t>
  </si>
  <si>
    <t xml:space="preserve">INCOME FROM SHARES AND OTHER FINANCIAL INSTRUMENTS</t>
  </si>
  <si>
    <t xml:space="preserve">a.  Income from investments in subsidiary undertakings</t>
  </si>
  <si>
    <t xml:space="preserve">b.  Income from investments in joint ventures</t>
  </si>
  <si>
    <t xml:space="preserve">c. Income from investments in associated undertakings</t>
  </si>
  <si>
    <t xml:space="preserve">d.  Income from investments in other undertakings</t>
  </si>
  <si>
    <t xml:space="preserve">Total income from shares and other financial instruments</t>
  </si>
  <si>
    <t xml:space="preserve">Note 45</t>
  </si>
  <si>
    <t xml:space="preserve">RESULT ON FINANCIAL OPERATIONS</t>
  </si>
  <si>
    <t xml:space="preserve">a. Securities and other financial instruments</t>
  </si>
  <si>
    <t xml:space="preserve">    -  income on securities and other financial instruments</t>
  </si>
  <si>
    <t xml:space="preserve">    -  expense on securities and other financial instruments</t>
  </si>
  <si>
    <t xml:space="preserve">b. Other</t>
  </si>
  <si>
    <t xml:space="preserve">Result on financial operations</t>
  </si>
  <si>
    <t xml:space="preserve">Note 46</t>
  </si>
  <si>
    <t xml:space="preserve">OTHER OPERATING INCOME</t>
  </si>
  <si>
    <t xml:space="preserve">a) professional asset management services</t>
  </si>
  <si>
    <t xml:space="preserve">b) sale or liquidation of fixed assets and assets for sale *</t>
  </si>
  <si>
    <t xml:space="preserve">c) recovered loss receivables</t>
  </si>
  <si>
    <t xml:space="preserve">d) received compensation, fines, etc.</t>
  </si>
  <si>
    <t xml:space="preserve">e) received donations</t>
  </si>
  <si>
    <t xml:space="preserve">f) other (in respect of)</t>
  </si>
  <si>
    <t xml:space="preserve">   - refund of BGF expense</t>
  </si>
  <si>
    <t xml:space="preserve">   - by-income</t>
  </si>
  <si>
    <t xml:space="preserve">   - sale of goods and services</t>
  </si>
  <si>
    <t xml:space="preserve">   - release of specific provisions for sundry debtors</t>
  </si>
  <si>
    <t xml:space="preserve">   - income from rental services and other income</t>
  </si>
  <si>
    <t xml:space="preserve">Other operating income</t>
  </si>
  <si>
    <t xml:space="preserve">Note 47</t>
  </si>
  <si>
    <t xml:space="preserve">OTHER OPERATING EXPENSES</t>
  </si>
  <si>
    <t xml:space="preserve">b) sale or liquidation of fixed assets and assets for sale</t>
  </si>
  <si>
    <t xml:space="preserve">c) write-offs of receivables</t>
  </si>
  <si>
    <t xml:space="preserve">d) paid compensation, fines, etc.</t>
  </si>
  <si>
    <t xml:space="preserve">e) donations made</t>
  </si>
  <si>
    <t xml:space="preserve">   -  non-operating expenses</t>
  </si>
  <si>
    <t xml:space="preserve">   - vindication of receivables</t>
  </si>
  <si>
    <t xml:space="preserve">   - special provision on sundry debtors</t>
  </si>
  <si>
    <t xml:space="preserve">   - depreciation of goodwill</t>
  </si>
  <si>
    <t xml:space="preserve">   - other expenses</t>
  </si>
  <si>
    <t xml:space="preserve">Total other operating expenses</t>
  </si>
  <si>
    <t xml:space="preserve">Note 48</t>
  </si>
  <si>
    <t xml:space="preserve">GENERAL EXPENSES</t>
  </si>
  <si>
    <t xml:space="preserve">a.  Salaries</t>
  </si>
  <si>
    <t xml:space="preserve">b. Charges to salaries and insurance</t>
  </si>
  <si>
    <t xml:space="preserve">c. Material costs</t>
  </si>
  <si>
    <t xml:space="preserve">d.  Taxes and levies</t>
  </si>
  <si>
    <t xml:space="preserve">e. Bank Guarantee Fund charges</t>
  </si>
  <si>
    <t xml:space="preserve">f. Other (in respect of)</t>
  </si>
  <si>
    <t xml:space="preserve">Total general expenses</t>
  </si>
  <si>
    <t xml:space="preserve">Note 49</t>
  </si>
  <si>
    <t xml:space="preserve">CHARGES TO PROVISIONS AND REVALUATION </t>
  </si>
  <si>
    <t xml:space="preserve">a.  Charges to provisions for: </t>
  </si>
  <si>
    <t xml:space="preserve">   - normal loans</t>
  </si>
  <si>
    <t xml:space="preserve">   - watch loans</t>
  </si>
  <si>
    <t xml:space="preserve">   - irregular loans</t>
  </si>
  <si>
    <t xml:space="preserve">   - general risk fund </t>
  </si>
  <si>
    <t xml:space="preserve">b. Revaluation:</t>
  </si>
  <si>
    <t xml:space="preserve">   - diminution in value of financial assets</t>
  </si>
  <si>
    <t xml:space="preserve">Total charges to provisions and revaluation</t>
  </si>
  <si>
    <t xml:space="preserve">Note 50</t>
  </si>
  <si>
    <t xml:space="preserve">RELEASE OF PROVISIONS AND DECREASE IN RESPECT OF REVALUATION </t>
  </si>
  <si>
    <t xml:space="preserve">1  Release of provisions for: </t>
  </si>
  <si>
    <t xml:space="preserve">   - normal receivables *</t>
  </si>
  <si>
    <t xml:space="preserve">   - watch receivables</t>
  </si>
  <si>
    <t xml:space="preserve">   - irregular receivables</t>
  </si>
  <si>
    <t xml:space="preserve">2. Decrease in respect of revaluation:</t>
  </si>
  <si>
    <t xml:space="preserve">   - financial assets</t>
  </si>
  <si>
    <t xml:space="preserve">Total release of provisions and decrease in respect of revaluation </t>
  </si>
  <si>
    <t xml:space="preserve">*/ In the first half of 2001 the item "normal receivables" shows releases of provisions for receivables classified as </t>
  </si>
  <si>
    <t xml:space="preserve">normal and watch. At that time the Bank's accounting system did not allow for separate presentation of the data. </t>
  </si>
  <si>
    <t xml:space="preserve">Note 51</t>
  </si>
  <si>
    <t xml:space="preserve">RESULT ON SALE OF SHARES IN SUBORDINATED ENTITIES</t>
  </si>
  <si>
    <t xml:space="preserve">a) profit from sale of shares</t>
  </si>
  <si>
    <t xml:space="preserve">     - in subsidiary undertakings</t>
  </si>
  <si>
    <t xml:space="preserve">     - in joint ventures</t>
  </si>
  <si>
    <t xml:space="preserve">     - in associated undertakings</t>
  </si>
  <si>
    <t xml:space="preserve">b) loss on sale of shares</t>
  </si>
  <si>
    <t xml:space="preserve">Total result on sale of shares in subordinated undertakings</t>
  </si>
  <si>
    <t xml:space="preserve">Note 52</t>
  </si>
  <si>
    <t xml:space="preserve">EXTRAORDINARY GAINS </t>
  </si>
  <si>
    <t xml:space="preserve">a)  contingent</t>
  </si>
  <si>
    <t xml:space="preserve">d)  other</t>
  </si>
  <si>
    <t xml:space="preserve">Total extraordinary gains</t>
  </si>
  <si>
    <t xml:space="preserve">Note 53</t>
  </si>
  <si>
    <t xml:space="preserve">EXTRAORDINARY LOSSES</t>
  </si>
  <si>
    <t xml:space="preserve">Total extraordinary losses</t>
  </si>
  <si>
    <t xml:space="preserve">Note 54</t>
  </si>
  <si>
    <t xml:space="preserve">CHARGE OF GOODWILL OF SUBORDINATED UNDERTAKINGS </t>
  </si>
  <si>
    <t xml:space="preserve">a) subsidiary undertakings</t>
  </si>
  <si>
    <t xml:space="preserve">b) in joint ventures</t>
  </si>
  <si>
    <t xml:space="preserve">c) in associated undertakings</t>
  </si>
  <si>
    <t xml:space="preserve">Total charge of goodwill of subordinated undertakings</t>
  </si>
  <si>
    <t xml:space="preserve">Note 55</t>
  </si>
  <si>
    <t xml:space="preserve">CHARGE OF NEGATIVE GOODWILL OF SUBORDINATED UNDERTAKINGS </t>
  </si>
  <si>
    <t xml:space="preserve">Total charge of negative goodwill of subordinated undertakings</t>
  </si>
  <si>
    <t xml:space="preserve">Note 56</t>
  </si>
  <si>
    <t xml:space="preserve">CORPORATE INCOME TAX</t>
  </si>
  <si>
    <t xml:space="preserve">1. Gross profit / (loss) before taxation</t>
  </si>
  <si>
    <t xml:space="preserve">2. Consolidation adjustments </t>
  </si>
  <si>
    <t xml:space="preserve">3. Differences between gross profit / (loss) before taxation and taxable income</t>
  </si>
  <si>
    <t xml:space="preserve">a) Permanent differences between gross profit / (loss) before taxation and taxable income</t>
  </si>
  <si>
    <t xml:space="preserve">b) Temporary differences between gross profit / (loss) before taxation and taxable income</t>
  </si>
  <si>
    <t xml:space="preserve">4. Taxable income</t>
  </si>
  <si>
    <t xml:space="preserve">5. Corporate income tax at the rate 28%</t>
  </si>
  <si>
    <t xml:space="preserve">6. Deductions and decreases</t>
  </si>
  <si>
    <t xml:space="preserve">7. Corporate income tax payable as per tax return for the period, including:</t>
  </si>
  <si>
    <t xml:space="preserve"> - recognised in the profit and loss account</t>
  </si>
  <si>
    <t xml:space="preserve"> - related to items that decreased or increased own equity </t>
  </si>
  <si>
    <t xml:space="preserve"> - related to items that decreased or increased goodwill</t>
  </si>
  <si>
    <t xml:space="preserve">8. Corporate income tax presented in the profit and loss account (including tax paid on the shares in legal entities)</t>
  </si>
  <si>
    <t xml:space="preserve">In this corporate income tax of DM BH</t>
  </si>
  <si>
    <t xml:space="preserve">2. Differences between gross profit / (loss) before taxation and taxable income</t>
  </si>
  <si>
    <t xml:space="preserve">3. Taxable income</t>
  </si>
  <si>
    <t xml:space="preserve">4. Corporate income tax at the rate 28%</t>
  </si>
  <si>
    <t xml:space="preserve">5. Deductions and decreases</t>
  </si>
  <si>
    <t xml:space="preserve">6. Corporate income tax payable as per tax return for the period, including:</t>
  </si>
  <si>
    <t xml:space="preserve">7. Corporate income tax presented in the profit and loss account (including tax paid on the shares in legal entities)</t>
  </si>
  <si>
    <t xml:space="preserve">DEFERRED INCOME TAX RECOGNISED IN PROFIT AND LOSS ACCOUNT </t>
  </si>
  <si>
    <t xml:space="preserve">decrease (increase) resulting from arise and reverting of temporary differences </t>
  </si>
  <si>
    <t xml:space="preserve">decrease (increase) resulting from change in tax rates </t>
  </si>
  <si>
    <t xml:space="preserve">decrease (increase) resulting from previously not recognised tax losses, tax allowances or temporary difference related to previous periods</t>
  </si>
  <si>
    <t xml:space="preserve">decrease (increase) resulting from writing off deferred tax assets or impossibility of utilisation of deferred tax provision </t>
  </si>
  <si>
    <t xml:space="preserve">other components of deferred tax (by type) </t>
  </si>
  <si>
    <t xml:space="preserve">Total deferred income tax </t>
  </si>
  <si>
    <t xml:space="preserve">TOTAL DEFERRED INCOME TAX</t>
  </si>
  <si>
    <t xml:space="preserve"> - recognised in own equity</t>
  </si>
  <si>
    <t xml:space="preserve"> - recognised in positive or negative goodwill</t>
  </si>
  <si>
    <t xml:space="preserve">CORPORATE INCOME TAX REPORTED IN PROFIT AND LOSS ACCOUNT AND RELATED TO: </t>
  </si>
  <si>
    <t xml:space="preserve"> - ceased activity</t>
  </si>
  <si>
    <t xml:space="preserve"> - result on extraordinary operations </t>
  </si>
  <si>
    <t xml:space="preserve">Note 57</t>
  </si>
  <si>
    <t xml:space="preserve">OTHER OBLIGATORY DECREASES OF PROFIT (INCREASES OF LOSS), RESULTING FROM </t>
  </si>
  <si>
    <t xml:space="preserve">Other obligatory charges reducing profit (increasing loss), of which:</t>
  </si>
  <si>
    <t xml:space="preserve">Total other obligatory charges to  profit (loss)</t>
  </si>
  <si>
    <t xml:space="preserve">Note 58</t>
  </si>
  <si>
    <t xml:space="preserve">NET PROFIT (LOSS)</t>
  </si>
  <si>
    <t xml:space="preserve">a) net profit (loss) of parent entity</t>
  </si>
  <si>
    <t xml:space="preserve">a) net profit (loss) of subsidiary undertakings</t>
  </si>
  <si>
    <t xml:space="preserve">a) net profit (loss) of joint ventures</t>
  </si>
  <si>
    <t xml:space="preserve">a) net profit (loss) of associated undertakings</t>
  </si>
  <si>
    <t xml:space="preserve">e) consolidation adjustments</t>
  </si>
  <si>
    <t xml:space="preserve">Net  profit (loss)</t>
  </si>
  <si>
    <t xml:space="preserve">Note 59</t>
  </si>
  <si>
    <t xml:space="preserve">ADDITIONAL NOTES TO CASH FLOW STATEMENT</t>
  </si>
  <si>
    <t xml:space="preserve">Structure of cash equivalents in the consolidated cash flow statement</t>
  </si>
  <si>
    <t xml:space="preserve">6 months ended 30 June</t>
  </si>
  <si>
    <t xml:space="preserve">Structure of cash equivalents</t>
  </si>
  <si>
    <t xml:space="preserve">    opening balance:</t>
  </si>
  <si>
    <t xml:space="preserve">- cash</t>
  </si>
  <si>
    <t xml:space="preserve">- nostro in NBP</t>
  </si>
  <si>
    <t xml:space="preserve">- nostro accounts in other banks (nostro, vostro overdraft) </t>
  </si>
  <si>
    <t xml:space="preserve">- funds of brokerage house in Stock Exchange Guarantee Fund </t>
  </si>
  <si>
    <t xml:space="preserve">     closing balance: *</t>
  </si>
  <si>
    <t xml:space="preserve">* Balance of cash equivalents as at 30.06.2001 is presented in a way that allows to ignore an impact of  non-cash movements</t>
  </si>
  <si>
    <t xml:space="preserve">   related to the merger of the Bank with CPSA and contribution in kind of COK BH to DH BH</t>
  </si>
  <si>
    <t xml:space="preserve">Reconciliation of differences between changes in certain items reported</t>
  </si>
  <si>
    <t xml:space="preserve"> in the balance sheet and movements in those items shown in the cash flow statement</t>
  </si>
  <si>
    <t xml:space="preserve">Cash flow statement</t>
  </si>
  <si>
    <t xml:space="preserve">   A-II-7. Movements in other provisions</t>
  </si>
  <si>
    <t xml:space="preserve">     - non-cash movement related to merger of Bank and CPSA</t>
  </si>
  <si>
    <t xml:space="preserve">Balance sheet change</t>
  </si>
  <si>
    <t xml:space="preserve">   XII.2. Other provisions</t>
  </si>
  <si>
    <t xml:space="preserve">   A-II-9. Increase/decrease in holdings of debt securities</t>
  </si>
  <si>
    <t xml:space="preserve">     - net movement in debt securities held in investment portfolio (proceeds and expenditure related to investment portfolio debt securities are reported in the investment activities section of the cash flow statement)</t>
  </si>
  <si>
    <t xml:space="preserve">   VII. Debt securities</t>
  </si>
  <si>
    <t xml:space="preserve">   A-II-10. Increase/decrease in amounts due from financial institutions</t>
  </si>
  <si>
    <t xml:space="preserve">     - movement in current balances (nostro accounts, vostro overdrafts) and in funds held by Bank Brokerage House a Stock Exchange  Guarantee Fund, as reported in section D. Net cash flow, total (movement in cash and equivalents</t>
  </si>
  <si>
    <t xml:space="preserve">     - differences arising from the first full consolidation of DM BH</t>
  </si>
  <si>
    <t xml:space="preserve">     - non-cash movement related to transfer of COK BH to DM BH as non-cash consideration for equity</t>
  </si>
  <si>
    <t xml:space="preserve">   III. Due from financial institutions</t>
  </si>
  <si>
    <t xml:space="preserve">   A-II-11. Increase/decrease in amounts due from non-financial customers and State budget</t>
  </si>
  <si>
    <t xml:space="preserve">   IV. Due from non-financial customers and V. Due from State Budget </t>
  </si>
  <si>
    <t xml:space="preserve">   A-II-13. Increase/decrease in equity investments and other financial assets </t>
  </si>
  <si>
    <t xml:space="preserve">     - net movement in equity investments and other financial assets available for sale (proceeds and expenditure related to investment portfolio equities and other variable-income securities available for sale are reported in the investment activities section of the cash flow statement)</t>
  </si>
  <si>
    <t xml:space="preserve">   XII. Investments in other undertakings and  XIII. Other securities  and other financial assets</t>
  </si>
  <si>
    <t xml:space="preserve">   A-II-14. Increase/decrease in liabilities to financial institutions</t>
  </si>
  <si>
    <t xml:space="preserve">     - movement in liabilities arising on operations with NBP</t>
  </si>
  <si>
    <t xml:space="preserve">     - long-term funding (tenor of over 1 year) received from financial institutions (reported in the financing activities section) and interest payable (item A-II-19), and also movement in FX differences on borrowings received in prior periods (included in item A-II-3)</t>
  </si>
  <si>
    <t xml:space="preserve">    II. Due to financial institutions</t>
  </si>
  <si>
    <t xml:space="preserve">   A-II-15. Increase/decrease non-financial customers and State budget </t>
  </si>
  <si>
    <t xml:space="preserve">   III. Due to customers and IV. Due to State budget</t>
  </si>
  <si>
    <t xml:space="preserve">   A-II-17. Increase/decrease in securities issued </t>
  </si>
  <si>
    <t xml:space="preserve">    VI. Securities issued </t>
  </si>
  <si>
    <t xml:space="preserve">A-II-19. Increase/decrease in interperiod settlements   (presented as the net movement in asset and liability items)</t>
  </si>
  <si>
    <t xml:space="preserve">     - movement in accrued expense &amp; deferred income</t>
  </si>
  <si>
    <t xml:space="preserve">   XVIII. Interperiod settlements</t>
  </si>
  <si>
    <t xml:space="preserve">Notes to the consolidated cash flow items: “Other adjustments”, “Other proceeds”, “Other expenditure”</t>
  </si>
  <si>
    <t xml:space="preserve">Net cash flow from operating activities</t>
  </si>
  <si>
    <t xml:space="preserve">Other adjustments</t>
  </si>
  <si>
    <t xml:space="preserve">Increase/decrease in claims/liabilities arising from adjustment accounts elating to securities (discount, premium, interest) and changes not affecting cash flows</t>
  </si>
  <si>
    <t xml:space="preserve">Increase/decrease in liabilities arising from interest accrued on long-term borrowings from banks and financial institutions</t>
  </si>
  <si>
    <t xml:space="preserve">Increase/decrease in other assets</t>
  </si>
  <si>
    <t xml:space="preserve">Increase/decrease in other liabilities</t>
  </si>
  <si>
    <t xml:space="preserve">Non-cash movement related to merger of Bank and CPSA (Goodwill amortisation)</t>
  </si>
  <si>
    <t xml:space="preserve">Increase/decrease in provisions against depreciation of securities and valuation of consolidated shares accounted for under an equity method </t>
  </si>
  <si>
    <t xml:space="preserve">Other items relating to increases/decreases in tangible and intangible fixed assets not affecting cash flows </t>
  </si>
  <si>
    <t xml:space="preserve">Consolidation adjustments resulting from accounting for under an equity method</t>
  </si>
  <si>
    <t xml:space="preserve">Other</t>
  </si>
  <si>
    <t xml:space="preserve">Total other adjustments</t>
  </si>
  <si>
    <t xml:space="preserve">Net cash from investing activities</t>
  </si>
  <si>
    <t xml:space="preserve">w tys. PLN</t>
  </si>
  <si>
    <t xml:space="preserve">Other proceeds</t>
  </si>
  <si>
    <t xml:space="preserve">Dividends on shares available for sale </t>
  </si>
  <si>
    <t xml:space="preserve">Interest received on securities (investing activities)</t>
  </si>
  <si>
    <t xml:space="preserve">Realised FX differences on investing activities</t>
  </si>
  <si>
    <t xml:space="preserve">Total other proceeds</t>
  </si>
  <si>
    <t xml:space="preserve">Other  expenditure</t>
  </si>
  <si>
    <t xml:space="preserve">Advance payments on assets in course of construction</t>
  </si>
  <si>
    <t xml:space="preserve">Total other expenditure</t>
  </si>
  <si>
    <t xml:space="preserve">Net cash from financial activities</t>
  </si>
  <si>
    <t xml:space="preserve">Realised FX differences on financial activities</t>
  </si>
  <si>
    <t xml:space="preserve">Repayment of interest on long-term borrowings from banks and financial institutions</t>
  </si>
  <si>
    <t xml:space="preserve">INVESTMENTS IN OTHER UNDERTAKING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me of undertaking (legal form)</t>
  </si>
  <si>
    <t xml:space="preserve">Location</t>
  </si>
  <si>
    <t xml:space="preserve">Principal activity</t>
  </si>
  <si>
    <t xml:space="preserve">Book value of investment</t>
  </si>
  <si>
    <t xml:space="preserve">Holding of share capital %</t>
  </si>
  <si>
    <t xml:space="preserve">Voting power at the</t>
  </si>
  <si>
    <t xml:space="preserve">own equity,                                          including:</t>
  </si>
  <si>
    <t xml:space="preserve">Unpaid share of capital</t>
  </si>
  <si>
    <t xml:space="preserve">Dividends received or </t>
  </si>
  <si>
    <t xml:space="preserve">No.</t>
  </si>
  <si>
    <t xml:space="preserve">zakładowego</t>
  </si>
  <si>
    <t xml:space="preserve"> General Meeting               %</t>
  </si>
  <si>
    <t xml:space="preserve">- share capital</t>
  </si>
  <si>
    <t xml:space="preserve">receivable for prior year</t>
  </si>
  <si>
    <t xml:space="preserve">MITTELEUROPAISCHE HANDELSBANK AG</t>
  </si>
  <si>
    <t xml:space="preserve">Germany</t>
  </si>
  <si>
    <t xml:space="preserve">Banking</t>
  </si>
  <si>
    <t xml:space="preserve">POLSKIE TOWARZYSTWO REASEKURACYJNE                                                        S.A.</t>
  </si>
  <si>
    <t xml:space="preserve">Warsaw</t>
  </si>
  <si>
    <t xml:space="preserve">Reassurance </t>
  </si>
  <si>
    <t xml:space="preserve">GLOBE TRADE CENTER                             S.A.</t>
  </si>
  <si>
    <t xml:space="preserve">Property rental</t>
  </si>
  <si>
    <t xml:space="preserve">BIURO INFORMACJI KREDYTOWEJ                                      S.A.</t>
  </si>
  <si>
    <t xml:space="preserve">Creditworthiness information agency</t>
  </si>
  <si>
    <t xml:space="preserve">KUKE                                                   S.A.</t>
  </si>
  <si>
    <t xml:space="preserve">Insurance</t>
  </si>
  <si>
    <t xml:space="preserve">SWIFT                                                                                   Sp. z o.o.</t>
  </si>
  <si>
    <t xml:space="preserve">Belgium</t>
  </si>
  <si>
    <t xml:space="preserve">Telecommunication</t>
  </si>
  <si>
    <t xml:space="preserve">bd</t>
  </si>
  <si>
    <t xml:space="preserve">KIR                                                          S.A.</t>
  </si>
  <si>
    <t xml:space="preserve">Interbank settlements</t>
  </si>
  <si>
    <t xml:space="preserve">OLIMPIA                                              S.A.</t>
  </si>
  <si>
    <t xml:space="preserve">Łódź</t>
  </si>
  <si>
    <t xml:space="preserve">Clothing</t>
  </si>
  <si>
    <t xml:space="preserve">CENTRALNA TABELA OFERT                       S.A.</t>
  </si>
  <si>
    <t xml:space="preserve">Stock exchange</t>
  </si>
  <si>
    <t xml:space="preserve">GPW                                                       S.A.</t>
  </si>
  <si>
    <t xml:space="preserve">BIURO CENTRUM                              Sp. z o.o.</t>
  </si>
  <si>
    <t xml:space="preserve">Katowice</t>
  </si>
  <si>
    <t xml:space="preserve">Office building administration</t>
  </si>
  <si>
    <t xml:space="preserve">AMICA                                                       S.A.</t>
  </si>
  <si>
    <t xml:space="preserve">Wronki</t>
  </si>
  <si>
    <t xml:space="preserve">Household equipment</t>
  </si>
  <si>
    <t xml:space="preserve">POLANIA                                                            Sp. z o.o.</t>
  </si>
  <si>
    <t xml:space="preserve">Gniezno</t>
  </si>
  <si>
    <t xml:space="preserve">Leather and footwear industry</t>
  </si>
  <si>
    <t xml:space="preserve">entity in liquidation</t>
  </si>
  <si>
    <t xml:space="preserve">PIA PIASECKI                                                         S.A</t>
  </si>
  <si>
    <t xml:space="preserve">Kielce</t>
  </si>
  <si>
    <t xml:space="preserve">Building</t>
  </si>
  <si>
    <t xml:space="preserve">Other (shares of DM BH)</t>
  </si>
  <si>
    <t xml:space="preserve">MOVEMENTS IN INTANGIBLE FIXED ASSETS (in assets categories)</t>
  </si>
  <si>
    <t xml:space="preserve">Research and development costs</t>
  </si>
  <si>
    <t xml:space="preserve">Goodwill</t>
  </si>
  <si>
    <t xml:space="preserve">Purchased licences, patents, etc., including</t>
  </si>
  <si>
    <t xml:space="preserve">Other intangible fixed assets</t>
  </si>
  <si>
    <t xml:space="preserve">Advances for intangible fixed assets</t>
  </si>
  <si>
    <t xml:space="preserve"> oprogramowanie komputerowe</t>
  </si>
  <si>
    <t xml:space="preserve">a) opening balance at cost as at 31 December 2001</t>
  </si>
  <si>
    <t xml:space="preserve"> - changes in accounting principles</t>
  </si>
  <si>
    <t xml:space="preserve">a1) opening balance at cost as at 1 January 2002</t>
  </si>
  <si>
    <t xml:space="preserve">    - purchase</t>
  </si>
  <si>
    <t xml:space="preserve">    - capital expenditures</t>
  </si>
  <si>
    <t xml:space="preserve">    - transfer from assets under construction</t>
  </si>
  <si>
    <t xml:space="preserve">    - reclassifications</t>
  </si>
  <si>
    <t xml:space="preserve">    - other</t>
  </si>
  <si>
    <t xml:space="preserve">    - reclassification</t>
  </si>
  <si>
    <t xml:space="preserve">d) closing balance at cost</t>
  </si>
  <si>
    <t xml:space="preserve">e) accumulated depreciation as at 31 December 2001</t>
  </si>
  <si>
    <t xml:space="preserve">e1) accumulated depreciation as at 1 January 2002</t>
  </si>
  <si>
    <t xml:space="preserve">f) depreciation for the period (in respect of)</t>
  </si>
  <si>
    <t xml:space="preserve"> - increases (in respect of)</t>
  </si>
  <si>
    <t xml:space="preserve">    - depreciation charges</t>
  </si>
  <si>
    <t xml:space="preserve"> - decreases (in respect of)</t>
  </si>
  <si>
    <t xml:space="preserve">g) accumulated depreciation at the end of period</t>
  </si>
  <si>
    <t xml:space="preserve">h) charges for permanent diminution in value at the beginning of the period </t>
  </si>
  <si>
    <t xml:space="preserve"> - Decreases</t>
  </si>
  <si>
    <t xml:space="preserve">i) charges for permanent diminution in value at the end of the period </t>
  </si>
  <si>
    <t xml:space="preserve">j) net book value at the end of year</t>
  </si>
  <si>
    <t xml:space="preserve">MOVEMENTS IN TANGIBLE FIXED ASSETS (by asset categories)</t>
  </si>
  <si>
    <t xml:space="preserve">Land (including long term use of land) </t>
  </si>
  <si>
    <t xml:space="preserve">Buildings, flats and constructions </t>
  </si>
  <si>
    <t xml:space="preserve">Equipment</t>
  </si>
  <si>
    <t xml:space="preserve">Means of transport</t>
  </si>
  <si>
    <t xml:space="preserve">Other fixed assets</t>
  </si>
  <si>
    <t xml:space="preserve">Total fixed assets</t>
  </si>
  <si>
    <t xml:space="preserve">a) opening balance at cost                   </t>
  </si>
  <si>
    <t xml:space="preserve">b) increase (in respect of)</t>
  </si>
  <si>
    <t xml:space="preserve">dawniej inwestycje</t>
  </si>
  <si>
    <t xml:space="preserve">c) decrease (in respect of)</t>
  </si>
  <si>
    <t xml:space="preserve">    - sale</t>
  </si>
  <si>
    <t xml:space="preserve">    - liquidation</t>
  </si>
  <si>
    <t xml:space="preserve">    - donations</t>
  </si>
  <si>
    <t xml:space="preserve">    - reclassificaton between groups</t>
  </si>
  <si>
    <t xml:space="preserve">    - reclassification </t>
  </si>
  <si>
    <t xml:space="preserve">e) accumulated depreciation at the beginning of period</t>
  </si>
  <si>
    <t xml:space="preserve"> - increase (in respect of)</t>
  </si>
  <si>
    <t xml:space="preserve">    - charge for the period</t>
  </si>
  <si>
    <t xml:space="preserve"> - decrease (in respect of)</t>
  </si>
  <si>
    <t xml:space="preserve">dawniej rezerwa</t>
  </si>
  <si>
    <t xml:space="preserve">ISSUER OWN SHARES</t>
  </si>
  <si>
    <t xml:space="preserve">Value at cost</t>
  </si>
  <si>
    <t xml:space="preserve">B/S value</t>
  </si>
  <si>
    <t xml:space="preserve">Purpose of acquisition</t>
  </si>
  <si>
    <t xml:space="preserve">Destination</t>
  </si>
  <si>
    <t xml:space="preserve">ISSUER'S SHARES OWNED BY SUBORDINATED UNDERTAKINGS</t>
  </si>
  <si>
    <t xml:space="preserve">Name of undertaking</t>
  </si>
  <si>
    <t xml:space="preserve">Book value</t>
  </si>
  <si>
    <t xml:space="preserve">LONG TERM LIABILITIES ARISING ON DEBT SECURITIES ISSUED</t>
  </si>
  <si>
    <t xml:space="preserve">Debt securities by type</t>
  </si>
  <si>
    <t xml:space="preserve">Nominal value</t>
  </si>
  <si>
    <t xml:space="preserve">Interest rate</t>
  </si>
  <si>
    <t xml:space="preserve">Maturity</t>
  </si>
  <si>
    <t xml:space="preserve">Collateral</t>
  </si>
  <si>
    <t xml:space="preserve">Additional rights</t>
  </si>
  <si>
    <t xml:space="preserve">Organised secondary market</t>
  </si>
  <si>
    <t xml:space="preserve">SUBORDINATED DEBT</t>
  </si>
  <si>
    <t xml:space="preserve">Name of</t>
  </si>
  <si>
    <t xml:space="preserve">Loan value</t>
  </si>
  <si>
    <t xml:space="preserve">Interest</t>
  </si>
  <si>
    <t xml:space="preserve">Balance</t>
  </si>
  <si>
    <t xml:space="preserve">undertaking</t>
  </si>
  <si>
    <t xml:space="preserve">currency</t>
  </si>
  <si>
    <t xml:space="preserve">PLN '000</t>
  </si>
  <si>
    <t xml:space="preserve">SHARE CAPITAL</t>
  </si>
  <si>
    <t xml:space="preserve">Series/</t>
  </si>
  <si>
    <t xml:space="preserve">Type</t>
  </si>
  <si>
    <t xml:space="preserve">Type of</t>
  </si>
  <si>
    <t xml:space="preserve">Number</t>
  </si>
  <si>
    <t xml:space="preserve">Value of</t>
  </si>
  <si>
    <t xml:space="preserve">Way of  </t>
  </si>
  <si>
    <t xml:space="preserve">Date of</t>
  </si>
  <si>
    <t xml:space="preserve">Eligibility</t>
  </si>
  <si>
    <t xml:space="preserve">issue</t>
  </si>
  <si>
    <t xml:space="preserve">of shares</t>
  </si>
  <si>
    <t xml:space="preserve">preference</t>
  </si>
  <si>
    <t xml:space="preserve">limitation</t>
  </si>
  <si>
    <t xml:space="preserve">series/issue</t>
  </si>
  <si>
    <t xml:space="preserve">payment</t>
  </si>
  <si>
    <t xml:space="preserve">registration</t>
  </si>
  <si>
    <t xml:space="preserve">for dividend</t>
  </si>
  <si>
    <t xml:space="preserve">A</t>
  </si>
  <si>
    <t xml:space="preserve">bearer shares</t>
  </si>
  <si>
    <t xml:space="preserve">ordinary shares</t>
  </si>
  <si>
    <t xml:space="preserve">paid in</t>
  </si>
  <si>
    <t xml:space="preserve">27.03.97</t>
  </si>
  <si>
    <t xml:space="preserve">01.01.97</t>
  </si>
  <si>
    <t xml:space="preserve">B</t>
  </si>
  <si>
    <t xml:space="preserve">27.10.98</t>
  </si>
  <si>
    <t xml:space="preserve">25.06.99</t>
  </si>
  <si>
    <t xml:space="preserve">16.11.99</t>
  </si>
  <si>
    <t xml:space="preserve">24.05.02</t>
  </si>
  <si>
    <t xml:space="preserve">C</t>
  </si>
  <si>
    <t xml:space="preserve">transfer of CPSA to Bank</t>
  </si>
  <si>
    <t xml:space="preserve">28.02.01</t>
  </si>
  <si>
    <t xml:space="preserve">01.01.00</t>
  </si>
  <si>
    <t xml:space="preserve">Total number of shares</t>
  </si>
  <si>
    <t xml:space="preserve">Total share capital</t>
  </si>
  <si>
    <t xml:space="preserve">Nominal value of 1 share equalls to PLN 4.00</t>
  </si>
  <si>
    <t xml:space="preserve">SUBORINATED LOANS</t>
  </si>
  <si>
    <t xml:space="preserve">1.</t>
  </si>
  <si>
    <t xml:space="preserve">2.</t>
  </si>
  <si>
    <t xml:space="preserve">3.</t>
  </si>
  <si>
    <t xml:space="preserve">4.</t>
  </si>
  <si>
    <t xml:space="preserve">Value of loan</t>
  </si>
  <si>
    <t xml:space="preserve">Interest terms</t>
  </si>
  <si>
    <t xml:space="preserve">ccy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3. Handlowy Investments S.A.</t>
  </si>
  <si>
    <t xml:space="preserve">21.01.2003</t>
  </si>
  <si>
    <t xml:space="preserve">4. Handlowy Investments S.A.</t>
  </si>
  <si>
    <t xml:space="preserve">11.02.2003</t>
  </si>
  <si>
    <t xml:space="preserve">5. Handlowy Investments S.A.</t>
  </si>
  <si>
    <t xml:space="preserve">11.08.2003</t>
  </si>
  <si>
    <t xml:space="preserve">6. Handlowy Investments S.A.</t>
  </si>
  <si>
    <t xml:space="preserve">WIBOR 3M PLN +0,5% p.a.</t>
  </si>
  <si>
    <t xml:space="preserve">30.06.2004</t>
  </si>
  <si>
    <t xml:space="preserve">7. Handlowy Investments II S.a.r.l.</t>
  </si>
  <si>
    <t xml:space="preserve">31.12.2002</t>
  </si>
  <si>
    <t xml:space="preserve">8. Handlowy Inwestycje Sp. z o.o.</t>
  </si>
  <si>
    <t xml:space="preserve">WIBOR 6M PLN +1% p.a.</t>
  </si>
  <si>
    <t xml:space="preserve">25.07.2005</t>
  </si>
  <si>
    <t xml:space="preserve">Total: Subordinated loans</t>
  </si>
  <si>
    <t xml:space="preserve">Interest receivable</t>
  </si>
  <si>
    <t xml:space="preserve">Subordinated loans gros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[RED]\(#,##0\)"/>
    <numFmt numFmtId="166" formatCode="#,##0.00;[RED]\-#,##0.00"/>
    <numFmt numFmtId="167" formatCode="@"/>
    <numFmt numFmtId="168" formatCode="[$-409]#,##0.00_);[RED]\(#,##0.00\)"/>
    <numFmt numFmtId="169" formatCode="0.00"/>
    <numFmt numFmtId="170" formatCode="#,##0"/>
    <numFmt numFmtId="171" formatCode="#,##0.00;[RED]\(#,##0.00\)"/>
    <numFmt numFmtId="172" formatCode="#,##0.0;[RED]\(#,##0.0\)"/>
    <numFmt numFmtId="173" formatCode="#,##0;\(#,##0\)"/>
    <numFmt numFmtId="174" formatCode="0,000"/>
    <numFmt numFmtId="175" formatCode="0"/>
    <numFmt numFmtId="176" formatCode="#,##0;[RED]\-#,##0"/>
    <numFmt numFmtId="177" formatCode="#,##0.00;[RED]\(#,##0\)"/>
    <numFmt numFmtId="178" formatCode="#,##0.0;\(#\ ##0.0\)"/>
    <numFmt numFmtId="179" formatCode="_-* #,##0\ _z_ł_-;\-* #,##0\ _z_ł_-;_-* \-??\ _z_ł_-;_-@_-"/>
    <numFmt numFmtId="180" formatCode="#,##0.0"/>
    <numFmt numFmtId="181" formatCode="#,##0.00"/>
    <numFmt numFmtId="182" formatCode="General"/>
    <numFmt numFmtId="183" formatCode="[$-409]#,##0_);[RED]\(#,##0\)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b val="true"/>
      <sz val="9"/>
      <name val="Times New Roman CE"/>
      <family val="0"/>
    </font>
    <font>
      <b val="true"/>
      <sz val="13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sz val="9"/>
      <color rgb="FF000000"/>
      <name val="Times New Roman CE"/>
      <family val="0"/>
    </font>
    <font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sz val="8.8"/>
      <color rgb="FF000000"/>
      <name val="Times New Roman CE"/>
      <family val="0"/>
      <charset val="238"/>
    </font>
    <font>
      <sz val="8.8"/>
      <color rgb="FF000000"/>
      <name val="Times New Roman CE"/>
      <family val="1"/>
      <charset val="238"/>
    </font>
    <font>
      <sz val="10"/>
      <name val="Times New Roman CE"/>
      <family val="0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0"/>
      <color rgb="FF424242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4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Arial"/>
      <family val="0"/>
      <charset val="238"/>
    </font>
    <font>
      <b val="true"/>
      <sz val="10"/>
      <color rgb="FF000000"/>
      <name val="Times New Roman"/>
      <family val="1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 CE"/>
      <family val="1"/>
      <charset val="238"/>
    </font>
    <font>
      <i val="true"/>
      <sz val="9"/>
      <color rgb="FFFF0000"/>
      <name val="Arial CE"/>
      <family val="2"/>
      <charset val="238"/>
    </font>
    <font>
      <sz val="9"/>
      <color rgb="FF3366FF"/>
      <name val="Times New Roman CE"/>
      <family val="1"/>
      <charset val="238"/>
    </font>
    <font>
      <b val="true"/>
      <sz val="10"/>
      <name val="Arial CE"/>
      <family val="0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8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35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35" fillId="0" borderId="4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0" fillId="0" borderId="4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2" fillId="0" borderId="4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2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2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8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8" fillId="0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k. wł. do zb." xfId="20"/>
    <cellStyle name="Normal_Akcje banku" xfId="21"/>
    <cellStyle name="Normal_Arkusz1" xfId="22"/>
    <cellStyle name="Normal_Kapitał ak." xfId="23"/>
    <cellStyle name="Normal_pozyczki" xfId="24"/>
    <cellStyle name="Normal_Zob. podporz." xfId="25"/>
    <cellStyle name="Normal_Zobow. dterm." xfId="26"/>
    <cellStyle name="Normal_Środki trwałe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841</xdr:row>
      <xdr:rowOff>218880</xdr:rowOff>
    </xdr:from>
    <xdr:to>
      <xdr:col>4</xdr:col>
      <xdr:colOff>714960</xdr:colOff>
      <xdr:row>1858</xdr:row>
      <xdr:rowOff>9360</xdr:rowOff>
    </xdr:to>
    <xdr:pic>
      <xdr:nvPicPr>
        <xdr:cNvPr id="0" name="Rysunek 83" descr=""/>
        <xdr:cNvPicPr/>
      </xdr:nvPicPr>
      <xdr:blipFill>
        <a:blip r:embed="rId1"/>
        <a:stretch/>
      </xdr:blipFill>
      <xdr:spPr>
        <a:xfrm>
          <a:off x="11160" y="321770880"/>
          <a:ext cx="6369120" cy="257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630</xdr:row>
      <xdr:rowOff>133560</xdr:rowOff>
    </xdr:from>
    <xdr:to>
      <xdr:col>5</xdr:col>
      <xdr:colOff>10440</xdr:colOff>
      <xdr:row>1638</xdr:row>
      <xdr:rowOff>28800</xdr:rowOff>
    </xdr:to>
    <xdr:pic>
      <xdr:nvPicPr>
        <xdr:cNvPr id="1" name="Rysunek 85" descr=""/>
        <xdr:cNvPicPr/>
      </xdr:nvPicPr>
      <xdr:blipFill>
        <a:blip r:embed="rId2"/>
        <a:stretch/>
      </xdr:blipFill>
      <xdr:spPr>
        <a:xfrm>
          <a:off x="11160" y="284358960"/>
          <a:ext cx="6398640" cy="1175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21</xdr:row>
      <xdr:rowOff>19440</xdr:rowOff>
    </xdr:from>
    <xdr:to>
      <xdr:col>4</xdr:col>
      <xdr:colOff>714960</xdr:colOff>
      <xdr:row>1826</xdr:row>
      <xdr:rowOff>2880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0" y="318037680"/>
          <a:ext cx="6380280" cy="809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60</xdr:row>
      <xdr:rowOff>28800</xdr:rowOff>
    </xdr:from>
    <xdr:to>
      <xdr:col>4</xdr:col>
      <xdr:colOff>654480</xdr:colOff>
      <xdr:row>1877</xdr:row>
      <xdr:rowOff>28800</xdr:rowOff>
    </xdr:to>
    <xdr:pic>
      <xdr:nvPicPr>
        <xdr:cNvPr id="3" name="Picture 155" descr=""/>
        <xdr:cNvPicPr/>
      </xdr:nvPicPr>
      <xdr:blipFill>
        <a:blip r:embed="rId4"/>
        <a:stretch/>
      </xdr:blipFill>
      <xdr:spPr>
        <a:xfrm>
          <a:off x="0" y="324689760"/>
          <a:ext cx="6319800" cy="27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3</xdr:row>
      <xdr:rowOff>0</xdr:rowOff>
    </xdr:from>
    <xdr:to>
      <xdr:col>4</xdr:col>
      <xdr:colOff>644760</xdr:colOff>
      <xdr:row>1909</xdr:row>
      <xdr:rowOff>76320</xdr:rowOff>
    </xdr:to>
    <xdr:pic>
      <xdr:nvPicPr>
        <xdr:cNvPr id="4" name="Picture 203" descr=""/>
        <xdr:cNvPicPr/>
      </xdr:nvPicPr>
      <xdr:blipFill>
        <a:blip r:embed="rId5"/>
        <a:stretch/>
      </xdr:blipFill>
      <xdr:spPr>
        <a:xfrm>
          <a:off x="0" y="331593120"/>
          <a:ext cx="631008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11</xdr:row>
      <xdr:rowOff>9360</xdr:rowOff>
    </xdr:from>
    <xdr:to>
      <xdr:col>4</xdr:col>
      <xdr:colOff>614520</xdr:colOff>
      <xdr:row>1916</xdr:row>
      <xdr:rowOff>95040</xdr:rowOff>
    </xdr:to>
    <xdr:pic>
      <xdr:nvPicPr>
        <xdr:cNvPr id="5" name="Picture 205" descr=""/>
        <xdr:cNvPicPr/>
      </xdr:nvPicPr>
      <xdr:blipFill>
        <a:blip r:embed="rId6"/>
        <a:stretch/>
      </xdr:blipFill>
      <xdr:spPr>
        <a:xfrm>
          <a:off x="0" y="332821800"/>
          <a:ext cx="627984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344</xdr:row>
      <xdr:rowOff>0</xdr:rowOff>
    </xdr:from>
    <xdr:to>
      <xdr:col>4</xdr:col>
      <xdr:colOff>674640</xdr:colOff>
      <xdr:row>1359</xdr:row>
      <xdr:rowOff>104760</xdr:rowOff>
    </xdr:to>
    <xdr:pic>
      <xdr:nvPicPr>
        <xdr:cNvPr id="6" name="Picture 216" descr=""/>
        <xdr:cNvPicPr/>
      </xdr:nvPicPr>
      <xdr:blipFill>
        <a:blip r:embed="rId7"/>
        <a:stretch/>
      </xdr:blipFill>
      <xdr:spPr>
        <a:xfrm>
          <a:off x="0" y="234236160"/>
          <a:ext cx="6339960" cy="250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0680</xdr:colOff>
      <xdr:row>1202</xdr:row>
      <xdr:rowOff>86040</xdr:rowOff>
    </xdr:from>
    <xdr:to>
      <xdr:col>4</xdr:col>
      <xdr:colOff>725040</xdr:colOff>
      <xdr:row>1228</xdr:row>
      <xdr:rowOff>114480</xdr:rowOff>
    </xdr:to>
    <xdr:pic>
      <xdr:nvPicPr>
        <xdr:cNvPr id="7" name="Picture 264" descr=""/>
        <xdr:cNvPicPr/>
      </xdr:nvPicPr>
      <xdr:blipFill>
        <a:blip r:embed="rId8"/>
        <a:stretch/>
      </xdr:blipFill>
      <xdr:spPr>
        <a:xfrm>
          <a:off x="40680" y="208368000"/>
          <a:ext cx="6349680" cy="4188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1840</xdr:colOff>
      <xdr:row>1231</xdr:row>
      <xdr:rowOff>95760</xdr:rowOff>
    </xdr:from>
    <xdr:to>
      <xdr:col>5</xdr:col>
      <xdr:colOff>720</xdr:colOff>
      <xdr:row>1252</xdr:row>
      <xdr:rowOff>114480</xdr:rowOff>
    </xdr:to>
    <xdr:pic>
      <xdr:nvPicPr>
        <xdr:cNvPr id="8" name="Picture 265" descr=""/>
        <xdr:cNvPicPr/>
      </xdr:nvPicPr>
      <xdr:blipFill>
        <a:blip r:embed="rId9"/>
        <a:stretch/>
      </xdr:blipFill>
      <xdr:spPr>
        <a:xfrm>
          <a:off x="51840" y="213018120"/>
          <a:ext cx="6348240" cy="3379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5.85"/>
    <col collapsed="false" customWidth="true" hidden="false" outlineLevel="0" max="3" min="3" style="3" width="10.41"/>
    <col collapsed="false" customWidth="true" hidden="false" outlineLevel="0" max="4" min="4" style="4" width="10.41"/>
    <col collapsed="false" customWidth="true" hidden="false" outlineLevel="0" max="5" min="5" style="5" width="10.41"/>
    <col collapsed="false" customWidth="true" hidden="false" outlineLevel="0" max="6" min="6" style="2" width="8.41"/>
    <col collapsed="false" customWidth="true" hidden="false" outlineLevel="0" max="7" min="7" style="2" width="14.41"/>
    <col collapsed="false" customWidth="true" hidden="false" outlineLevel="0" max="8" min="8" style="2" width="9.7"/>
    <col collapsed="false" customWidth="true" hidden="false" outlineLevel="0" max="9" min="9" style="2" width="19.41"/>
    <col collapsed="false" customWidth="false" hidden="false" outlineLevel="0" max="257" min="10" style="2" width="9.14"/>
  </cols>
  <sheetData>
    <row r="1" customFormat="false" ht="19.5" hidden="false" customHeight="false" outlineLevel="0" collapsed="false">
      <c r="A1" s="6" t="s">
        <v>0</v>
      </c>
      <c r="B1" s="7"/>
    </row>
    <row r="2" customFormat="false" ht="13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</row>
    <row r="3" customFormat="false" ht="13.5" hidden="false" customHeight="false" outlineLevel="0" collapsed="false">
      <c r="A3" s="12" t="s">
        <v>6</v>
      </c>
      <c r="B3" s="13"/>
      <c r="C3" s="14"/>
      <c r="D3" s="14"/>
      <c r="E3" s="15"/>
    </row>
    <row r="4" s="20" customFormat="true" ht="12.75" hidden="false" customHeight="false" outlineLevel="0" collapsed="false">
      <c r="A4" s="16" t="s">
        <v>7</v>
      </c>
      <c r="B4" s="17" t="n">
        <v>1</v>
      </c>
      <c r="C4" s="18" t="n">
        <v>1139203</v>
      </c>
      <c r="D4" s="18" t="n">
        <v>2322443</v>
      </c>
      <c r="E4" s="19" t="n">
        <v>1223241</v>
      </c>
    </row>
    <row r="5" customFormat="false" ht="25.5" hidden="false" customHeight="true" outlineLevel="0" collapsed="false">
      <c r="A5" s="21" t="s">
        <v>8</v>
      </c>
      <c r="B5" s="22"/>
      <c r="C5" s="23" t="s">
        <v>9</v>
      </c>
      <c r="D5" s="23" t="s">
        <v>9</v>
      </c>
      <c r="E5" s="24" t="s">
        <v>9</v>
      </c>
    </row>
    <row r="6" s="20" customFormat="true" ht="12.75" hidden="false" customHeight="false" outlineLevel="0" collapsed="false">
      <c r="A6" s="21" t="s">
        <v>10</v>
      </c>
      <c r="B6" s="22" t="n">
        <v>2</v>
      </c>
      <c r="C6" s="25" t="n">
        <v>6551864</v>
      </c>
      <c r="D6" s="25" t="n">
        <v>7022503</v>
      </c>
      <c r="E6" s="26" t="n">
        <v>5165585</v>
      </c>
    </row>
    <row r="7" customFormat="false" ht="12.75" hidden="false" customHeight="false" outlineLevel="0" collapsed="false">
      <c r="A7" s="27" t="s">
        <v>11</v>
      </c>
      <c r="B7" s="22"/>
      <c r="C7" s="23" t="n">
        <v>955356</v>
      </c>
      <c r="D7" s="23" t="n">
        <v>3331841</v>
      </c>
      <c r="E7" s="24" t="n">
        <v>3300771</v>
      </c>
    </row>
    <row r="8" customFormat="false" ht="12.75" hidden="false" customHeight="false" outlineLevel="0" collapsed="false">
      <c r="A8" s="28" t="s">
        <v>12</v>
      </c>
      <c r="B8" s="22"/>
      <c r="C8" s="23" t="n">
        <v>908720</v>
      </c>
      <c r="D8" s="23" t="n">
        <v>3298564</v>
      </c>
      <c r="E8" s="24" t="n">
        <v>3255009</v>
      </c>
    </row>
    <row r="9" customFormat="false" ht="12.75" hidden="false" customHeight="false" outlineLevel="0" collapsed="false">
      <c r="A9" s="28" t="s">
        <v>13</v>
      </c>
      <c r="B9" s="22"/>
      <c r="C9" s="23" t="n">
        <v>46636</v>
      </c>
      <c r="D9" s="23" t="n">
        <v>33277</v>
      </c>
      <c r="E9" s="24" t="n">
        <v>45762</v>
      </c>
    </row>
    <row r="10" customFormat="false" ht="12.75" hidden="false" customHeight="false" outlineLevel="0" collapsed="false">
      <c r="A10" s="27" t="s">
        <v>14</v>
      </c>
      <c r="B10" s="22"/>
      <c r="C10" s="23" t="n">
        <v>5596508</v>
      </c>
      <c r="D10" s="23" t="n">
        <v>3690662</v>
      </c>
      <c r="E10" s="24" t="n">
        <v>1864814</v>
      </c>
    </row>
    <row r="11" s="20" customFormat="true" ht="12.75" hidden="false" customHeight="false" outlineLevel="0" collapsed="false">
      <c r="A11" s="21" t="s">
        <v>15</v>
      </c>
      <c r="B11" s="22" t="n">
        <v>3</v>
      </c>
      <c r="C11" s="25" t="n">
        <v>13876018</v>
      </c>
      <c r="D11" s="25" t="n">
        <v>14170384</v>
      </c>
      <c r="E11" s="26" t="n">
        <v>15284594</v>
      </c>
    </row>
    <row r="12" customFormat="false" ht="12.75" hidden="false" customHeight="false" outlineLevel="0" collapsed="false">
      <c r="A12" s="27" t="s">
        <v>11</v>
      </c>
      <c r="B12" s="22"/>
      <c r="C12" s="23" t="n">
        <v>4376333</v>
      </c>
      <c r="D12" s="23" t="n">
        <v>3524807</v>
      </c>
      <c r="E12" s="24" t="n">
        <v>3984877</v>
      </c>
    </row>
    <row r="13" customFormat="false" ht="12.75" hidden="false" customHeight="false" outlineLevel="0" collapsed="false">
      <c r="A13" s="28" t="s">
        <v>12</v>
      </c>
      <c r="B13" s="22"/>
      <c r="C13" s="23" t="n">
        <v>4371716</v>
      </c>
      <c r="D13" s="23" t="n">
        <v>3522887</v>
      </c>
      <c r="E13" s="24" t="n">
        <v>3981477</v>
      </c>
    </row>
    <row r="14" customFormat="false" ht="12.75" hidden="false" customHeight="false" outlineLevel="0" collapsed="false">
      <c r="A14" s="28" t="s">
        <v>13</v>
      </c>
      <c r="B14" s="22"/>
      <c r="C14" s="23" t="n">
        <v>4617</v>
      </c>
      <c r="D14" s="23" t="n">
        <v>1920</v>
      </c>
      <c r="E14" s="24" t="n">
        <v>3400</v>
      </c>
    </row>
    <row r="15" customFormat="false" ht="12.75" hidden="false" customHeight="false" outlineLevel="0" collapsed="false">
      <c r="A15" s="27" t="s">
        <v>14</v>
      </c>
      <c r="B15" s="22"/>
      <c r="C15" s="23" t="n">
        <v>9499685</v>
      </c>
      <c r="D15" s="23" t="n">
        <v>10645577</v>
      </c>
      <c r="E15" s="24" t="n">
        <v>11299717</v>
      </c>
    </row>
    <row r="16" customFormat="false" ht="12.75" hidden="false" customHeight="false" outlineLevel="0" collapsed="false">
      <c r="A16" s="21" t="s">
        <v>16</v>
      </c>
      <c r="B16" s="22" t="n">
        <v>4</v>
      </c>
      <c r="C16" s="25" t="n">
        <v>9633</v>
      </c>
      <c r="D16" s="25" t="n">
        <v>31750</v>
      </c>
      <c r="E16" s="26" t="n">
        <v>16123</v>
      </c>
    </row>
    <row r="17" customFormat="false" ht="12.75" hidden="false" customHeight="false" outlineLevel="0" collapsed="false">
      <c r="A17" s="27" t="s">
        <v>11</v>
      </c>
      <c r="B17" s="22"/>
      <c r="C17" s="23" t="n">
        <v>377</v>
      </c>
      <c r="D17" s="23" t="n">
        <v>20266</v>
      </c>
      <c r="E17" s="24" t="n">
        <v>9188</v>
      </c>
    </row>
    <row r="18" customFormat="false" ht="12.75" hidden="false" customHeight="false" outlineLevel="0" collapsed="false">
      <c r="A18" s="28" t="s">
        <v>12</v>
      </c>
      <c r="B18" s="22"/>
      <c r="C18" s="23" t="n">
        <v>377</v>
      </c>
      <c r="D18" s="23" t="n">
        <v>20099</v>
      </c>
      <c r="E18" s="24" t="n">
        <v>9188</v>
      </c>
    </row>
    <row r="19" customFormat="false" ht="12.75" hidden="false" customHeight="false" outlineLevel="0" collapsed="false">
      <c r="A19" s="28" t="s">
        <v>13</v>
      </c>
      <c r="B19" s="22"/>
      <c r="C19" s="23" t="s">
        <v>9</v>
      </c>
      <c r="D19" s="23" t="n">
        <v>167</v>
      </c>
      <c r="E19" s="24" t="s">
        <v>9</v>
      </c>
    </row>
    <row r="20" customFormat="false" ht="12.75" hidden="false" customHeight="false" outlineLevel="0" collapsed="false">
      <c r="A20" s="27" t="s">
        <v>14</v>
      </c>
      <c r="B20" s="22"/>
      <c r="C20" s="23" t="n">
        <v>9256</v>
      </c>
      <c r="D20" s="23" t="n">
        <v>11484</v>
      </c>
      <c r="E20" s="24" t="n">
        <v>6935</v>
      </c>
    </row>
    <row r="21" s="20" customFormat="true" ht="26.25" hidden="false" customHeight="true" outlineLevel="0" collapsed="false">
      <c r="A21" s="29" t="s">
        <v>17</v>
      </c>
      <c r="B21" s="22" t="n">
        <v>5</v>
      </c>
      <c r="C21" s="25" t="s">
        <v>9</v>
      </c>
      <c r="D21" s="25" t="s">
        <v>9</v>
      </c>
      <c r="E21" s="26" t="s">
        <v>9</v>
      </c>
    </row>
    <row r="22" s="20" customFormat="true" ht="12.75" hidden="false" customHeight="false" outlineLevel="0" collapsed="false">
      <c r="A22" s="29" t="s">
        <v>18</v>
      </c>
      <c r="B22" s="22" t="n">
        <v>6</v>
      </c>
      <c r="C22" s="25" t="n">
        <v>3080469</v>
      </c>
      <c r="D22" s="25" t="n">
        <v>2462497</v>
      </c>
      <c r="E22" s="26" t="n">
        <v>3226059</v>
      </c>
    </row>
    <row r="23" s="20" customFormat="true" ht="24" hidden="false" customHeight="false" outlineLevel="0" collapsed="false">
      <c r="A23" s="30" t="s">
        <v>19</v>
      </c>
      <c r="B23" s="22" t="n">
        <v>2.3</v>
      </c>
      <c r="C23" s="25" t="n">
        <v>1025773</v>
      </c>
      <c r="D23" s="25" t="n">
        <v>176258</v>
      </c>
      <c r="E23" s="26" t="n">
        <v>154331</v>
      </c>
    </row>
    <row r="24" customFormat="false" ht="12.75" hidden="false" customHeight="false" outlineLevel="0" collapsed="false">
      <c r="A24" s="28" t="s">
        <v>20</v>
      </c>
      <c r="B24" s="22"/>
      <c r="C24" s="23" t="n">
        <v>1025773</v>
      </c>
      <c r="D24" s="23" t="n">
        <v>176258</v>
      </c>
      <c r="E24" s="24" t="n">
        <v>154020</v>
      </c>
    </row>
    <row r="25" customFormat="false" ht="12.75" hidden="false" customHeight="false" outlineLevel="0" collapsed="false">
      <c r="A25" s="28" t="s">
        <v>21</v>
      </c>
      <c r="B25" s="22"/>
      <c r="C25" s="23" t="s">
        <v>9</v>
      </c>
      <c r="D25" s="23" t="s">
        <v>9</v>
      </c>
      <c r="E25" s="24" t="s">
        <v>9</v>
      </c>
    </row>
    <row r="26" customFormat="false" ht="12.75" hidden="false" customHeight="false" outlineLevel="0" collapsed="false">
      <c r="A26" s="28" t="s">
        <v>22</v>
      </c>
      <c r="B26" s="22"/>
      <c r="C26" s="23" t="s">
        <v>9</v>
      </c>
      <c r="D26" s="23" t="s">
        <v>9</v>
      </c>
      <c r="E26" s="24" t="n">
        <v>311</v>
      </c>
    </row>
    <row r="27" s="20" customFormat="true" ht="24" hidden="false" customHeight="false" outlineLevel="0" collapsed="false">
      <c r="A27" s="30" t="s">
        <v>23</v>
      </c>
      <c r="B27" s="22" t="s">
        <v>24</v>
      </c>
      <c r="C27" s="25" t="n">
        <v>210925</v>
      </c>
      <c r="D27" s="25" t="n">
        <v>51435</v>
      </c>
      <c r="E27" s="26" t="n">
        <v>160044</v>
      </c>
    </row>
    <row r="28" s="20" customFormat="true" ht="24" hidden="false" customHeight="false" outlineLevel="0" collapsed="false">
      <c r="A28" s="30" t="s">
        <v>25</v>
      </c>
      <c r="B28" s="22" t="s">
        <v>26</v>
      </c>
      <c r="C28" s="25" t="n">
        <v>20661</v>
      </c>
      <c r="D28" s="25" t="n">
        <v>25077</v>
      </c>
      <c r="E28" s="26" t="n">
        <v>36298</v>
      </c>
    </row>
    <row r="29" s="20" customFormat="true" ht="24" hidden="false" customHeight="false" outlineLevel="0" collapsed="false">
      <c r="A29" s="30" t="s">
        <v>27</v>
      </c>
      <c r="B29" s="22" t="s">
        <v>28</v>
      </c>
      <c r="C29" s="25" t="n">
        <v>6746</v>
      </c>
      <c r="D29" s="25" t="s">
        <v>9</v>
      </c>
      <c r="E29" s="26" t="n">
        <v>100987</v>
      </c>
    </row>
    <row r="30" s="20" customFormat="true" ht="12.75" hidden="false" customHeight="false" outlineLevel="0" collapsed="false">
      <c r="A30" s="30" t="s">
        <v>29</v>
      </c>
      <c r="B30" s="22" t="s">
        <v>30</v>
      </c>
      <c r="C30" s="25" t="n">
        <v>255503</v>
      </c>
      <c r="D30" s="25" t="n">
        <v>460003</v>
      </c>
      <c r="E30" s="26" t="n">
        <v>450996</v>
      </c>
    </row>
    <row r="31" s="20" customFormat="true" ht="12.75" hidden="false" customHeight="false" outlineLevel="0" collapsed="false">
      <c r="A31" s="31" t="s">
        <v>31</v>
      </c>
      <c r="B31" s="22" t="s">
        <v>32</v>
      </c>
      <c r="C31" s="25" t="n">
        <v>3386313</v>
      </c>
      <c r="D31" s="25" t="n">
        <v>3375666</v>
      </c>
      <c r="E31" s="26" t="n">
        <v>2374565</v>
      </c>
    </row>
    <row r="32" s="20" customFormat="true" ht="12.75" hidden="false" customHeight="false" outlineLevel="0" collapsed="false">
      <c r="A32" s="30" t="s">
        <v>33</v>
      </c>
      <c r="B32" s="22" t="s">
        <v>34</v>
      </c>
      <c r="C32" s="25" t="n">
        <v>1414623</v>
      </c>
      <c r="D32" s="25" t="n">
        <v>1454530</v>
      </c>
      <c r="E32" s="26" t="n">
        <v>1465168</v>
      </c>
    </row>
    <row r="33" customFormat="false" ht="12.75" hidden="false" customHeight="false" outlineLevel="0" collapsed="false">
      <c r="A33" s="32" t="s">
        <v>35</v>
      </c>
      <c r="B33" s="22"/>
      <c r="C33" s="23" t="n">
        <v>1352313</v>
      </c>
      <c r="D33" s="23" t="n">
        <v>1388536</v>
      </c>
      <c r="E33" s="24" t="n">
        <v>1424758</v>
      </c>
    </row>
    <row r="34" s="20" customFormat="true" ht="12.75" hidden="false" customHeight="false" outlineLevel="0" collapsed="false">
      <c r="A34" s="30" t="s">
        <v>36</v>
      </c>
      <c r="B34" s="22" t="s">
        <v>37</v>
      </c>
      <c r="C34" s="25" t="s">
        <v>9</v>
      </c>
      <c r="D34" s="25" t="s">
        <v>9</v>
      </c>
      <c r="E34" s="26" t="s">
        <v>9</v>
      </c>
    </row>
    <row r="35" s="20" customFormat="true" ht="12.75" hidden="false" customHeight="false" outlineLevel="0" collapsed="false">
      <c r="A35" s="30" t="s">
        <v>38</v>
      </c>
      <c r="B35" s="22" t="s">
        <v>39</v>
      </c>
      <c r="C35" s="25" t="n">
        <v>802039</v>
      </c>
      <c r="D35" s="25" t="n">
        <v>910336</v>
      </c>
      <c r="E35" s="26" t="n">
        <v>920680</v>
      </c>
    </row>
    <row r="36" s="20" customFormat="true" ht="12.75" hidden="false" customHeight="false" outlineLevel="0" collapsed="false">
      <c r="A36" s="30" t="s">
        <v>40</v>
      </c>
      <c r="B36" s="22" t="s">
        <v>41</v>
      </c>
      <c r="C36" s="25" t="n">
        <v>222800</v>
      </c>
      <c r="D36" s="25" t="n">
        <v>296479</v>
      </c>
      <c r="E36" s="26" t="n">
        <v>445172</v>
      </c>
    </row>
    <row r="37" customFormat="false" ht="12.75" hidden="false" customHeight="false" outlineLevel="0" collapsed="false">
      <c r="A37" s="28" t="s">
        <v>42</v>
      </c>
      <c r="B37" s="22"/>
      <c r="C37" s="23" t="n">
        <v>7677</v>
      </c>
      <c r="D37" s="23" t="n">
        <v>7677</v>
      </c>
      <c r="E37" s="24" t="n">
        <v>7677</v>
      </c>
    </row>
    <row r="38" customFormat="false" ht="12.75" hidden="false" customHeight="false" outlineLevel="0" collapsed="false">
      <c r="A38" s="28" t="s">
        <v>43</v>
      </c>
      <c r="B38" s="22"/>
      <c r="C38" s="23" t="s">
        <v>9</v>
      </c>
      <c r="D38" s="23" t="s">
        <v>9</v>
      </c>
      <c r="E38" s="24" t="s">
        <v>9</v>
      </c>
    </row>
    <row r="39" customFormat="false" ht="12.75" hidden="false" customHeight="false" outlineLevel="0" collapsed="false">
      <c r="A39" s="28" t="s">
        <v>44</v>
      </c>
      <c r="B39" s="22"/>
      <c r="C39" s="23" t="n">
        <v>215123</v>
      </c>
      <c r="D39" s="23" t="n">
        <v>288802</v>
      </c>
      <c r="E39" s="24" t="n">
        <v>437495</v>
      </c>
    </row>
    <row r="40" s="20" customFormat="true" ht="12.75" hidden="false" customHeight="false" outlineLevel="0" collapsed="false">
      <c r="A40" s="30" t="s">
        <v>45</v>
      </c>
      <c r="B40" s="22" t="s">
        <v>46</v>
      </c>
      <c r="C40" s="25" t="n">
        <v>374556</v>
      </c>
      <c r="D40" s="25" t="n">
        <v>321756</v>
      </c>
      <c r="E40" s="26" t="n">
        <v>379677</v>
      </c>
    </row>
    <row r="41" customFormat="false" ht="12.75" hidden="false" customHeight="false" outlineLevel="0" collapsed="false">
      <c r="A41" s="28" t="s">
        <v>47</v>
      </c>
      <c r="B41" s="33"/>
      <c r="C41" s="23" t="n">
        <v>312544</v>
      </c>
      <c r="D41" s="23" t="n">
        <v>271927</v>
      </c>
      <c r="E41" s="24" t="n">
        <v>301009</v>
      </c>
    </row>
    <row r="42" customFormat="false" ht="12.75" hidden="false" customHeight="false" outlineLevel="0" collapsed="false">
      <c r="A42" s="28" t="s">
        <v>48</v>
      </c>
      <c r="B42" s="33"/>
      <c r="C42" s="23" t="n">
        <v>62012</v>
      </c>
      <c r="D42" s="23" t="n">
        <v>49829</v>
      </c>
      <c r="E42" s="24" t="n">
        <v>78668</v>
      </c>
    </row>
    <row r="43" s="20" customFormat="true" ht="13.5" hidden="false" customHeight="false" outlineLevel="0" collapsed="false">
      <c r="A43" s="34" t="s">
        <v>49</v>
      </c>
      <c r="B43" s="35"/>
      <c r="C43" s="36" t="n">
        <v>32377126</v>
      </c>
      <c r="D43" s="36" t="n">
        <v>33081117</v>
      </c>
      <c r="E43" s="37" t="n">
        <v>31403520</v>
      </c>
    </row>
    <row r="44" customFormat="false" ht="12.75" hidden="false" customHeight="false" outlineLevel="0" collapsed="false">
      <c r="A44" s="38" t="s">
        <v>50</v>
      </c>
      <c r="B44" s="39"/>
      <c r="C44" s="40"/>
      <c r="D44" s="40"/>
      <c r="E44" s="41"/>
    </row>
    <row r="45" s="20" customFormat="true" ht="12.75" hidden="false" customHeight="false" outlineLevel="0" collapsed="false">
      <c r="A45" s="42" t="s">
        <v>51</v>
      </c>
      <c r="B45" s="43"/>
      <c r="C45" s="25" t="n">
        <v>172245</v>
      </c>
      <c r="D45" s="25" t="n">
        <v>212486</v>
      </c>
      <c r="E45" s="26" t="n">
        <v>558559</v>
      </c>
    </row>
    <row r="46" s="20" customFormat="true" ht="12.75" hidden="false" customHeight="false" outlineLevel="0" collapsed="false">
      <c r="A46" s="21" t="s">
        <v>52</v>
      </c>
      <c r="B46" s="22" t="s">
        <v>53</v>
      </c>
      <c r="C46" s="25" t="n">
        <v>3975554</v>
      </c>
      <c r="D46" s="25" t="n">
        <v>4849003</v>
      </c>
      <c r="E46" s="26" t="n">
        <v>5232452</v>
      </c>
    </row>
    <row r="47" customFormat="false" ht="12.75" hidden="false" customHeight="false" outlineLevel="0" collapsed="false">
      <c r="A47" s="27" t="s">
        <v>11</v>
      </c>
      <c r="B47" s="33"/>
      <c r="C47" s="23" t="n">
        <v>2000242</v>
      </c>
      <c r="D47" s="23" t="n">
        <v>1991684</v>
      </c>
      <c r="E47" s="24" t="n">
        <v>1290575</v>
      </c>
    </row>
    <row r="48" customFormat="false" ht="12.75" hidden="false" customHeight="false" outlineLevel="0" collapsed="false">
      <c r="A48" s="28" t="s">
        <v>12</v>
      </c>
      <c r="B48" s="33"/>
      <c r="C48" s="23" t="n">
        <v>1951260</v>
      </c>
      <c r="D48" s="23" t="n">
        <v>1969494</v>
      </c>
      <c r="E48" s="24" t="n">
        <v>1262799</v>
      </c>
    </row>
    <row r="49" customFormat="false" ht="12.75" hidden="false" customHeight="false" outlineLevel="0" collapsed="false">
      <c r="A49" s="28" t="s">
        <v>13</v>
      </c>
      <c r="B49" s="33"/>
      <c r="C49" s="23" t="n">
        <v>48982</v>
      </c>
      <c r="D49" s="23" t="n">
        <v>22190</v>
      </c>
      <c r="E49" s="24" t="n">
        <v>27776</v>
      </c>
    </row>
    <row r="50" customFormat="false" ht="12.75" hidden="false" customHeight="false" outlineLevel="0" collapsed="false">
      <c r="A50" s="27" t="s">
        <v>14</v>
      </c>
      <c r="B50" s="33"/>
      <c r="C50" s="23" t="n">
        <v>1975312</v>
      </c>
      <c r="D50" s="23" t="n">
        <v>2857319</v>
      </c>
      <c r="E50" s="24" t="n">
        <v>3941877</v>
      </c>
    </row>
    <row r="51" s="20" customFormat="true" ht="12.75" hidden="false" customHeight="false" outlineLevel="0" collapsed="false">
      <c r="A51" s="21" t="s">
        <v>54</v>
      </c>
      <c r="B51" s="22" t="s">
        <v>55</v>
      </c>
      <c r="C51" s="25" t="n">
        <v>15989942</v>
      </c>
      <c r="D51" s="25" t="n">
        <v>16455339</v>
      </c>
      <c r="E51" s="26" t="n">
        <v>14607423</v>
      </c>
    </row>
    <row r="52" customFormat="false" ht="12.75" hidden="false" customHeight="false" outlineLevel="0" collapsed="false">
      <c r="A52" s="27" t="s">
        <v>11</v>
      </c>
      <c r="B52" s="33"/>
      <c r="C52" s="23" t="n">
        <v>6745575</v>
      </c>
      <c r="D52" s="23" t="n">
        <v>6657527</v>
      </c>
      <c r="E52" s="24" t="n">
        <v>5050002</v>
      </c>
    </row>
    <row r="53" customFormat="false" ht="12.75" hidden="false" customHeight="false" outlineLevel="0" collapsed="false">
      <c r="A53" s="28" t="s">
        <v>12</v>
      </c>
      <c r="B53" s="33"/>
      <c r="C53" s="23" t="n">
        <v>6744345</v>
      </c>
      <c r="D53" s="23" t="n">
        <v>6655669</v>
      </c>
      <c r="E53" s="24" t="n">
        <v>5034608</v>
      </c>
    </row>
    <row r="54" customFormat="false" ht="12.75" hidden="false" customHeight="false" outlineLevel="0" collapsed="false">
      <c r="A54" s="28" t="s">
        <v>56</v>
      </c>
      <c r="B54" s="33"/>
      <c r="C54" s="23" t="s">
        <v>9</v>
      </c>
      <c r="D54" s="23" t="s">
        <v>9</v>
      </c>
      <c r="E54" s="24" t="s">
        <v>9</v>
      </c>
    </row>
    <row r="55" customFormat="false" ht="12.75" hidden="false" customHeight="false" outlineLevel="0" collapsed="false">
      <c r="A55" s="28" t="s">
        <v>13</v>
      </c>
      <c r="B55" s="33"/>
      <c r="C55" s="23" t="n">
        <v>1230</v>
      </c>
      <c r="D55" s="23" t="n">
        <v>1858</v>
      </c>
      <c r="E55" s="24" t="n">
        <v>15394</v>
      </c>
    </row>
    <row r="56" customFormat="false" ht="12.75" hidden="false" customHeight="false" outlineLevel="0" collapsed="false">
      <c r="A56" s="28" t="s">
        <v>56</v>
      </c>
      <c r="B56" s="33"/>
      <c r="C56" s="23" t="s">
        <v>9</v>
      </c>
      <c r="D56" s="23" t="s">
        <v>9</v>
      </c>
      <c r="E56" s="24" t="s">
        <v>9</v>
      </c>
    </row>
    <row r="57" customFormat="false" ht="12.75" hidden="false" customHeight="false" outlineLevel="0" collapsed="false">
      <c r="A57" s="27" t="s">
        <v>14</v>
      </c>
      <c r="B57" s="33"/>
      <c r="C57" s="23" t="n">
        <v>9244367</v>
      </c>
      <c r="D57" s="23" t="n">
        <v>9797812</v>
      </c>
      <c r="E57" s="24" t="n">
        <v>9557421</v>
      </c>
    </row>
    <row r="58" customFormat="false" ht="12.75" hidden="false" customHeight="false" outlineLevel="0" collapsed="false">
      <c r="A58" s="28" t="s">
        <v>56</v>
      </c>
      <c r="B58" s="33"/>
      <c r="C58" s="23" t="s">
        <v>9</v>
      </c>
      <c r="D58" s="23" t="s">
        <v>9</v>
      </c>
      <c r="E58" s="24" t="s">
        <v>9</v>
      </c>
    </row>
    <row r="59" customFormat="false" ht="12.75" hidden="false" customHeight="false" outlineLevel="0" collapsed="false">
      <c r="A59" s="44" t="s">
        <v>57</v>
      </c>
      <c r="B59" s="33" t="s">
        <v>58</v>
      </c>
      <c r="C59" s="25" t="n">
        <v>1004564</v>
      </c>
      <c r="D59" s="25" t="n">
        <v>883219</v>
      </c>
      <c r="E59" s="26" t="n">
        <v>896149</v>
      </c>
    </row>
    <row r="60" customFormat="false" ht="12.75" hidden="false" customHeight="false" outlineLevel="0" collapsed="false">
      <c r="A60" s="27" t="s">
        <v>11</v>
      </c>
      <c r="B60" s="33"/>
      <c r="C60" s="23" t="n">
        <v>353545</v>
      </c>
      <c r="D60" s="23" t="n">
        <v>284375</v>
      </c>
      <c r="E60" s="24" t="n">
        <v>269435</v>
      </c>
    </row>
    <row r="61" customFormat="false" ht="12.75" hidden="false" customHeight="false" outlineLevel="0" collapsed="false">
      <c r="A61" s="28" t="s">
        <v>12</v>
      </c>
      <c r="B61" s="33"/>
      <c r="C61" s="23" t="n">
        <v>353362</v>
      </c>
      <c r="D61" s="23" t="n">
        <v>284098</v>
      </c>
      <c r="E61" s="24" t="n">
        <v>269035</v>
      </c>
    </row>
    <row r="62" customFormat="false" ht="12.75" hidden="false" customHeight="false" outlineLevel="0" collapsed="false">
      <c r="A62" s="28" t="s">
        <v>13</v>
      </c>
      <c r="B62" s="33"/>
      <c r="C62" s="23" t="n">
        <v>183</v>
      </c>
      <c r="D62" s="23" t="n">
        <v>277</v>
      </c>
      <c r="E62" s="24" t="n">
        <v>400</v>
      </c>
    </row>
    <row r="63" customFormat="false" ht="12.75" hidden="false" customHeight="false" outlineLevel="0" collapsed="false">
      <c r="A63" s="27" t="s">
        <v>14</v>
      </c>
      <c r="B63" s="33"/>
      <c r="C63" s="23" t="n">
        <v>651019</v>
      </c>
      <c r="D63" s="23" t="n">
        <v>598844</v>
      </c>
      <c r="E63" s="24" t="n">
        <v>626714</v>
      </c>
    </row>
    <row r="64" customFormat="false" ht="24" hidden="false" customHeight="false" outlineLevel="0" collapsed="false">
      <c r="A64" s="29" t="s">
        <v>59</v>
      </c>
      <c r="B64" s="33" t="s">
        <v>60</v>
      </c>
      <c r="C64" s="23" t="s">
        <v>9</v>
      </c>
      <c r="D64" s="23" t="s">
        <v>9</v>
      </c>
      <c r="E64" s="24" t="s">
        <v>9</v>
      </c>
    </row>
    <row r="65" customFormat="false" ht="25.5" hidden="false" customHeight="false" outlineLevel="0" collapsed="false">
      <c r="A65" s="44" t="s">
        <v>61</v>
      </c>
      <c r="B65" s="33" t="s">
        <v>62</v>
      </c>
      <c r="C65" s="25" t="s">
        <v>9</v>
      </c>
      <c r="D65" s="25" t="s">
        <v>9</v>
      </c>
      <c r="E65" s="26" t="n">
        <v>24143</v>
      </c>
    </row>
    <row r="66" customFormat="false" ht="12.75" hidden="false" customHeight="false" outlineLevel="0" collapsed="false">
      <c r="A66" s="27" t="s">
        <v>11</v>
      </c>
      <c r="B66" s="33"/>
      <c r="C66" s="23"/>
      <c r="D66" s="23"/>
      <c r="E66" s="24" t="n">
        <v>24143</v>
      </c>
    </row>
    <row r="67" customFormat="false" ht="12.75" hidden="false" customHeight="false" outlineLevel="0" collapsed="false">
      <c r="A67" s="27" t="s">
        <v>14</v>
      </c>
      <c r="B67" s="33"/>
      <c r="C67" s="23"/>
      <c r="D67" s="23"/>
      <c r="E67" s="24" t="s">
        <v>9</v>
      </c>
    </row>
    <row r="68" customFormat="false" ht="12.75" hidden="false" customHeight="false" outlineLevel="0" collapsed="false">
      <c r="A68" s="29" t="s">
        <v>63</v>
      </c>
      <c r="B68" s="33"/>
      <c r="C68" s="25" t="n">
        <v>3302433</v>
      </c>
      <c r="D68" s="25" t="n">
        <v>3175314</v>
      </c>
      <c r="E68" s="26" t="n">
        <v>1709486</v>
      </c>
    </row>
    <row r="69" customFormat="false" ht="25.5" hidden="false" customHeight="false" outlineLevel="0" collapsed="false">
      <c r="A69" s="30" t="s">
        <v>64</v>
      </c>
      <c r="B69" s="33" t="s">
        <v>65</v>
      </c>
      <c r="C69" s="25" t="n">
        <v>162636</v>
      </c>
      <c r="D69" s="25" t="n">
        <v>79272</v>
      </c>
      <c r="E69" s="26" t="n">
        <v>84955</v>
      </c>
    </row>
    <row r="70" customFormat="false" ht="12.75" hidden="false" customHeight="false" outlineLevel="0" collapsed="false">
      <c r="A70" s="28" t="s">
        <v>20</v>
      </c>
      <c r="B70" s="33"/>
      <c r="C70" s="23" t="n">
        <v>158543</v>
      </c>
      <c r="D70" s="23" t="n">
        <v>78529</v>
      </c>
      <c r="E70" s="24" t="n">
        <v>78914</v>
      </c>
    </row>
    <row r="71" customFormat="false" ht="12.75" hidden="false" customHeight="false" outlineLevel="0" collapsed="false">
      <c r="A71" s="28" t="s">
        <v>21</v>
      </c>
      <c r="B71" s="33"/>
      <c r="C71" s="23" t="n">
        <v>4063</v>
      </c>
      <c r="D71" s="23" t="n">
        <v>743</v>
      </c>
      <c r="E71" s="24" t="n">
        <v>6041</v>
      </c>
    </row>
    <row r="72" customFormat="false" ht="12.75" hidden="false" customHeight="false" outlineLevel="0" collapsed="false">
      <c r="A72" s="28" t="s">
        <v>22</v>
      </c>
      <c r="B72" s="33"/>
      <c r="C72" s="23" t="n">
        <v>30</v>
      </c>
      <c r="D72" s="23" t="s">
        <v>9</v>
      </c>
      <c r="E72" s="24" t="s">
        <v>9</v>
      </c>
    </row>
    <row r="73" customFormat="false" ht="12.75" hidden="false" customHeight="false" outlineLevel="0" collapsed="false">
      <c r="A73" s="30" t="s">
        <v>66</v>
      </c>
      <c r="B73" s="33" t="s">
        <v>67</v>
      </c>
      <c r="C73" s="25" t="n">
        <v>714312</v>
      </c>
      <c r="D73" s="25" t="n">
        <v>427977</v>
      </c>
      <c r="E73" s="26" t="n">
        <v>1369195</v>
      </c>
    </row>
    <row r="74" customFormat="false" ht="12.75" hidden="false" customHeight="false" outlineLevel="0" collapsed="false">
      <c r="A74" s="31" t="s">
        <v>68</v>
      </c>
      <c r="B74" s="33" t="s">
        <v>69</v>
      </c>
      <c r="C74" s="25" t="n">
        <v>746324</v>
      </c>
      <c r="D74" s="25" t="n">
        <v>729025</v>
      </c>
      <c r="E74" s="26" t="n">
        <v>670310</v>
      </c>
    </row>
    <row r="75" customFormat="false" ht="12.75" hidden="false" customHeight="false" outlineLevel="0" collapsed="false">
      <c r="A75" s="32" t="s">
        <v>70</v>
      </c>
      <c r="B75" s="33"/>
      <c r="C75" s="23" t="n">
        <v>106266</v>
      </c>
      <c r="D75" s="23" t="n">
        <v>146902</v>
      </c>
      <c r="E75" s="24" t="n">
        <v>195986</v>
      </c>
    </row>
    <row r="76" customFormat="false" ht="12.75" hidden="false" customHeight="false" outlineLevel="0" collapsed="false">
      <c r="A76" s="32" t="s">
        <v>71</v>
      </c>
      <c r="B76" s="33"/>
      <c r="C76" s="23" t="s">
        <v>9</v>
      </c>
      <c r="D76" s="23" t="s">
        <v>9</v>
      </c>
      <c r="E76" s="24" t="s">
        <v>9</v>
      </c>
    </row>
    <row r="77" customFormat="false" ht="12.75" hidden="false" customHeight="false" outlineLevel="0" collapsed="false">
      <c r="A77" s="32" t="s">
        <v>72</v>
      </c>
      <c r="B77" s="33"/>
      <c r="C77" s="23" t="n">
        <v>640058</v>
      </c>
      <c r="D77" s="23" t="n">
        <v>582123</v>
      </c>
      <c r="E77" s="24" t="n">
        <v>474324</v>
      </c>
    </row>
    <row r="78" customFormat="false" ht="12.75" hidden="false" customHeight="false" outlineLevel="0" collapsed="false">
      <c r="A78" s="30" t="s">
        <v>73</v>
      </c>
      <c r="B78" s="33" t="s">
        <v>74</v>
      </c>
      <c r="C78" s="25" t="s">
        <v>9</v>
      </c>
      <c r="D78" s="25" t="s">
        <v>9</v>
      </c>
      <c r="E78" s="26" t="n">
        <v>2010</v>
      </c>
    </row>
    <row r="79" customFormat="false" ht="12.75" hidden="false" customHeight="false" outlineLevel="0" collapsed="false">
      <c r="A79" s="30" t="s">
        <v>75</v>
      </c>
      <c r="B79" s="33" t="s">
        <v>76</v>
      </c>
      <c r="C79" s="25" t="n">
        <v>434338</v>
      </c>
      <c r="D79" s="25" t="n">
        <v>432972</v>
      </c>
      <c r="E79" s="26" t="n">
        <v>430557</v>
      </c>
    </row>
    <row r="80" customFormat="false" ht="12.75" hidden="false" customHeight="false" outlineLevel="0" collapsed="false">
      <c r="A80" s="45" t="s">
        <v>77</v>
      </c>
      <c r="B80" s="33"/>
      <c r="C80" s="23" t="s">
        <v>9</v>
      </c>
      <c r="D80" s="23" t="s">
        <v>9</v>
      </c>
      <c r="E80" s="24" t="s">
        <v>9</v>
      </c>
    </row>
    <row r="81" customFormat="false" ht="12.75" hidden="false" customHeight="false" outlineLevel="0" collapsed="false">
      <c r="A81" s="45" t="s">
        <v>78</v>
      </c>
      <c r="B81" s="33"/>
      <c r="C81" s="23" t="n">
        <v>434338</v>
      </c>
      <c r="D81" s="23" t="n">
        <v>432972</v>
      </c>
      <c r="E81" s="24" t="n">
        <v>430557</v>
      </c>
    </row>
    <row r="82" customFormat="false" ht="12.75" hidden="false" customHeight="false" outlineLevel="0" collapsed="false">
      <c r="A82" s="32" t="s">
        <v>79</v>
      </c>
      <c r="B82" s="33"/>
      <c r="C82" s="23" t="n">
        <v>38556</v>
      </c>
      <c r="D82" s="23" t="n">
        <v>81523</v>
      </c>
      <c r="E82" s="24" t="n">
        <v>103278</v>
      </c>
    </row>
    <row r="83" customFormat="false" ht="12.75" hidden="false" customHeight="false" outlineLevel="0" collapsed="false">
      <c r="A83" s="32" t="s">
        <v>80</v>
      </c>
      <c r="B83" s="33"/>
      <c r="C83" s="23" t="n">
        <v>395782</v>
      </c>
      <c r="D83" s="23" t="n">
        <v>351449</v>
      </c>
      <c r="E83" s="24" t="n">
        <v>327279</v>
      </c>
    </row>
    <row r="84" customFormat="false" ht="12.75" hidden="false" customHeight="false" outlineLevel="0" collapsed="false">
      <c r="A84" s="30" t="s">
        <v>81</v>
      </c>
      <c r="B84" s="33" t="s">
        <v>82</v>
      </c>
      <c r="C84" s="23" t="s">
        <v>9</v>
      </c>
      <c r="D84" s="23" t="s">
        <v>9</v>
      </c>
      <c r="E84" s="24" t="s">
        <v>9</v>
      </c>
    </row>
    <row r="85" customFormat="false" ht="12.75" hidden="false" customHeight="false" outlineLevel="0" collapsed="false">
      <c r="A85" s="30" t="s">
        <v>83</v>
      </c>
      <c r="B85" s="33" t="s">
        <v>84</v>
      </c>
      <c r="C85" s="23" t="s">
        <v>9</v>
      </c>
      <c r="D85" s="23" t="s">
        <v>9</v>
      </c>
      <c r="E85" s="24" t="s">
        <v>9</v>
      </c>
    </row>
    <row r="86" customFormat="false" ht="12.75" hidden="false" customHeight="false" outlineLevel="0" collapsed="false">
      <c r="A86" s="30" t="s">
        <v>85</v>
      </c>
      <c r="B86" s="33" t="s">
        <v>86</v>
      </c>
      <c r="C86" s="25" t="n">
        <v>500902</v>
      </c>
      <c r="D86" s="25" t="n">
        <v>430308</v>
      </c>
      <c r="E86" s="26" t="n">
        <v>430308</v>
      </c>
    </row>
    <row r="87" customFormat="false" ht="12.75" hidden="false" customHeight="false" outlineLevel="0" collapsed="false">
      <c r="A87" s="31" t="s">
        <v>87</v>
      </c>
      <c r="B87" s="33"/>
      <c r="C87" s="23" t="s">
        <v>9</v>
      </c>
      <c r="D87" s="23" t="s">
        <v>9</v>
      </c>
      <c r="E87" s="24" t="s">
        <v>9</v>
      </c>
    </row>
    <row r="88" customFormat="false" ht="12.75" hidden="false" customHeight="false" outlineLevel="0" collapsed="false">
      <c r="A88" s="30" t="s">
        <v>88</v>
      </c>
      <c r="B88" s="33" t="s">
        <v>89</v>
      </c>
      <c r="C88" s="23" t="s">
        <v>9</v>
      </c>
      <c r="D88" s="23" t="s">
        <v>9</v>
      </c>
      <c r="E88" s="24" t="s">
        <v>9</v>
      </c>
    </row>
    <row r="89" customFormat="false" ht="12.75" hidden="false" customHeight="false" outlineLevel="0" collapsed="false">
      <c r="A89" s="30" t="s">
        <v>90</v>
      </c>
      <c r="B89" s="33" t="s">
        <v>91</v>
      </c>
      <c r="C89" s="25" t="n">
        <v>3059638</v>
      </c>
      <c r="D89" s="25" t="n">
        <v>3059638</v>
      </c>
      <c r="E89" s="26" t="n">
        <v>3045557</v>
      </c>
    </row>
    <row r="90" customFormat="false" ht="12.75" hidden="false" customHeight="false" outlineLevel="0" collapsed="false">
      <c r="A90" s="30" t="s">
        <v>92</v>
      </c>
      <c r="B90" s="33" t="s">
        <v>93</v>
      </c>
      <c r="C90" s="25" t="n">
        <v>46059</v>
      </c>
      <c r="D90" s="25" t="n">
        <v>76958</v>
      </c>
      <c r="E90" s="26" t="n">
        <v>77618</v>
      </c>
    </row>
    <row r="91" customFormat="false" ht="12.75" hidden="false" customHeight="false" outlineLevel="0" collapsed="false">
      <c r="A91" s="30" t="s">
        <v>94</v>
      </c>
      <c r="B91" s="33" t="s">
        <v>95</v>
      </c>
      <c r="C91" s="25" t="n">
        <v>2073909</v>
      </c>
      <c r="D91" s="25" t="n">
        <v>2098089</v>
      </c>
      <c r="E91" s="26" t="n">
        <v>2097438</v>
      </c>
    </row>
    <row r="92" customFormat="false" ht="12.75" hidden="false" customHeight="true" outlineLevel="0" collapsed="false">
      <c r="A92" s="30" t="s">
        <v>96</v>
      </c>
      <c r="B92" s="33"/>
      <c r="C92" s="25" t="s">
        <v>9</v>
      </c>
      <c r="D92" s="25" t="n">
        <v>8231</v>
      </c>
      <c r="E92" s="26" t="n">
        <v>5080</v>
      </c>
    </row>
    <row r="93" customFormat="false" ht="12.75" hidden="false" customHeight="false" outlineLevel="0" collapsed="false">
      <c r="A93" s="28" t="s">
        <v>97</v>
      </c>
      <c r="B93" s="33"/>
      <c r="C93" s="23"/>
      <c r="D93" s="23" t="n">
        <v>8231</v>
      </c>
      <c r="E93" s="24" t="n">
        <v>5080</v>
      </c>
    </row>
    <row r="94" customFormat="false" ht="12.75" hidden="false" customHeight="false" outlineLevel="0" collapsed="false">
      <c r="A94" s="28" t="s">
        <v>98</v>
      </c>
      <c r="B94" s="33"/>
      <c r="C94" s="23"/>
      <c r="D94" s="23" t="s">
        <v>9</v>
      </c>
      <c r="E94" s="24" t="s">
        <v>9</v>
      </c>
    </row>
    <row r="95" customFormat="false" ht="12.75" hidden="false" customHeight="false" outlineLevel="0" collapsed="false">
      <c r="A95" s="30" t="s">
        <v>99</v>
      </c>
      <c r="B95" s="33"/>
      <c r="C95" s="25" t="n">
        <v>52058</v>
      </c>
      <c r="D95" s="25" t="s">
        <v>9</v>
      </c>
      <c r="E95" s="26" t="n">
        <v>14081</v>
      </c>
    </row>
    <row r="96" customFormat="false" ht="12.75" hidden="false" customHeight="false" outlineLevel="0" collapsed="false">
      <c r="A96" s="30" t="s">
        <v>100</v>
      </c>
      <c r="B96" s="33"/>
      <c r="C96" s="25" t="n">
        <v>142212</v>
      </c>
      <c r="D96" s="25" t="n">
        <v>163286</v>
      </c>
      <c r="E96" s="26" t="n">
        <v>148199</v>
      </c>
    </row>
    <row r="97" customFormat="false" ht="13.5" hidden="false" customHeight="false" outlineLevel="0" collapsed="false">
      <c r="A97" s="34" t="s">
        <v>101</v>
      </c>
      <c r="B97" s="46"/>
      <c r="C97" s="36" t="n">
        <v>32377126</v>
      </c>
      <c r="D97" s="36" t="n">
        <v>33081117</v>
      </c>
      <c r="E97" s="37" t="n">
        <v>31403520</v>
      </c>
    </row>
    <row r="98" customFormat="false" ht="13.5" hidden="false" customHeight="false" outlineLevel="0" collapsed="false">
      <c r="A98" s="47"/>
      <c r="B98" s="48"/>
      <c r="C98" s="49"/>
    </row>
    <row r="99" customFormat="false" ht="13.5" hidden="false" customHeight="false" outlineLevel="0" collapsed="false">
      <c r="A99" s="50" t="s">
        <v>102</v>
      </c>
      <c r="B99" s="51" t="s">
        <v>103</v>
      </c>
      <c r="C99" s="52" t="n">
        <v>18.7</v>
      </c>
      <c r="D99" s="52" t="n">
        <v>21.22</v>
      </c>
      <c r="E99" s="53" t="n">
        <v>20.19</v>
      </c>
    </row>
    <row r="100" customFormat="false" ht="12.75" hidden="false" customHeight="false" outlineLevel="0" collapsed="false">
      <c r="A100" s="54"/>
      <c r="B100" s="55"/>
      <c r="C100" s="56"/>
      <c r="D100" s="56"/>
      <c r="E100" s="57"/>
    </row>
    <row r="101" customFormat="false" ht="13.5" hidden="false" customHeight="false" outlineLevel="0" collapsed="false">
      <c r="A101" s="58"/>
      <c r="B101" s="7"/>
    </row>
    <row r="102" customFormat="false" ht="12.75" hidden="false" customHeight="false" outlineLevel="0" collapsed="false">
      <c r="A102" s="59" t="s">
        <v>104</v>
      </c>
      <c r="B102" s="60"/>
      <c r="C102" s="61" t="n">
        <v>5853042</v>
      </c>
      <c r="D102" s="61" t="n">
        <v>5744180</v>
      </c>
      <c r="E102" s="62" t="n">
        <v>5725951</v>
      </c>
    </row>
    <row r="103" customFormat="false" ht="12.75" hidden="false" customHeight="false" outlineLevel="0" collapsed="false">
      <c r="A103" s="63" t="s">
        <v>105</v>
      </c>
      <c r="B103" s="64"/>
      <c r="C103" s="65" t="n">
        <v>125225600</v>
      </c>
      <c r="D103" s="66" t="n">
        <v>107577100</v>
      </c>
      <c r="E103" s="67" t="n">
        <v>107577100</v>
      </c>
    </row>
    <row r="104" customFormat="false" ht="13.5" hidden="false" customHeight="false" outlineLevel="0" collapsed="false">
      <c r="A104" s="68" t="s">
        <v>106</v>
      </c>
      <c r="B104" s="69" t="s">
        <v>107</v>
      </c>
      <c r="C104" s="70" t="n">
        <v>46.7399796846651</v>
      </c>
      <c r="D104" s="70" t="n">
        <v>53.3959364957784</v>
      </c>
      <c r="E104" s="71" t="n">
        <v>53.2264859342741</v>
      </c>
    </row>
    <row r="105" customFormat="false" ht="13.5" hidden="false" customHeight="false" outlineLevel="0" collapsed="false">
      <c r="A105" s="72"/>
      <c r="B105" s="73"/>
      <c r="C105" s="74"/>
      <c r="D105" s="75"/>
      <c r="E105" s="76"/>
    </row>
    <row r="106" customFormat="false" ht="12.75" hidden="false" customHeight="false" outlineLevel="0" collapsed="false">
      <c r="A106" s="77" t="s">
        <v>108</v>
      </c>
      <c r="B106" s="60"/>
      <c r="C106" s="78" t="n">
        <v>5874778</v>
      </c>
      <c r="D106" s="78" t="n">
        <v>5836510</v>
      </c>
      <c r="E106" s="79" t="n">
        <v>5818281</v>
      </c>
    </row>
    <row r="107" customFormat="false" ht="12.75" hidden="false" customHeight="false" outlineLevel="0" collapsed="false">
      <c r="A107" s="80" t="s">
        <v>109</v>
      </c>
      <c r="B107" s="64"/>
      <c r="C107" s="81" t="n">
        <v>130659600</v>
      </c>
      <c r="D107" s="81" t="n">
        <v>130659600</v>
      </c>
      <c r="E107" s="67" t="n">
        <v>130659600</v>
      </c>
    </row>
    <row r="108" customFormat="false" ht="13.5" hidden="false" customHeight="false" outlineLevel="0" collapsed="false">
      <c r="A108" s="82" t="s">
        <v>110</v>
      </c>
      <c r="B108" s="69" t="s">
        <v>107</v>
      </c>
      <c r="C108" s="70" t="n">
        <v>44.9624673579285</v>
      </c>
      <c r="D108" s="70" t="n">
        <v>44.6695841713889</v>
      </c>
      <c r="E108" s="71" t="n">
        <v>44.5300689731179</v>
      </c>
    </row>
    <row r="109" customFormat="false" ht="12.75" hidden="false" customHeight="false" outlineLevel="0" collapsed="false">
      <c r="A109" s="83" t="s">
        <v>111</v>
      </c>
      <c r="B109" s="73"/>
      <c r="C109" s="74"/>
      <c r="D109" s="75"/>
      <c r="E109" s="76"/>
    </row>
    <row r="110" customFormat="false" ht="13.5" hidden="false" customHeight="false" outlineLevel="0" collapsed="false">
      <c r="A110" s="84"/>
      <c r="B110" s="7"/>
    </row>
    <row r="111" customFormat="false" ht="15" hidden="false" customHeight="false" outlineLevel="0" collapsed="false">
      <c r="A111" s="85" t="s">
        <v>112</v>
      </c>
      <c r="B111" s="86"/>
      <c r="C111" s="87" t="s">
        <v>3</v>
      </c>
      <c r="D111" s="87" t="s">
        <v>4</v>
      </c>
      <c r="E111" s="88" t="s">
        <v>5</v>
      </c>
    </row>
    <row r="112" customFormat="false" ht="12.75" hidden="false" customHeight="false" outlineLevel="0" collapsed="false">
      <c r="A112" s="89" t="s">
        <v>113</v>
      </c>
      <c r="B112" s="33"/>
      <c r="C112" s="90" t="n">
        <v>11509130</v>
      </c>
      <c r="D112" s="91" t="n">
        <v>11952889</v>
      </c>
      <c r="E112" s="92" t="n">
        <v>12545068</v>
      </c>
    </row>
    <row r="113" customFormat="false" ht="12.75" hidden="false" customHeight="false" outlineLevel="0" collapsed="false">
      <c r="A113" s="93" t="s">
        <v>114</v>
      </c>
      <c r="B113" s="33" t="s">
        <v>115</v>
      </c>
      <c r="C113" s="94" t="n">
        <v>9302242</v>
      </c>
      <c r="D113" s="95" t="n">
        <v>10479963</v>
      </c>
      <c r="E113" s="96" t="n">
        <v>11133430</v>
      </c>
    </row>
    <row r="114" customFormat="false" ht="12.75" hidden="false" customHeight="false" outlineLevel="0" collapsed="false">
      <c r="A114" s="93" t="s">
        <v>116</v>
      </c>
      <c r="B114" s="33"/>
      <c r="C114" s="94" t="n">
        <v>6249066</v>
      </c>
      <c r="D114" s="95" t="n">
        <v>7679017</v>
      </c>
      <c r="E114" s="96" t="n">
        <v>8066703</v>
      </c>
    </row>
    <row r="115" customFormat="false" ht="12.75" hidden="false" customHeight="false" outlineLevel="0" collapsed="false">
      <c r="A115" s="93" t="s">
        <v>117</v>
      </c>
      <c r="B115" s="33"/>
      <c r="C115" s="94" t="n">
        <v>3053176</v>
      </c>
      <c r="D115" s="95" t="n">
        <v>2800946</v>
      </c>
      <c r="E115" s="96" t="n">
        <v>3066727</v>
      </c>
    </row>
    <row r="116" customFormat="false" ht="12.75" hidden="false" customHeight="false" outlineLevel="0" collapsed="false">
      <c r="A116" s="93" t="s">
        <v>118</v>
      </c>
      <c r="B116" s="33" t="s">
        <v>119</v>
      </c>
      <c r="C116" s="94" t="n">
        <v>2206888</v>
      </c>
      <c r="D116" s="95" t="n">
        <v>1472926</v>
      </c>
      <c r="E116" s="96" t="n">
        <v>1411638</v>
      </c>
    </row>
    <row r="117" customFormat="false" ht="12.75" hidden="false" customHeight="false" outlineLevel="0" collapsed="false">
      <c r="A117" s="93" t="s">
        <v>116</v>
      </c>
      <c r="B117" s="33"/>
      <c r="C117" s="94" t="s">
        <v>9</v>
      </c>
      <c r="D117" s="95" t="n">
        <v>352000</v>
      </c>
      <c r="E117" s="96" t="n">
        <v>168241</v>
      </c>
    </row>
    <row r="118" customFormat="false" ht="12.75" hidden="false" customHeight="false" outlineLevel="0" collapsed="false">
      <c r="A118" s="93" t="s">
        <v>117</v>
      </c>
      <c r="B118" s="33"/>
      <c r="C118" s="94" t="n">
        <v>2206888</v>
      </c>
      <c r="D118" s="95" t="n">
        <v>1120926</v>
      </c>
      <c r="E118" s="96" t="n">
        <v>1243397</v>
      </c>
    </row>
    <row r="119" customFormat="false" ht="12.75" hidden="false" customHeight="false" outlineLevel="0" collapsed="false">
      <c r="A119" s="97" t="s">
        <v>120</v>
      </c>
      <c r="B119" s="33"/>
      <c r="C119" s="98" t="n">
        <v>117721987</v>
      </c>
      <c r="D119" s="99" t="n">
        <v>110289284</v>
      </c>
      <c r="E119" s="100" t="n">
        <v>101942615</v>
      </c>
    </row>
    <row r="120" customFormat="false" ht="12.75" hidden="false" customHeight="false" outlineLevel="0" collapsed="false">
      <c r="A120" s="97" t="s">
        <v>121</v>
      </c>
      <c r="B120" s="33"/>
      <c r="C120" s="25" t="n">
        <v>5346123</v>
      </c>
      <c r="D120" s="99" t="n">
        <v>1391792</v>
      </c>
      <c r="E120" s="101" t="n">
        <v>1037768</v>
      </c>
    </row>
    <row r="121" customFormat="false" ht="12.75" hidden="false" customHeight="false" outlineLevel="0" collapsed="false">
      <c r="A121" s="93" t="s">
        <v>122</v>
      </c>
      <c r="B121" s="33"/>
      <c r="C121" s="102" t="n">
        <v>38548</v>
      </c>
      <c r="D121" s="95" t="n">
        <v>54596</v>
      </c>
      <c r="E121" s="96" t="n">
        <v>54596</v>
      </c>
    </row>
    <row r="122" customFormat="false" ht="12.75" hidden="false" customHeight="false" outlineLevel="0" collapsed="false">
      <c r="A122" s="103" t="s">
        <v>123</v>
      </c>
      <c r="B122" s="33"/>
      <c r="C122" s="102" t="n">
        <v>5307575</v>
      </c>
      <c r="D122" s="95" t="n">
        <v>1337196</v>
      </c>
      <c r="E122" s="96" t="n">
        <v>983172</v>
      </c>
    </row>
    <row r="123" customFormat="false" ht="13.5" hidden="false" customHeight="false" outlineLevel="0" collapsed="false">
      <c r="A123" s="104" t="s">
        <v>124</v>
      </c>
      <c r="B123" s="46"/>
      <c r="C123" s="36" t="n">
        <v>134577240</v>
      </c>
      <c r="D123" s="105" t="n">
        <v>123633965</v>
      </c>
      <c r="E123" s="106" t="n">
        <v>115525451</v>
      </c>
    </row>
    <row r="124" customFormat="false" ht="12.75" hidden="false" customHeight="false" outlineLevel="0" collapsed="false">
      <c r="B124" s="7"/>
    </row>
    <row r="125" customFormat="false" ht="19.5" hidden="false" customHeight="true" outlineLevel="0" collapsed="false">
      <c r="A125" s="107" t="s">
        <v>125</v>
      </c>
      <c r="B125" s="107"/>
      <c r="C125" s="107"/>
      <c r="D125" s="107"/>
      <c r="E125" s="108"/>
    </row>
    <row r="126" customFormat="false" ht="24.75" hidden="false" customHeight="false" outlineLevel="0" collapsed="false">
      <c r="A126" s="8" t="s">
        <v>126</v>
      </c>
      <c r="B126" s="109" t="s">
        <v>2</v>
      </c>
      <c r="C126" s="110" t="s">
        <v>127</v>
      </c>
      <c r="D126" s="111" t="s">
        <v>128</v>
      </c>
      <c r="E126" s="112"/>
    </row>
    <row r="127" customFormat="false" ht="12.75" hidden="false" customHeight="false" outlineLevel="0" collapsed="false">
      <c r="A127" s="27" t="s">
        <v>129</v>
      </c>
      <c r="B127" s="113" t="n">
        <v>41</v>
      </c>
      <c r="C127" s="114" t="n">
        <v>945170</v>
      </c>
      <c r="D127" s="115" t="n">
        <v>1358586</v>
      </c>
      <c r="E127" s="116"/>
    </row>
    <row r="128" customFormat="false" ht="12.75" hidden="false" customHeight="false" outlineLevel="0" collapsed="false">
      <c r="A128" s="27" t="s">
        <v>130</v>
      </c>
      <c r="B128" s="117" t="n">
        <v>42</v>
      </c>
      <c r="C128" s="114" t="n">
        <v>-622153</v>
      </c>
      <c r="D128" s="118" t="n">
        <v>-998681</v>
      </c>
      <c r="E128" s="116"/>
    </row>
    <row r="129" customFormat="false" ht="12.75" hidden="false" customHeight="false" outlineLevel="0" collapsed="false">
      <c r="A129" s="21" t="s">
        <v>131</v>
      </c>
      <c r="B129" s="117"/>
      <c r="C129" s="119" t="n">
        <v>323017</v>
      </c>
      <c r="D129" s="120" t="n">
        <v>359905</v>
      </c>
      <c r="E129" s="121"/>
    </row>
    <row r="130" customFormat="false" ht="12.75" hidden="false" customHeight="false" outlineLevel="0" collapsed="false">
      <c r="A130" s="27" t="s">
        <v>132</v>
      </c>
      <c r="B130" s="117" t="n">
        <v>43</v>
      </c>
      <c r="C130" s="114" t="n">
        <v>274848</v>
      </c>
      <c r="D130" s="118" t="n">
        <v>247269</v>
      </c>
      <c r="E130" s="116"/>
    </row>
    <row r="131" customFormat="false" ht="12.75" hidden="false" customHeight="false" outlineLevel="0" collapsed="false">
      <c r="A131" s="27" t="s">
        <v>133</v>
      </c>
      <c r="B131" s="117"/>
      <c r="C131" s="114" t="n">
        <v>-16811</v>
      </c>
      <c r="D131" s="118" t="n">
        <v>-23430</v>
      </c>
      <c r="E131" s="116"/>
    </row>
    <row r="132" customFormat="false" ht="12.75" hidden="false" customHeight="false" outlineLevel="0" collapsed="false">
      <c r="A132" s="21" t="s">
        <v>134</v>
      </c>
      <c r="B132" s="117"/>
      <c r="C132" s="119" t="n">
        <v>258037</v>
      </c>
      <c r="D132" s="120" t="n">
        <v>223839</v>
      </c>
      <c r="E132" s="121"/>
    </row>
    <row r="133" customFormat="false" ht="12.75" hidden="false" customHeight="false" outlineLevel="0" collapsed="false">
      <c r="A133" s="122" t="s">
        <v>135</v>
      </c>
      <c r="B133" s="117"/>
      <c r="C133" s="119"/>
      <c r="D133" s="120"/>
      <c r="E133" s="123"/>
    </row>
    <row r="134" customFormat="false" ht="12.75" hidden="false" customHeight="false" outlineLevel="0" collapsed="false">
      <c r="A134" s="122" t="s">
        <v>136</v>
      </c>
      <c r="B134" s="117"/>
      <c r="C134" s="119"/>
      <c r="D134" s="120"/>
      <c r="E134" s="116"/>
    </row>
    <row r="135" customFormat="false" ht="12.75" hidden="false" customHeight="false" outlineLevel="0" collapsed="false">
      <c r="A135" s="122" t="s">
        <v>137</v>
      </c>
      <c r="B135" s="117"/>
      <c r="C135" s="119"/>
      <c r="D135" s="120"/>
      <c r="E135" s="116"/>
    </row>
    <row r="136" customFormat="false" ht="12.75" hidden="false" customHeight="false" outlineLevel="0" collapsed="false">
      <c r="A136" s="124" t="s">
        <v>138</v>
      </c>
      <c r="B136" s="117"/>
      <c r="C136" s="119" t="s">
        <v>9</v>
      </c>
      <c r="D136" s="120" t="s">
        <v>9</v>
      </c>
      <c r="E136" s="121"/>
    </row>
    <row r="137" customFormat="false" ht="12.75" hidden="false" customHeight="false" outlineLevel="0" collapsed="false">
      <c r="A137" s="124" t="s">
        <v>139</v>
      </c>
      <c r="B137" s="117" t="n">
        <v>44</v>
      </c>
      <c r="C137" s="125" t="n">
        <v>7933</v>
      </c>
      <c r="D137" s="126" t="n">
        <v>20252</v>
      </c>
      <c r="E137" s="116"/>
    </row>
    <row r="138" customFormat="false" ht="12.75" hidden="false" customHeight="false" outlineLevel="0" collapsed="false">
      <c r="A138" s="122" t="s">
        <v>140</v>
      </c>
      <c r="B138" s="117"/>
      <c r="C138" s="127" t="n">
        <v>7933</v>
      </c>
      <c r="D138" s="128" t="s">
        <v>9</v>
      </c>
      <c r="E138" s="116"/>
    </row>
    <row r="139" customFormat="false" ht="12.75" hidden="false" customHeight="false" outlineLevel="0" collapsed="false">
      <c r="A139" s="122" t="s">
        <v>141</v>
      </c>
      <c r="B139" s="117"/>
      <c r="C139" s="127" t="s">
        <v>9</v>
      </c>
      <c r="D139" s="128" t="n">
        <v>140</v>
      </c>
      <c r="E139" s="116"/>
    </row>
    <row r="140" customFormat="false" ht="12.75" hidden="false" customHeight="false" outlineLevel="0" collapsed="false">
      <c r="A140" s="122" t="s">
        <v>142</v>
      </c>
      <c r="B140" s="117"/>
      <c r="C140" s="127" t="s">
        <v>9</v>
      </c>
      <c r="D140" s="128" t="n">
        <v>20112</v>
      </c>
      <c r="E140" s="123"/>
    </row>
    <row r="141" customFormat="false" ht="12.75" hidden="false" customHeight="false" outlineLevel="0" collapsed="false">
      <c r="A141" s="122" t="s">
        <v>143</v>
      </c>
      <c r="B141" s="117"/>
      <c r="C141" s="127" t="s">
        <v>9</v>
      </c>
      <c r="D141" s="128" t="s">
        <v>9</v>
      </c>
      <c r="E141" s="116"/>
    </row>
    <row r="142" customFormat="false" ht="12.75" hidden="false" customHeight="false" outlineLevel="0" collapsed="false">
      <c r="A142" s="124" t="s">
        <v>144</v>
      </c>
      <c r="B142" s="117" t="n">
        <v>45</v>
      </c>
      <c r="C142" s="119" t="n">
        <v>54922</v>
      </c>
      <c r="D142" s="120" t="n">
        <v>-21677</v>
      </c>
      <c r="E142" s="116"/>
    </row>
    <row r="143" customFormat="false" ht="12.75" hidden="false" customHeight="false" outlineLevel="0" collapsed="false">
      <c r="A143" s="124" t="s">
        <v>145</v>
      </c>
      <c r="B143" s="117"/>
      <c r="C143" s="119" t="n">
        <v>396148</v>
      </c>
      <c r="D143" s="120" t="n">
        <v>363003</v>
      </c>
      <c r="E143" s="116"/>
    </row>
    <row r="144" customFormat="false" ht="12.75" hidden="false" customHeight="false" outlineLevel="0" collapsed="false">
      <c r="A144" s="124" t="s">
        <v>146</v>
      </c>
      <c r="B144" s="117"/>
      <c r="C144" s="119" t="n">
        <v>1040057</v>
      </c>
      <c r="D144" s="120" t="n">
        <v>945322</v>
      </c>
      <c r="E144" s="121"/>
    </row>
    <row r="145" customFormat="false" ht="12.75" hidden="false" customHeight="false" outlineLevel="0" collapsed="false">
      <c r="A145" s="124" t="s">
        <v>147</v>
      </c>
      <c r="B145" s="117" t="n">
        <v>46</v>
      </c>
      <c r="C145" s="119" t="n">
        <v>27912</v>
      </c>
      <c r="D145" s="120" t="n">
        <v>24656</v>
      </c>
      <c r="E145" s="121"/>
    </row>
    <row r="146" customFormat="false" ht="12.75" hidden="false" customHeight="false" outlineLevel="0" collapsed="false">
      <c r="A146" s="124" t="s">
        <v>148</v>
      </c>
      <c r="B146" s="117" t="n">
        <v>47</v>
      </c>
      <c r="C146" s="119" t="n">
        <v>-59418</v>
      </c>
      <c r="D146" s="120" t="n">
        <v>-39816</v>
      </c>
      <c r="E146" s="116"/>
    </row>
    <row r="147" customFormat="false" ht="12.75" hidden="false" customHeight="false" outlineLevel="0" collapsed="false">
      <c r="A147" s="124" t="s">
        <v>149</v>
      </c>
      <c r="B147" s="117" t="n">
        <v>48</v>
      </c>
      <c r="C147" s="119" t="n">
        <v>-536609</v>
      </c>
      <c r="D147" s="120" t="n">
        <v>-497160</v>
      </c>
      <c r="E147" s="116"/>
    </row>
    <row r="148" customFormat="false" ht="12.75" hidden="false" customHeight="false" outlineLevel="0" collapsed="false">
      <c r="A148" s="124" t="s">
        <v>150</v>
      </c>
      <c r="B148" s="117"/>
      <c r="C148" s="125" t="n">
        <v>-78116</v>
      </c>
      <c r="D148" s="126" t="n">
        <v>-77789</v>
      </c>
      <c r="E148" s="121"/>
    </row>
    <row r="149" customFormat="false" ht="12.75" hidden="false" customHeight="false" outlineLevel="0" collapsed="false">
      <c r="A149" s="122" t="s">
        <v>151</v>
      </c>
      <c r="B149" s="117" t="n">
        <v>49</v>
      </c>
      <c r="C149" s="114" t="n">
        <v>-587132</v>
      </c>
      <c r="D149" s="118" t="n">
        <v>-403622</v>
      </c>
      <c r="E149" s="116"/>
    </row>
    <row r="150" customFormat="false" ht="12.75" hidden="false" customHeight="false" outlineLevel="0" collapsed="false">
      <c r="A150" s="122" t="s">
        <v>152</v>
      </c>
      <c r="B150" s="117"/>
      <c r="C150" s="114" t="n">
        <v>-553429</v>
      </c>
      <c r="D150" s="118" t="n">
        <v>-402824</v>
      </c>
      <c r="E150" s="116"/>
    </row>
    <row r="151" customFormat="false" ht="12.75" hidden="false" customHeight="false" outlineLevel="0" collapsed="false">
      <c r="A151" s="122" t="s">
        <v>153</v>
      </c>
      <c r="B151" s="117"/>
      <c r="C151" s="114" t="n">
        <v>-33703</v>
      </c>
      <c r="D151" s="118" t="n">
        <v>-798</v>
      </c>
      <c r="E151" s="116"/>
    </row>
    <row r="152" customFormat="false" ht="12.75" hidden="false" customHeight="false" outlineLevel="0" collapsed="false">
      <c r="A152" s="129" t="s">
        <v>154</v>
      </c>
      <c r="B152" s="117" t="n">
        <v>50</v>
      </c>
      <c r="C152" s="114" t="n">
        <v>419643</v>
      </c>
      <c r="D152" s="118" t="n">
        <v>233057</v>
      </c>
      <c r="E152" s="116"/>
    </row>
    <row r="153" customFormat="false" ht="12.75" hidden="false" customHeight="false" outlineLevel="0" collapsed="false">
      <c r="A153" s="129" t="s">
        <v>155</v>
      </c>
      <c r="B153" s="117"/>
      <c r="C153" s="114" t="n">
        <v>415961</v>
      </c>
      <c r="D153" s="118" t="n">
        <v>221887</v>
      </c>
      <c r="E153" s="116"/>
    </row>
    <row r="154" customFormat="false" ht="12.75" hidden="false" customHeight="false" outlineLevel="0" collapsed="false">
      <c r="A154" s="122" t="s">
        <v>153</v>
      </c>
      <c r="B154" s="117"/>
      <c r="C154" s="114" t="n">
        <v>3682</v>
      </c>
      <c r="D154" s="118" t="n">
        <v>11170</v>
      </c>
      <c r="E154" s="116"/>
    </row>
    <row r="155" customFormat="false" ht="24" hidden="false" customHeight="false" outlineLevel="0" collapsed="false">
      <c r="A155" s="124" t="s">
        <v>156</v>
      </c>
      <c r="B155" s="117"/>
      <c r="C155" s="119" t="n">
        <v>-167489</v>
      </c>
      <c r="D155" s="120" t="n">
        <v>-170565</v>
      </c>
      <c r="E155" s="116"/>
    </row>
    <row r="156" customFormat="false" ht="12.75" hidden="false" customHeight="false" outlineLevel="0" collapsed="false">
      <c r="A156" s="124" t="s">
        <v>157</v>
      </c>
      <c r="B156" s="117"/>
      <c r="C156" s="119" t="n">
        <v>226337</v>
      </c>
      <c r="D156" s="120" t="n">
        <v>184648</v>
      </c>
      <c r="E156" s="116"/>
    </row>
    <row r="157" customFormat="false" ht="12.75" hidden="false" customHeight="false" outlineLevel="0" collapsed="false">
      <c r="A157" s="124" t="s">
        <v>158</v>
      </c>
      <c r="B157" s="117"/>
      <c r="C157" s="119" t="n">
        <v>0</v>
      </c>
      <c r="D157" s="120" t="s">
        <v>9</v>
      </c>
      <c r="E157" s="116"/>
    </row>
    <row r="158" customFormat="false" ht="12.75" hidden="false" customHeight="false" outlineLevel="0" collapsed="false">
      <c r="A158" s="27" t="s">
        <v>159</v>
      </c>
      <c r="B158" s="117" t="n">
        <v>52</v>
      </c>
      <c r="C158" s="114" t="n">
        <v>0</v>
      </c>
      <c r="D158" s="118"/>
      <c r="E158" s="116"/>
    </row>
    <row r="159" customFormat="false" ht="12.75" hidden="false" customHeight="false" outlineLevel="0" collapsed="false">
      <c r="A159" s="27" t="s">
        <v>160</v>
      </c>
      <c r="B159" s="117" t="n">
        <v>53</v>
      </c>
      <c r="C159" s="114" t="s">
        <v>9</v>
      </c>
      <c r="D159" s="118"/>
      <c r="E159" s="116"/>
    </row>
    <row r="160" customFormat="false" ht="12.75" hidden="false" customHeight="false" outlineLevel="0" collapsed="false">
      <c r="A160" s="124" t="s">
        <v>161</v>
      </c>
      <c r="B160" s="117" t="n">
        <v>54</v>
      </c>
      <c r="C160" s="114" t="s">
        <v>9</v>
      </c>
      <c r="D160" s="118" t="s">
        <v>9</v>
      </c>
      <c r="E160" s="116"/>
    </row>
    <row r="161" customFormat="false" ht="12.75" hidden="false" customHeight="false" outlineLevel="0" collapsed="false">
      <c r="A161" s="124" t="s">
        <v>162</v>
      </c>
      <c r="B161" s="117" t="n">
        <v>55</v>
      </c>
      <c r="C161" s="114" t="s">
        <v>9</v>
      </c>
      <c r="D161" s="120" t="n">
        <v>503</v>
      </c>
      <c r="E161" s="116"/>
    </row>
    <row r="162" customFormat="false" ht="12.75" hidden="false" customHeight="false" outlineLevel="0" collapsed="false">
      <c r="A162" s="124" t="s">
        <v>163</v>
      </c>
      <c r="B162" s="117"/>
      <c r="C162" s="119" t="n">
        <v>226337</v>
      </c>
      <c r="D162" s="120" t="n">
        <v>185151</v>
      </c>
      <c r="E162" s="116"/>
    </row>
    <row r="163" customFormat="false" ht="12.75" hidden="false" customHeight="false" outlineLevel="0" collapsed="false">
      <c r="A163" s="124" t="s">
        <v>164</v>
      </c>
      <c r="B163" s="117" t="n">
        <v>56</v>
      </c>
      <c r="C163" s="119" t="n">
        <v>-81835</v>
      </c>
      <c r="D163" s="120" t="n">
        <v>-69000</v>
      </c>
      <c r="E163" s="130"/>
    </row>
    <row r="164" customFormat="false" ht="12.75" hidden="false" customHeight="false" outlineLevel="0" collapsed="false">
      <c r="A164" s="122" t="s">
        <v>165</v>
      </c>
      <c r="B164" s="117"/>
      <c r="C164" s="114" t="n">
        <v>-123349</v>
      </c>
      <c r="D164" s="118" t="n">
        <v>-102976</v>
      </c>
      <c r="E164" s="108"/>
    </row>
    <row r="165" customFormat="false" ht="12.75" hidden="false" customHeight="false" outlineLevel="0" collapsed="false">
      <c r="A165" s="122" t="s">
        <v>166</v>
      </c>
      <c r="B165" s="117"/>
      <c r="C165" s="114" t="n">
        <v>41514</v>
      </c>
      <c r="D165" s="118" t="n">
        <v>33976</v>
      </c>
      <c r="E165" s="121"/>
    </row>
    <row r="166" customFormat="false" ht="12.75" hidden="false" customHeight="false" outlineLevel="0" collapsed="false">
      <c r="A166" s="131" t="s">
        <v>167</v>
      </c>
      <c r="B166" s="117" t="n">
        <v>57</v>
      </c>
      <c r="C166" s="114" t="s">
        <v>9</v>
      </c>
      <c r="D166" s="118" t="s">
        <v>9</v>
      </c>
      <c r="E166" s="121"/>
    </row>
    <row r="167" customFormat="false" ht="24" hidden="false" customHeight="false" outlineLevel="0" collapsed="false">
      <c r="A167" s="132" t="s">
        <v>168</v>
      </c>
      <c r="B167" s="133"/>
      <c r="C167" s="134" t="n">
        <v>-2290</v>
      </c>
      <c r="D167" s="135" t="n">
        <v>32048</v>
      </c>
      <c r="E167" s="136"/>
    </row>
    <row r="168" customFormat="false" ht="12.75" hidden="false" customHeight="false" outlineLevel="0" collapsed="false">
      <c r="A168" s="132" t="s">
        <v>169</v>
      </c>
      <c r="B168" s="133"/>
      <c r="C168" s="114" t="s">
        <v>9</v>
      </c>
      <c r="D168" s="118" t="s">
        <v>9</v>
      </c>
      <c r="E168" s="137"/>
    </row>
    <row r="169" customFormat="false" ht="13.5" hidden="false" customHeight="false" outlineLevel="0" collapsed="false">
      <c r="A169" s="138" t="s">
        <v>170</v>
      </c>
      <c r="B169" s="139" t="n">
        <v>58</v>
      </c>
      <c r="C169" s="140" t="n">
        <v>142212</v>
      </c>
      <c r="D169" s="141" t="n">
        <v>148199</v>
      </c>
      <c r="E169" s="137"/>
    </row>
    <row r="170" customFormat="false" ht="13.5" hidden="false" customHeight="false" outlineLevel="0" collapsed="false">
      <c r="A170" s="142"/>
      <c r="B170" s="143"/>
      <c r="C170" s="144"/>
      <c r="D170" s="144"/>
      <c r="E170" s="137"/>
    </row>
    <row r="171" customFormat="false" ht="12.75" hidden="false" customHeight="false" outlineLevel="0" collapsed="false">
      <c r="A171" s="145" t="s">
        <v>171</v>
      </c>
      <c r="B171" s="146"/>
      <c r="C171" s="147" t="n">
        <v>157299</v>
      </c>
      <c r="D171" s="148" t="n">
        <v>145134</v>
      </c>
      <c r="E171" s="137"/>
    </row>
    <row r="172" customFormat="false" ht="12.75" hidden="false" customHeight="false" outlineLevel="0" collapsed="false">
      <c r="A172" s="149" t="s">
        <v>172</v>
      </c>
      <c r="B172" s="117"/>
      <c r="C172" s="150" t="n">
        <v>125225600</v>
      </c>
      <c r="D172" s="151" t="n">
        <v>107577100</v>
      </c>
      <c r="E172" s="137"/>
    </row>
    <row r="173" customFormat="false" ht="13.5" hidden="false" customHeight="false" outlineLevel="0" collapsed="false">
      <c r="A173" s="138" t="s">
        <v>173</v>
      </c>
      <c r="B173" s="139" t="n">
        <v>59</v>
      </c>
      <c r="C173" s="152" t="n">
        <v>1.256124945698</v>
      </c>
      <c r="D173" s="153" t="n">
        <v>1.3491161222974</v>
      </c>
      <c r="E173" s="137"/>
    </row>
    <row r="174" customFormat="false" ht="13.5" hidden="false" customHeight="false" outlineLevel="0" collapsed="false">
      <c r="A174" s="142"/>
      <c r="B174" s="143"/>
      <c r="C174" s="154"/>
      <c r="D174" s="155"/>
      <c r="E174" s="137"/>
    </row>
    <row r="175" customFormat="false" ht="12.75" hidden="false" customHeight="false" outlineLevel="0" collapsed="false">
      <c r="A175" s="145" t="s">
        <v>174</v>
      </c>
      <c r="B175" s="146"/>
      <c r="C175" s="147" t="n">
        <v>130659600</v>
      </c>
      <c r="D175" s="148" t="n">
        <v>130659600</v>
      </c>
      <c r="E175" s="137"/>
    </row>
    <row r="176" customFormat="false" ht="13.5" hidden="false" customHeight="false" outlineLevel="0" collapsed="false">
      <c r="A176" s="156" t="s">
        <v>175</v>
      </c>
      <c r="B176" s="139" t="n">
        <v>59</v>
      </c>
      <c r="C176" s="152" t="n">
        <v>1.20388398556248</v>
      </c>
      <c r="D176" s="153" t="n">
        <v>1.11077946052184</v>
      </c>
      <c r="E176" s="137"/>
    </row>
    <row r="177" customFormat="false" ht="12.75" hidden="false" customHeight="false" outlineLevel="0" collapsed="false">
      <c r="A177" s="157"/>
      <c r="B177" s="158"/>
      <c r="C177" s="159"/>
      <c r="D177" s="160"/>
      <c r="E177" s="108"/>
    </row>
    <row r="178" customFormat="false" ht="19.5" hidden="false" customHeight="true" outlineLevel="0" collapsed="false">
      <c r="A178" s="161" t="s">
        <v>176</v>
      </c>
      <c r="B178" s="161"/>
      <c r="C178" s="161"/>
      <c r="D178" s="162"/>
      <c r="E178" s="163"/>
    </row>
    <row r="179" customFormat="false" ht="39" hidden="false" customHeight="false" outlineLevel="0" collapsed="false">
      <c r="A179" s="164"/>
      <c r="B179" s="165" t="s">
        <v>126</v>
      </c>
      <c r="C179" s="166" t="s">
        <v>177</v>
      </c>
      <c r="D179" s="167" t="s">
        <v>178</v>
      </c>
      <c r="E179" s="168" t="s">
        <v>179</v>
      </c>
    </row>
    <row r="180" customFormat="false" ht="12.75" hidden="false" customHeight="false" outlineLevel="0" collapsed="false">
      <c r="A180" s="169" t="s">
        <v>180</v>
      </c>
      <c r="B180" s="170"/>
      <c r="C180" s="98" t="n">
        <v>5836510</v>
      </c>
      <c r="D180" s="98" t="n">
        <v>3156687</v>
      </c>
      <c r="E180" s="101" t="n">
        <v>3156687</v>
      </c>
    </row>
    <row r="181" customFormat="false" ht="12.75" hidden="false" customHeight="false" outlineLevel="0" collapsed="false">
      <c r="A181" s="171" t="s">
        <v>181</v>
      </c>
      <c r="B181" s="172"/>
      <c r="C181" s="173" t="n">
        <v>44213</v>
      </c>
      <c r="D181" s="94" t="s">
        <v>9</v>
      </c>
      <c r="E181" s="96" t="s">
        <v>9</v>
      </c>
    </row>
    <row r="182" customFormat="false" ht="12.75" hidden="false" customHeight="false" outlineLevel="0" collapsed="false">
      <c r="A182" s="174" t="s">
        <v>182</v>
      </c>
      <c r="B182" s="172"/>
      <c r="C182" s="94" t="s">
        <v>9</v>
      </c>
      <c r="D182" s="94" t="s">
        <v>9</v>
      </c>
      <c r="E182" s="96" t="s">
        <v>9</v>
      </c>
    </row>
    <row r="183" customFormat="false" ht="24" hidden="false" customHeight="false" outlineLevel="0" collapsed="false">
      <c r="A183" s="169" t="s">
        <v>183</v>
      </c>
      <c r="B183" s="172"/>
      <c r="C183" s="98" t="n">
        <v>5880723</v>
      </c>
      <c r="D183" s="98" t="n">
        <v>3156687</v>
      </c>
      <c r="E183" s="101" t="n">
        <v>3156687</v>
      </c>
    </row>
    <row r="184" customFormat="false" ht="12.75" hidden="false" customHeight="false" outlineLevel="0" collapsed="false">
      <c r="A184" s="169" t="s">
        <v>184</v>
      </c>
      <c r="B184" s="172"/>
      <c r="C184" s="98" t="n">
        <v>430308</v>
      </c>
      <c r="D184" s="98" t="n">
        <v>279670</v>
      </c>
      <c r="E184" s="101" t="n">
        <v>279670</v>
      </c>
    </row>
    <row r="185" customFormat="false" ht="12.75" hidden="false" customHeight="false" outlineLevel="0" collapsed="false">
      <c r="A185" s="174" t="s">
        <v>185</v>
      </c>
      <c r="B185" s="172"/>
      <c r="C185" s="173" t="n">
        <v>70594</v>
      </c>
      <c r="D185" s="173" t="n">
        <v>150638</v>
      </c>
      <c r="E185" s="96" t="n">
        <v>150638</v>
      </c>
    </row>
    <row r="186" customFormat="false" ht="12.75" hidden="false" customHeight="false" outlineLevel="0" collapsed="false">
      <c r="A186" s="174" t="s">
        <v>186</v>
      </c>
      <c r="B186" s="172"/>
      <c r="C186" s="173" t="n">
        <v>70594</v>
      </c>
      <c r="D186" s="173" t="n">
        <v>150638</v>
      </c>
      <c r="E186" s="96" t="n">
        <v>150638</v>
      </c>
    </row>
    <row r="187" customFormat="false" ht="12.75" hidden="false" customHeight="false" outlineLevel="0" collapsed="false">
      <c r="A187" s="175" t="s">
        <v>187</v>
      </c>
      <c r="B187" s="172"/>
      <c r="C187" s="94" t="s">
        <v>9</v>
      </c>
      <c r="D187" s="173" t="n">
        <v>150638</v>
      </c>
      <c r="E187" s="96" t="n">
        <v>150638</v>
      </c>
    </row>
    <row r="188" customFormat="false" ht="12.75" hidden="false" customHeight="false" outlineLevel="0" collapsed="false">
      <c r="A188" s="176" t="s">
        <v>188</v>
      </c>
      <c r="B188" s="172"/>
      <c r="C188" s="173" t="n">
        <v>70594</v>
      </c>
      <c r="D188" s="94" t="s">
        <v>9</v>
      </c>
      <c r="E188" s="96" t="s">
        <v>9</v>
      </c>
    </row>
    <row r="189" customFormat="false" ht="12.75" hidden="false" customHeight="false" outlineLevel="0" collapsed="false">
      <c r="A189" s="174" t="s">
        <v>189</v>
      </c>
      <c r="B189" s="172"/>
      <c r="C189" s="94" t="s">
        <v>9</v>
      </c>
      <c r="D189" s="94" t="s">
        <v>9</v>
      </c>
      <c r="E189" s="96" t="s">
        <v>9</v>
      </c>
    </row>
    <row r="190" customFormat="false" ht="12.75" hidden="false" customHeight="false" outlineLevel="0" collapsed="false">
      <c r="A190" s="174" t="s">
        <v>190</v>
      </c>
      <c r="B190" s="172"/>
      <c r="C190" s="94" t="s">
        <v>9</v>
      </c>
      <c r="D190" s="94" t="s">
        <v>9</v>
      </c>
      <c r="E190" s="96" t="s">
        <v>9</v>
      </c>
    </row>
    <row r="191" customFormat="false" ht="12.6" hidden="false" customHeight="true" outlineLevel="0" collapsed="false">
      <c r="A191" s="169" t="s">
        <v>191</v>
      </c>
      <c r="B191" s="172"/>
      <c r="C191" s="98" t="n">
        <v>500902</v>
      </c>
      <c r="D191" s="98" t="n">
        <v>430308</v>
      </c>
      <c r="E191" s="101" t="n">
        <v>430308</v>
      </c>
    </row>
    <row r="192" customFormat="false" ht="12.6" hidden="false" customHeight="true" outlineLevel="0" collapsed="false">
      <c r="A192" s="169" t="s">
        <v>192</v>
      </c>
      <c r="B192" s="172"/>
      <c r="C192" s="94" t="s">
        <v>9</v>
      </c>
      <c r="D192" s="94" t="s">
        <v>9</v>
      </c>
      <c r="E192" s="96" t="s">
        <v>9</v>
      </c>
    </row>
    <row r="193" s="177" customFormat="true" ht="12.6" hidden="false" customHeight="true" outlineLevel="0" collapsed="false">
      <c r="A193" s="174" t="s">
        <v>193</v>
      </c>
      <c r="B193" s="172"/>
      <c r="C193" s="173"/>
      <c r="D193" s="173"/>
      <c r="E193" s="96"/>
    </row>
    <row r="194" customFormat="false" ht="12.6" hidden="false" customHeight="true" outlineLevel="0" collapsed="false">
      <c r="A194" s="174" t="s">
        <v>194</v>
      </c>
      <c r="B194" s="172"/>
      <c r="C194" s="173"/>
      <c r="D194" s="173"/>
      <c r="E194" s="96"/>
    </row>
    <row r="195" customFormat="false" ht="12.6" hidden="false" customHeight="true" outlineLevel="0" collapsed="false">
      <c r="A195" s="174" t="s">
        <v>195</v>
      </c>
      <c r="B195" s="172"/>
      <c r="C195" s="173"/>
      <c r="D195" s="173"/>
      <c r="E195" s="96"/>
    </row>
    <row r="196" s="177" customFormat="true" ht="12.6" hidden="false" customHeight="true" outlineLevel="0" collapsed="false">
      <c r="A196" s="169" t="s">
        <v>196</v>
      </c>
      <c r="B196" s="172"/>
      <c r="C196" s="173"/>
      <c r="D196" s="98"/>
      <c r="E196" s="101"/>
    </row>
    <row r="197" customFormat="false" ht="12.75" hidden="false" customHeight="false" outlineLevel="0" collapsed="false">
      <c r="A197" s="178" t="s">
        <v>197</v>
      </c>
      <c r="B197" s="172"/>
      <c r="C197" s="94" t="s">
        <v>9</v>
      </c>
      <c r="D197" s="94" t="s">
        <v>9</v>
      </c>
      <c r="E197" s="96" t="s">
        <v>9</v>
      </c>
    </row>
    <row r="198" s="177" customFormat="true" ht="12.6" hidden="false" customHeight="true" outlineLevel="0" collapsed="false">
      <c r="A198" s="174" t="s">
        <v>194</v>
      </c>
      <c r="B198" s="179"/>
      <c r="C198" s="173"/>
      <c r="D198" s="173"/>
      <c r="E198" s="96"/>
    </row>
    <row r="199" customFormat="false" ht="12.6" hidden="false" customHeight="true" outlineLevel="0" collapsed="false">
      <c r="A199" s="174" t="s">
        <v>195</v>
      </c>
      <c r="B199" s="180"/>
      <c r="C199" s="173"/>
      <c r="D199" s="173"/>
      <c r="E199" s="96"/>
    </row>
    <row r="200" s="177" customFormat="true" ht="12.6" hidden="false" customHeight="true" outlineLevel="0" collapsed="false">
      <c r="A200" s="178" t="s">
        <v>198</v>
      </c>
      <c r="B200" s="180"/>
      <c r="C200" s="173"/>
      <c r="D200" s="98"/>
      <c r="E200" s="101"/>
    </row>
    <row r="201" customFormat="false" ht="12.6" hidden="false" customHeight="true" outlineLevel="0" collapsed="false">
      <c r="A201" s="181" t="s">
        <v>199</v>
      </c>
      <c r="B201" s="182"/>
      <c r="C201" s="98" t="n">
        <v>3059638</v>
      </c>
      <c r="D201" s="98" t="n">
        <v>538000</v>
      </c>
      <c r="E201" s="101" t="n">
        <v>538000</v>
      </c>
    </row>
    <row r="202" customFormat="false" ht="12.6" hidden="false" customHeight="true" outlineLevel="0" collapsed="false">
      <c r="A202" s="183" t="s">
        <v>200</v>
      </c>
      <c r="B202" s="179"/>
      <c r="C202" s="173" t="n">
        <v>0</v>
      </c>
      <c r="D202" s="173" t="n">
        <v>2521638</v>
      </c>
      <c r="E202" s="96" t="n">
        <v>2507557</v>
      </c>
    </row>
    <row r="203" customFormat="false" ht="12.6" hidden="false" customHeight="true" outlineLevel="0" collapsed="false">
      <c r="A203" s="174" t="s">
        <v>186</v>
      </c>
      <c r="B203" s="180"/>
      <c r="C203" s="173" t="n">
        <v>0</v>
      </c>
      <c r="D203" s="173" t="n">
        <v>2521638</v>
      </c>
      <c r="E203" s="96" t="n">
        <v>2507557</v>
      </c>
    </row>
    <row r="204" customFormat="false" ht="12.75" hidden="false" customHeight="false" outlineLevel="0" collapsed="false">
      <c r="A204" s="174" t="s">
        <v>201</v>
      </c>
      <c r="B204" s="180"/>
      <c r="C204" s="173"/>
      <c r="D204" s="173" t="n">
        <v>2485534</v>
      </c>
      <c r="E204" s="96" t="n">
        <v>2485534</v>
      </c>
    </row>
    <row r="205" customFormat="false" ht="12.6" hidden="false" customHeight="true" outlineLevel="0" collapsed="false">
      <c r="A205" s="174" t="s">
        <v>202</v>
      </c>
      <c r="B205" s="180"/>
      <c r="C205" s="94" t="s">
        <v>9</v>
      </c>
      <c r="D205" s="94" t="s">
        <v>9</v>
      </c>
      <c r="E205" s="96" t="s">
        <v>9</v>
      </c>
    </row>
    <row r="206" customFormat="false" ht="12.6" hidden="false" customHeight="true" outlineLevel="0" collapsed="false">
      <c r="A206" s="174" t="s">
        <v>203</v>
      </c>
      <c r="B206" s="180"/>
      <c r="C206" s="94" t="s">
        <v>9</v>
      </c>
      <c r="D206" s="94" t="n">
        <v>35132</v>
      </c>
      <c r="E206" s="96" t="n">
        <v>21051</v>
      </c>
    </row>
    <row r="207" customFormat="false" ht="12.6" hidden="false" customHeight="true" outlineLevel="0" collapsed="false">
      <c r="A207" s="184" t="s">
        <v>204</v>
      </c>
      <c r="B207" s="180"/>
      <c r="C207" s="94"/>
      <c r="D207" s="94" t="n">
        <v>972</v>
      </c>
      <c r="E207" s="96" t="n">
        <v>972</v>
      </c>
    </row>
    <row r="208" s="177" customFormat="true" ht="12.75" hidden="false" customHeight="false" outlineLevel="0" collapsed="false">
      <c r="A208" s="174" t="s">
        <v>189</v>
      </c>
      <c r="B208" s="180"/>
      <c r="C208" s="94" t="s">
        <v>9</v>
      </c>
      <c r="D208" s="94" t="s">
        <v>9</v>
      </c>
      <c r="E208" s="96" t="s">
        <v>9</v>
      </c>
    </row>
    <row r="209" customFormat="false" ht="12.6" hidden="false" customHeight="true" outlineLevel="0" collapsed="false">
      <c r="A209" s="174" t="s">
        <v>205</v>
      </c>
      <c r="B209" s="180"/>
      <c r="C209" s="98"/>
      <c r="D209" s="185"/>
      <c r="E209" s="186"/>
    </row>
    <row r="210" customFormat="false" ht="12.6" hidden="false" customHeight="true" outlineLevel="0" collapsed="false">
      <c r="A210" s="178" t="s">
        <v>206</v>
      </c>
      <c r="B210" s="182"/>
      <c r="C210" s="98" t="n">
        <v>3059638</v>
      </c>
      <c r="D210" s="25" t="n">
        <v>3059638</v>
      </c>
      <c r="E210" s="26" t="n">
        <v>3045557</v>
      </c>
    </row>
    <row r="211" customFormat="false" ht="12.6" hidden="false" customHeight="true" outlineLevel="0" collapsed="false">
      <c r="A211" s="181" t="s">
        <v>207</v>
      </c>
      <c r="B211" s="180"/>
      <c r="C211" s="98" t="n">
        <v>76958</v>
      </c>
      <c r="D211" s="98" t="n">
        <v>77860</v>
      </c>
      <c r="E211" s="101" t="n">
        <v>77860</v>
      </c>
    </row>
    <row r="212" s="177" customFormat="true" ht="12.6" hidden="false" customHeight="true" outlineLevel="0" collapsed="false">
      <c r="A212" s="183" t="s">
        <v>208</v>
      </c>
      <c r="B212" s="180"/>
      <c r="C212" s="173" t="n">
        <v>-30900</v>
      </c>
      <c r="D212" s="173" t="n">
        <v>-902</v>
      </c>
      <c r="E212" s="96" t="n">
        <v>-242</v>
      </c>
    </row>
    <row r="213" customFormat="false" ht="12.6" hidden="false" customHeight="true" outlineLevel="0" collapsed="false">
      <c r="A213" s="174" t="s">
        <v>209</v>
      </c>
      <c r="B213" s="187"/>
      <c r="C213" s="127" t="n">
        <v>15167</v>
      </c>
      <c r="D213" s="127" t="s">
        <v>9</v>
      </c>
      <c r="E213" s="188" t="s">
        <v>9</v>
      </c>
    </row>
    <row r="214" customFormat="false" ht="12.6" hidden="false" customHeight="true" outlineLevel="0" collapsed="false">
      <c r="A214" s="171" t="s">
        <v>210</v>
      </c>
      <c r="B214" s="187"/>
      <c r="C214" s="127" t="n">
        <v>15167</v>
      </c>
      <c r="D214" s="127"/>
      <c r="E214" s="188"/>
    </row>
    <row r="215" customFormat="false" ht="12.6" hidden="false" customHeight="true" outlineLevel="0" collapsed="false">
      <c r="A215" s="174" t="s">
        <v>211</v>
      </c>
      <c r="B215" s="180"/>
      <c r="C215" s="173" t="n">
        <v>-46067</v>
      </c>
      <c r="D215" s="173" t="n">
        <v>-902</v>
      </c>
      <c r="E215" s="96" t="n">
        <v>-242</v>
      </c>
    </row>
    <row r="216" customFormat="false" ht="12.6" hidden="false" customHeight="true" outlineLevel="0" collapsed="false">
      <c r="A216" s="174" t="s">
        <v>212</v>
      </c>
      <c r="B216" s="182"/>
      <c r="C216" s="173" t="n">
        <v>-46067</v>
      </c>
      <c r="D216" s="173" t="n">
        <v>-893</v>
      </c>
      <c r="E216" s="96" t="n">
        <v>-242</v>
      </c>
    </row>
    <row r="217" customFormat="false" ht="12.6" hidden="false" customHeight="true" outlineLevel="0" collapsed="false">
      <c r="A217" s="171" t="s">
        <v>213</v>
      </c>
      <c r="B217" s="182"/>
      <c r="C217" s="94" t="s">
        <v>9</v>
      </c>
      <c r="D217" s="173" t="n">
        <v>-9</v>
      </c>
      <c r="E217" s="96" t="s">
        <v>9</v>
      </c>
    </row>
    <row r="218" customFormat="false" ht="12.6" hidden="false" customHeight="true" outlineLevel="0" collapsed="false">
      <c r="A218" s="178" t="s">
        <v>214</v>
      </c>
      <c r="B218" s="182"/>
      <c r="C218" s="98" t="n">
        <v>46058</v>
      </c>
      <c r="D218" s="98" t="n">
        <v>76958</v>
      </c>
      <c r="E218" s="101" t="n">
        <v>77618</v>
      </c>
    </row>
    <row r="219" customFormat="false" ht="12.6" hidden="false" customHeight="true" outlineLevel="0" collapsed="false">
      <c r="A219" s="181" t="s">
        <v>215</v>
      </c>
      <c r="B219" s="180"/>
      <c r="C219" s="98" t="n">
        <v>390000</v>
      </c>
      <c r="D219" s="98" t="n">
        <v>340000</v>
      </c>
      <c r="E219" s="101" t="n">
        <v>340000</v>
      </c>
    </row>
    <row r="220" customFormat="false" ht="12.6" hidden="false" customHeight="true" outlineLevel="0" collapsed="false">
      <c r="A220" s="174" t="s">
        <v>216</v>
      </c>
      <c r="B220" s="180"/>
      <c r="C220" s="94" t="s">
        <v>9</v>
      </c>
      <c r="D220" s="94" t="n">
        <v>50000</v>
      </c>
      <c r="E220" s="96" t="n">
        <v>50000</v>
      </c>
    </row>
    <row r="221" customFormat="false" ht="12.6" hidden="false" customHeight="true" outlineLevel="0" collapsed="false">
      <c r="A221" s="174" t="s">
        <v>209</v>
      </c>
      <c r="B221" s="182"/>
      <c r="C221" s="94" t="s">
        <v>9</v>
      </c>
      <c r="D221" s="94" t="n">
        <v>50000</v>
      </c>
      <c r="E221" s="96" t="n">
        <v>50000</v>
      </c>
    </row>
    <row r="222" customFormat="false" ht="12.6" hidden="false" customHeight="true" outlineLevel="0" collapsed="false">
      <c r="A222" s="174" t="s">
        <v>217</v>
      </c>
      <c r="B222" s="182"/>
      <c r="C222" s="94"/>
      <c r="D222" s="94" t="n">
        <v>50000</v>
      </c>
      <c r="E222" s="96" t="n">
        <v>50000</v>
      </c>
    </row>
    <row r="223" customFormat="false" ht="12.6" hidden="false" customHeight="true" outlineLevel="0" collapsed="false">
      <c r="A223" s="174" t="s">
        <v>211</v>
      </c>
      <c r="B223" s="180"/>
      <c r="C223" s="94" t="s">
        <v>9</v>
      </c>
      <c r="D223" s="94" t="s">
        <v>9</v>
      </c>
      <c r="E223" s="96" t="s">
        <v>9</v>
      </c>
    </row>
    <row r="224" customFormat="false" ht="12.6" hidden="false" customHeight="true" outlineLevel="0" collapsed="false">
      <c r="A224" s="181" t="s">
        <v>218</v>
      </c>
      <c r="B224" s="180"/>
      <c r="C224" s="98" t="n">
        <v>390000</v>
      </c>
      <c r="D224" s="98" t="n">
        <v>390000</v>
      </c>
      <c r="E224" s="101" t="n">
        <v>390000</v>
      </c>
    </row>
    <row r="225" customFormat="false" ht="12.6" hidden="false" customHeight="true" outlineLevel="0" collapsed="false">
      <c r="A225" s="169" t="s">
        <v>219</v>
      </c>
      <c r="B225" s="180"/>
      <c r="C225" s="98" t="n">
        <v>1708089</v>
      </c>
      <c r="D225" s="98" t="n">
        <v>1729571</v>
      </c>
      <c r="E225" s="101" t="n">
        <v>1729571</v>
      </c>
    </row>
    <row r="226" customFormat="false" ht="12.6" hidden="false" customHeight="true" outlineLevel="0" collapsed="false">
      <c r="A226" s="174" t="s">
        <v>220</v>
      </c>
      <c r="B226" s="180"/>
      <c r="C226" s="173" t="n">
        <v>-24179</v>
      </c>
      <c r="D226" s="173" t="n">
        <v>-21482</v>
      </c>
      <c r="E226" s="96" t="n">
        <v>-22133</v>
      </c>
    </row>
    <row r="227" customFormat="false" ht="12.75" hidden="false" customHeight="false" outlineLevel="0" collapsed="false">
      <c r="A227" s="174" t="s">
        <v>209</v>
      </c>
      <c r="B227" s="180"/>
      <c r="C227" s="173" t="n">
        <v>46415</v>
      </c>
      <c r="D227" s="173" t="n">
        <v>893</v>
      </c>
      <c r="E227" s="96" t="n">
        <v>242</v>
      </c>
    </row>
    <row r="228" customFormat="false" ht="12.6" hidden="false" customHeight="true" outlineLevel="0" collapsed="false">
      <c r="A228" s="174" t="s">
        <v>217</v>
      </c>
      <c r="B228" s="180"/>
      <c r="C228" s="173" t="n">
        <v>312</v>
      </c>
      <c r="D228" s="94" t="s">
        <v>9</v>
      </c>
      <c r="E228" s="96" t="s">
        <v>9</v>
      </c>
    </row>
    <row r="229" s="177" customFormat="true" ht="12.6" hidden="false" customHeight="true" outlineLevel="0" collapsed="false">
      <c r="A229" s="174" t="s">
        <v>221</v>
      </c>
      <c r="B229" s="180"/>
      <c r="C229" s="173" t="n">
        <v>46067</v>
      </c>
      <c r="D229" s="173" t="n">
        <v>893</v>
      </c>
      <c r="E229" s="96" t="n">
        <v>242</v>
      </c>
    </row>
    <row r="230" customFormat="false" ht="12.75" hidden="false" customHeight="false" outlineLevel="0" collapsed="false">
      <c r="A230" s="176" t="s">
        <v>222</v>
      </c>
      <c r="B230" s="182"/>
      <c r="C230" s="94" t="n">
        <v>36</v>
      </c>
      <c r="D230" s="94" t="s">
        <v>9</v>
      </c>
      <c r="E230" s="96" t="s">
        <v>9</v>
      </c>
    </row>
    <row r="231" s="177" customFormat="true" ht="12.4" hidden="false" customHeight="true" outlineLevel="0" collapsed="false">
      <c r="A231" s="174" t="s">
        <v>189</v>
      </c>
      <c r="B231" s="189"/>
      <c r="C231" s="94" t="n">
        <v>-70594</v>
      </c>
      <c r="D231" s="94" t="n">
        <v>-22375</v>
      </c>
      <c r="E231" s="96" t="n">
        <v>-22375</v>
      </c>
    </row>
    <row r="232" s="177" customFormat="true" ht="12.4" hidden="false" customHeight="true" outlineLevel="0" collapsed="false">
      <c r="A232" s="176" t="s">
        <v>188</v>
      </c>
      <c r="B232" s="180"/>
      <c r="C232" s="94" t="n">
        <v>-70594</v>
      </c>
      <c r="D232" s="94" t="s">
        <v>9</v>
      </c>
      <c r="E232" s="96" t="s">
        <v>9</v>
      </c>
    </row>
    <row r="233" s="177" customFormat="true" ht="12.4" hidden="false" customHeight="true" outlineLevel="0" collapsed="false">
      <c r="A233" s="176" t="s">
        <v>222</v>
      </c>
      <c r="B233" s="180"/>
      <c r="C233" s="94" t="s">
        <v>9</v>
      </c>
      <c r="D233" s="94" t="n">
        <v>-22375</v>
      </c>
      <c r="E233" s="96" t="n">
        <v>-22375</v>
      </c>
    </row>
    <row r="234" customFormat="false" ht="12.75" hidden="false" customHeight="false" outlineLevel="0" collapsed="false">
      <c r="A234" s="169" t="s">
        <v>223</v>
      </c>
      <c r="B234" s="180"/>
      <c r="C234" s="98" t="n">
        <v>1683910</v>
      </c>
      <c r="D234" s="98" t="n">
        <v>1708089</v>
      </c>
      <c r="E234" s="101" t="n">
        <v>1707438</v>
      </c>
    </row>
    <row r="235" s="177" customFormat="true" ht="24" hidden="false" customHeight="false" outlineLevel="0" collapsed="false">
      <c r="A235" s="190" t="s">
        <v>224</v>
      </c>
      <c r="B235" s="180"/>
      <c r="C235" s="98" t="n">
        <v>8231</v>
      </c>
      <c r="D235" s="98" t="n">
        <v>9250</v>
      </c>
      <c r="E235" s="101" t="n">
        <v>9250</v>
      </c>
    </row>
    <row r="236" customFormat="false" ht="12.75" hidden="false" customHeight="false" outlineLevel="0" collapsed="false">
      <c r="A236" s="174" t="s">
        <v>209</v>
      </c>
      <c r="B236" s="180"/>
      <c r="C236" s="94" t="s">
        <v>9</v>
      </c>
      <c r="D236" s="94" t="s">
        <v>9</v>
      </c>
      <c r="E236" s="96" t="s">
        <v>9</v>
      </c>
    </row>
    <row r="237" customFormat="false" ht="12.75" hidden="false" customHeight="false" outlineLevel="0" collapsed="false">
      <c r="A237" s="174" t="s">
        <v>211</v>
      </c>
      <c r="B237" s="180"/>
      <c r="C237" s="98" t="n">
        <v>-8231</v>
      </c>
      <c r="D237" s="98" t="n">
        <v>-1019</v>
      </c>
      <c r="E237" s="101" t="n">
        <v>-4170</v>
      </c>
    </row>
    <row r="238" customFormat="false" ht="24" hidden="false" customHeight="false" outlineLevel="0" collapsed="false">
      <c r="A238" s="190" t="s">
        <v>225</v>
      </c>
      <c r="B238" s="182"/>
      <c r="C238" s="25" t="s">
        <v>9</v>
      </c>
      <c r="D238" s="98" t="n">
        <v>8231</v>
      </c>
      <c r="E238" s="101" t="n">
        <v>5080</v>
      </c>
    </row>
    <row r="239" s="177" customFormat="true" ht="12.4" hidden="false" customHeight="true" outlineLevel="0" collapsed="false">
      <c r="A239" s="181" t="s">
        <v>226</v>
      </c>
      <c r="B239" s="182"/>
      <c r="C239" s="98" t="n">
        <v>163286</v>
      </c>
      <c r="D239" s="98" t="n">
        <v>182336</v>
      </c>
      <c r="E239" s="101" t="n">
        <v>182336</v>
      </c>
    </row>
    <row r="240" customFormat="false" ht="12.4" hidden="false" customHeight="true" outlineLevel="0" collapsed="false">
      <c r="A240" s="181" t="s">
        <v>227</v>
      </c>
      <c r="B240" s="180"/>
      <c r="C240" s="173" t="n">
        <v>163286</v>
      </c>
      <c r="D240" s="173" t="n">
        <v>182336</v>
      </c>
      <c r="E240" s="96" t="n">
        <v>182336</v>
      </c>
    </row>
    <row r="241" customFormat="false" ht="12.4" hidden="false" customHeight="true" outlineLevel="0" collapsed="false">
      <c r="A241" s="171" t="s">
        <v>181</v>
      </c>
      <c r="B241" s="180"/>
      <c r="C241" s="94" t="n">
        <v>44213</v>
      </c>
      <c r="D241" s="94" t="s">
        <v>9</v>
      </c>
      <c r="E241" s="96" t="s">
        <v>9</v>
      </c>
    </row>
    <row r="242" s="177" customFormat="true" ht="12.75" hidden="false" customHeight="false" outlineLevel="0" collapsed="false">
      <c r="A242" s="174" t="s">
        <v>182</v>
      </c>
      <c r="B242" s="180"/>
      <c r="C242" s="94" t="s">
        <v>9</v>
      </c>
      <c r="D242" s="94" t="s">
        <v>9</v>
      </c>
      <c r="E242" s="96" t="s">
        <v>9</v>
      </c>
    </row>
    <row r="243" customFormat="false" ht="24" hidden="false" customHeight="false" outlineLevel="0" collapsed="false">
      <c r="A243" s="181" t="s">
        <v>228</v>
      </c>
      <c r="B243" s="180"/>
      <c r="C243" s="173" t="n">
        <v>207499</v>
      </c>
      <c r="D243" s="173" t="n">
        <v>182336</v>
      </c>
      <c r="E243" s="96" t="n">
        <v>182336</v>
      </c>
    </row>
    <row r="244" customFormat="false" ht="12.4" hidden="false" customHeight="true" outlineLevel="0" collapsed="false">
      <c r="A244" s="181" t="s">
        <v>229</v>
      </c>
      <c r="B244" s="182"/>
      <c r="C244" s="94" t="n">
        <v>-155441</v>
      </c>
      <c r="D244" s="94" t="n">
        <v>-182336</v>
      </c>
      <c r="E244" s="96" t="n">
        <v>-168255</v>
      </c>
    </row>
    <row r="245" customFormat="false" ht="12.4" hidden="false" customHeight="true" outlineLevel="0" collapsed="false">
      <c r="A245" s="174" t="s">
        <v>209</v>
      </c>
      <c r="B245" s="189"/>
      <c r="C245" s="94" t="s">
        <v>9</v>
      </c>
      <c r="D245" s="173" t="n">
        <v>14081</v>
      </c>
      <c r="E245" s="96" t="n">
        <v>14081</v>
      </c>
    </row>
    <row r="246" customFormat="false" ht="12.4" hidden="false" customHeight="true" outlineLevel="0" collapsed="false">
      <c r="A246" s="171" t="s">
        <v>230</v>
      </c>
      <c r="B246" s="189"/>
      <c r="C246" s="94" t="s">
        <v>9</v>
      </c>
      <c r="D246" s="94" t="s">
        <v>9</v>
      </c>
      <c r="E246" s="96" t="s">
        <v>9</v>
      </c>
    </row>
    <row r="247" customFormat="false" ht="12.4" hidden="false" customHeight="true" outlineLevel="0" collapsed="false">
      <c r="A247" s="171" t="s">
        <v>213</v>
      </c>
      <c r="B247" s="180"/>
      <c r="C247" s="173"/>
      <c r="D247" s="173" t="n">
        <v>14081</v>
      </c>
      <c r="E247" s="96" t="n">
        <v>14081</v>
      </c>
    </row>
    <row r="248" customFormat="false" ht="12.4" hidden="false" customHeight="true" outlineLevel="0" collapsed="false">
      <c r="A248" s="174" t="s">
        <v>211</v>
      </c>
      <c r="B248" s="180"/>
      <c r="C248" s="173" t="n">
        <v>-155441</v>
      </c>
      <c r="D248" s="173" t="n">
        <v>-196417</v>
      </c>
      <c r="E248" s="96" t="n">
        <v>-182336</v>
      </c>
    </row>
    <row r="249" customFormat="false" ht="12.4" hidden="false" customHeight="true" outlineLevel="0" collapsed="false">
      <c r="A249" s="191" t="s">
        <v>231</v>
      </c>
      <c r="B249" s="180"/>
      <c r="C249" s="173" t="n">
        <v>-312</v>
      </c>
      <c r="D249" s="173" t="n">
        <v>-71052</v>
      </c>
      <c r="E249" s="96" t="n">
        <v>-71052</v>
      </c>
    </row>
    <row r="250" customFormat="false" ht="12.4" hidden="false" customHeight="true" outlineLevel="0" collapsed="false">
      <c r="A250" s="191" t="s">
        <v>232</v>
      </c>
      <c r="B250" s="180"/>
      <c r="C250" s="173" t="n">
        <v>-163324</v>
      </c>
      <c r="D250" s="173" t="n">
        <v>-130659</v>
      </c>
      <c r="E250" s="96" t="n">
        <v>-130659</v>
      </c>
    </row>
    <row r="251" s="177" customFormat="true" ht="12.2" hidden="false" customHeight="true" outlineLevel="0" collapsed="false">
      <c r="A251" s="174" t="s">
        <v>233</v>
      </c>
      <c r="B251" s="180"/>
      <c r="C251" s="94" t="s">
        <v>9</v>
      </c>
      <c r="D251" s="173" t="n">
        <v>-3000</v>
      </c>
      <c r="E251" s="96" t="n">
        <v>-3000</v>
      </c>
    </row>
    <row r="252" s="192" customFormat="true" ht="12.2" hidden="false" customHeight="true" outlineLevel="0" collapsed="false">
      <c r="A252" s="176" t="s">
        <v>234</v>
      </c>
      <c r="B252" s="180"/>
      <c r="C252" s="173" t="n">
        <v>8195</v>
      </c>
      <c r="D252" s="173" t="n">
        <v>8294</v>
      </c>
      <c r="E252" s="96" t="n">
        <v>22375</v>
      </c>
    </row>
    <row r="253" s="192" customFormat="true" ht="12.2" hidden="false" customHeight="true" outlineLevel="0" collapsed="false">
      <c r="A253" s="178" t="s">
        <v>235</v>
      </c>
      <c r="B253" s="182"/>
      <c r="C253" s="173" t="n">
        <v>52058</v>
      </c>
      <c r="D253" s="94" t="s">
        <v>9</v>
      </c>
      <c r="E253" s="96" t="n">
        <v>14081</v>
      </c>
    </row>
    <row r="254" s="192" customFormat="true" ht="12.2" hidden="false" customHeight="true" outlineLevel="0" collapsed="false">
      <c r="A254" s="178" t="s">
        <v>236</v>
      </c>
      <c r="B254" s="182"/>
      <c r="C254" s="94" t="s">
        <v>9</v>
      </c>
      <c r="D254" s="94" t="s">
        <v>9</v>
      </c>
      <c r="E254" s="96" t="s">
        <v>9</v>
      </c>
    </row>
    <row r="255" s="192" customFormat="true" ht="12.2" hidden="false" customHeight="true" outlineLevel="0" collapsed="false">
      <c r="A255" s="171" t="s">
        <v>181</v>
      </c>
      <c r="B255" s="182"/>
      <c r="C255" s="173"/>
      <c r="D255" s="173"/>
      <c r="E255" s="96"/>
    </row>
    <row r="256" s="193" customFormat="true" ht="12.2" hidden="false" customHeight="true" outlineLevel="0" collapsed="false">
      <c r="A256" s="174" t="s">
        <v>182</v>
      </c>
      <c r="B256" s="180"/>
      <c r="C256" s="173"/>
      <c r="D256" s="173"/>
      <c r="E256" s="96"/>
    </row>
    <row r="257" s="20" customFormat="true" ht="24" hidden="false" customHeight="false" outlineLevel="0" collapsed="false">
      <c r="A257" s="178" t="s">
        <v>237</v>
      </c>
      <c r="B257" s="180"/>
      <c r="C257" s="173"/>
      <c r="D257" s="173"/>
      <c r="E257" s="96"/>
    </row>
    <row r="258" customFormat="false" ht="12.2" hidden="false" customHeight="true" outlineLevel="0" collapsed="false">
      <c r="A258" s="178" t="s">
        <v>238</v>
      </c>
      <c r="B258" s="182"/>
      <c r="C258" s="173"/>
      <c r="D258" s="173"/>
      <c r="E258" s="96"/>
    </row>
    <row r="259" customFormat="false" ht="12.2" hidden="false" customHeight="true" outlineLevel="0" collapsed="false">
      <c r="A259" s="174" t="s">
        <v>209</v>
      </c>
      <c r="B259" s="182"/>
      <c r="C259" s="173"/>
      <c r="D259" s="173"/>
      <c r="E259" s="96"/>
    </row>
    <row r="260" customFormat="false" ht="12.2" hidden="false" customHeight="true" outlineLevel="0" collapsed="false">
      <c r="A260" s="174" t="s">
        <v>239</v>
      </c>
      <c r="B260" s="180"/>
      <c r="C260" s="173"/>
      <c r="D260" s="173"/>
      <c r="E260" s="96"/>
    </row>
    <row r="261" customFormat="false" ht="12.2" hidden="false" customHeight="true" outlineLevel="0" collapsed="false">
      <c r="A261" s="174" t="s">
        <v>211</v>
      </c>
      <c r="B261" s="180"/>
      <c r="C261" s="173"/>
      <c r="D261" s="173"/>
      <c r="E261" s="96"/>
    </row>
    <row r="262" customFormat="false" ht="12.2" hidden="false" customHeight="true" outlineLevel="0" collapsed="false">
      <c r="A262" s="176" t="s">
        <v>240</v>
      </c>
      <c r="B262" s="180"/>
      <c r="C262" s="173"/>
      <c r="D262" s="173"/>
      <c r="E262" s="96"/>
    </row>
    <row r="263" customFormat="false" ht="12.4" hidden="false" customHeight="true" outlineLevel="0" collapsed="false">
      <c r="A263" s="190" t="s">
        <v>241</v>
      </c>
      <c r="B263" s="180"/>
      <c r="C263" s="98" t="n">
        <v>52058</v>
      </c>
      <c r="D263" s="25" t="s">
        <v>9</v>
      </c>
      <c r="E263" s="101" t="n">
        <v>14081</v>
      </c>
    </row>
    <row r="264" s="20" customFormat="true" ht="12.4" hidden="false" customHeight="true" outlineLevel="0" collapsed="false">
      <c r="A264" s="190" t="s">
        <v>242</v>
      </c>
      <c r="B264" s="180"/>
      <c r="C264" s="98" t="n">
        <v>142212</v>
      </c>
      <c r="D264" s="98" t="n">
        <v>163286</v>
      </c>
      <c r="E264" s="101" t="n">
        <v>148199</v>
      </c>
    </row>
    <row r="265" s="20" customFormat="true" ht="12.75" hidden="false" customHeight="false" outlineLevel="0" collapsed="false">
      <c r="A265" s="174" t="s">
        <v>243</v>
      </c>
      <c r="B265" s="180"/>
      <c r="C265" s="173" t="n">
        <v>142212</v>
      </c>
      <c r="D265" s="173" t="n">
        <v>163286</v>
      </c>
      <c r="E265" s="96" t="n">
        <v>148199</v>
      </c>
    </row>
    <row r="266" customFormat="false" ht="12.2" hidden="false" customHeight="true" outlineLevel="0" collapsed="false">
      <c r="A266" s="174" t="s">
        <v>244</v>
      </c>
      <c r="B266" s="180"/>
      <c r="C266" s="173"/>
      <c r="D266" s="173"/>
      <c r="E266" s="96"/>
    </row>
    <row r="267" customFormat="false" ht="12.75" hidden="false" customHeight="false" outlineLevel="0" collapsed="false">
      <c r="A267" s="194" t="s">
        <v>245</v>
      </c>
      <c r="B267" s="182"/>
      <c r="C267" s="98" t="n">
        <v>5874778</v>
      </c>
      <c r="D267" s="98" t="n">
        <v>5836510</v>
      </c>
      <c r="E267" s="101" t="n">
        <v>5818281</v>
      </c>
    </row>
    <row r="268" customFormat="false" ht="13.5" hidden="false" customHeight="false" outlineLevel="0" collapsed="false">
      <c r="A268" s="195" t="s">
        <v>246</v>
      </c>
      <c r="B268" s="196"/>
      <c r="C268" s="197" t="n">
        <v>5874778</v>
      </c>
      <c r="D268" s="197" t="n">
        <v>5673186</v>
      </c>
      <c r="E268" s="198" t="n">
        <v>5818281</v>
      </c>
    </row>
    <row r="269" s="177" customFormat="true" ht="12.6" hidden="false" customHeight="true" outlineLevel="0" collapsed="false">
      <c r="A269" s="199"/>
      <c r="B269" s="200"/>
      <c r="C269" s="200"/>
      <c r="D269" s="200"/>
      <c r="E269" s="200"/>
    </row>
    <row r="270" customFormat="false" ht="20.1" hidden="false" customHeight="true" outlineLevel="0" collapsed="false">
      <c r="A270" s="201" t="s">
        <v>247</v>
      </c>
      <c r="B270" s="202"/>
      <c r="C270" s="203"/>
      <c r="D270" s="203"/>
      <c r="E270" s="204"/>
    </row>
    <row r="271" customFormat="false" ht="24" hidden="false" customHeight="true" outlineLevel="0" collapsed="false">
      <c r="A271" s="164" t="s">
        <v>248</v>
      </c>
      <c r="B271" s="205" t="s">
        <v>126</v>
      </c>
      <c r="C271" s="166" t="s">
        <v>177</v>
      </c>
      <c r="D271" s="168" t="s">
        <v>179</v>
      </c>
      <c r="E271" s="206"/>
    </row>
    <row r="272" customFormat="false" ht="12.75" hidden="false" customHeight="false" outlineLevel="0" collapsed="false">
      <c r="A272" s="207" t="s">
        <v>249</v>
      </c>
      <c r="B272" s="208"/>
      <c r="C272" s="209"/>
      <c r="D272" s="210"/>
      <c r="E272" s="211"/>
    </row>
    <row r="273" s="177" customFormat="true" ht="12.75" hidden="false" customHeight="false" outlineLevel="0" collapsed="false">
      <c r="A273" s="212" t="s">
        <v>250</v>
      </c>
      <c r="B273" s="213"/>
      <c r="C273" s="214"/>
      <c r="D273" s="215"/>
      <c r="E273" s="211"/>
    </row>
    <row r="274" customFormat="false" ht="12.75" hidden="false" customHeight="false" outlineLevel="0" collapsed="false">
      <c r="A274" s="216" t="s">
        <v>251</v>
      </c>
      <c r="B274" s="217"/>
      <c r="C274" s="214" t="n">
        <v>142212</v>
      </c>
      <c r="D274" s="215" t="n">
        <v>148199</v>
      </c>
      <c r="E274" s="211"/>
    </row>
    <row r="275" customFormat="false" ht="12.75" hidden="false" customHeight="false" outlineLevel="0" collapsed="false">
      <c r="A275" s="216" t="s">
        <v>252</v>
      </c>
      <c r="B275" s="217"/>
      <c r="C275" s="214" t="n">
        <v>-582262</v>
      </c>
      <c r="D275" s="215" t="n">
        <v>669303</v>
      </c>
      <c r="E275" s="123"/>
    </row>
    <row r="276" customFormat="false" ht="12.75" hidden="false" customHeight="false" outlineLevel="0" collapsed="false">
      <c r="A276" s="218" t="s">
        <v>253</v>
      </c>
      <c r="B276" s="217"/>
      <c r="C276" s="219" t="s">
        <v>9</v>
      </c>
      <c r="D276" s="220" t="s">
        <v>9</v>
      </c>
      <c r="E276" s="123"/>
    </row>
    <row r="277" customFormat="false" ht="24" hidden="false" customHeight="false" outlineLevel="0" collapsed="false">
      <c r="A277" s="221" t="s">
        <v>254</v>
      </c>
      <c r="B277" s="217"/>
      <c r="C277" s="219" t="n">
        <v>2290</v>
      </c>
      <c r="D277" s="220" t="n">
        <v>-32048</v>
      </c>
      <c r="E277" s="123"/>
    </row>
    <row r="278" s="177" customFormat="true" ht="12.75" hidden="false" customHeight="false" outlineLevel="0" collapsed="false">
      <c r="A278" s="221" t="s">
        <v>255</v>
      </c>
      <c r="B278" s="222"/>
      <c r="C278" s="219" t="n">
        <v>78116</v>
      </c>
      <c r="D278" s="220" t="n">
        <v>77286</v>
      </c>
      <c r="E278" s="123"/>
    </row>
    <row r="279" customFormat="false" ht="24" hidden="false" customHeight="false" outlineLevel="0" collapsed="false">
      <c r="A279" s="223" t="s">
        <v>256</v>
      </c>
      <c r="B279" s="222"/>
      <c r="C279" s="219" t="s">
        <v>9</v>
      </c>
      <c r="D279" s="220" t="n">
        <v>-503</v>
      </c>
      <c r="E279" s="123"/>
    </row>
    <row r="280" customFormat="false" ht="12.75" hidden="false" customHeight="false" outlineLevel="0" collapsed="false">
      <c r="A280" s="221" t="s">
        <v>257</v>
      </c>
      <c r="B280" s="222"/>
      <c r="C280" s="219" t="n">
        <v>32295</v>
      </c>
      <c r="D280" s="220" t="n">
        <v>-187075</v>
      </c>
      <c r="E280" s="123"/>
    </row>
    <row r="281" customFormat="false" ht="12.75" hidden="false" customHeight="false" outlineLevel="0" collapsed="false">
      <c r="A281" s="221" t="s">
        <v>258</v>
      </c>
      <c r="B281" s="222"/>
      <c r="C281" s="219" t="n">
        <v>65724</v>
      </c>
      <c r="D281" s="220" t="n">
        <v>44155</v>
      </c>
      <c r="E281" s="123"/>
    </row>
    <row r="282" customFormat="false" ht="12.75" hidden="false" customHeight="false" outlineLevel="0" collapsed="false">
      <c r="A282" s="221" t="s">
        <v>259</v>
      </c>
      <c r="B282" s="222"/>
      <c r="C282" s="219" t="n">
        <v>17962</v>
      </c>
      <c r="D282" s="220" t="n">
        <v>22378</v>
      </c>
      <c r="E282" s="123"/>
    </row>
    <row r="283" customFormat="false" ht="12.75" hidden="false" customHeight="false" outlineLevel="0" collapsed="false">
      <c r="A283" s="221" t="s">
        <v>260</v>
      </c>
      <c r="B283" s="222"/>
      <c r="C283" s="219" t="n">
        <v>1366</v>
      </c>
      <c r="D283" s="220" t="n">
        <v>82673</v>
      </c>
      <c r="E283" s="123"/>
    </row>
    <row r="284" customFormat="false" ht="12.75" hidden="false" customHeight="false" outlineLevel="0" collapsed="false">
      <c r="A284" s="223" t="s">
        <v>261</v>
      </c>
      <c r="B284" s="222"/>
      <c r="C284" s="219" t="s">
        <v>9</v>
      </c>
      <c r="D284" s="220" t="s">
        <v>9</v>
      </c>
      <c r="E284" s="123"/>
    </row>
    <row r="285" customFormat="false" ht="12.75" hidden="false" customHeight="false" outlineLevel="0" collapsed="false">
      <c r="A285" s="221" t="s">
        <v>262</v>
      </c>
      <c r="B285" s="222"/>
      <c r="C285" s="219" t="n">
        <v>-1007757</v>
      </c>
      <c r="D285" s="220" t="n">
        <v>-1202275</v>
      </c>
      <c r="E285" s="123"/>
    </row>
    <row r="286" customFormat="false" ht="12.75" hidden="false" customHeight="false" outlineLevel="0" collapsed="false">
      <c r="A286" s="221" t="s">
        <v>263</v>
      </c>
      <c r="B286" s="222"/>
      <c r="C286" s="219" t="n">
        <v>-124385</v>
      </c>
      <c r="D286" s="220" t="n">
        <v>2132427</v>
      </c>
      <c r="E286" s="123"/>
    </row>
    <row r="287" customFormat="false" ht="12.75" hidden="false" customHeight="false" outlineLevel="0" collapsed="false">
      <c r="A287" s="221" t="s">
        <v>264</v>
      </c>
      <c r="B287" s="222"/>
      <c r="C287" s="219" t="n">
        <v>316482</v>
      </c>
      <c r="D287" s="220" t="n">
        <v>816618</v>
      </c>
      <c r="E287" s="123"/>
    </row>
    <row r="288" s="177" customFormat="true" ht="24" hidden="false" customHeight="false" outlineLevel="0" collapsed="false">
      <c r="A288" s="221" t="s">
        <v>265</v>
      </c>
      <c r="B288" s="222"/>
      <c r="C288" s="219" t="s">
        <v>9</v>
      </c>
      <c r="D288" s="220" t="s">
        <v>9</v>
      </c>
      <c r="E288" s="123"/>
    </row>
    <row r="289" s="177" customFormat="true" ht="12.75" hidden="false" customHeight="false" outlineLevel="0" collapsed="false">
      <c r="A289" s="221" t="s">
        <v>266</v>
      </c>
      <c r="B289" s="222"/>
      <c r="C289" s="219" t="n">
        <v>-27706</v>
      </c>
      <c r="D289" s="220" t="n">
        <v>-833373</v>
      </c>
      <c r="E289" s="123"/>
    </row>
    <row r="290" s="177" customFormat="true" ht="12.75" hidden="false" customHeight="false" outlineLevel="0" collapsed="false">
      <c r="A290" s="221" t="s">
        <v>267</v>
      </c>
      <c r="B290" s="222"/>
      <c r="C290" s="219" t="n">
        <v>116029</v>
      </c>
      <c r="D290" s="220" t="n">
        <v>-1271906</v>
      </c>
      <c r="E290" s="123"/>
    </row>
    <row r="291" customFormat="false" ht="12.75" hidden="false" customHeight="false" outlineLevel="0" collapsed="false">
      <c r="A291" s="221" t="s">
        <v>268</v>
      </c>
      <c r="B291" s="222"/>
      <c r="C291" s="219" t="n">
        <v>-422581</v>
      </c>
      <c r="D291" s="220" t="n">
        <v>422079</v>
      </c>
      <c r="E291" s="123"/>
    </row>
    <row r="292" customFormat="false" ht="24" hidden="false" customHeight="false" outlineLevel="0" collapsed="false">
      <c r="A292" s="221" t="s">
        <v>269</v>
      </c>
      <c r="B292" s="222"/>
      <c r="C292" s="219" t="s">
        <v>9</v>
      </c>
      <c r="D292" s="220" t="s">
        <v>9</v>
      </c>
      <c r="E292" s="123"/>
    </row>
    <row r="293" customFormat="false" ht="12.75" hidden="false" customHeight="false" outlineLevel="0" collapsed="false">
      <c r="A293" s="221" t="s">
        <v>270</v>
      </c>
      <c r="B293" s="222"/>
      <c r="C293" s="219" t="s">
        <v>9</v>
      </c>
      <c r="D293" s="220" t="n">
        <v>1346</v>
      </c>
      <c r="E293" s="123"/>
    </row>
    <row r="294" customFormat="false" ht="12.75" hidden="false" customHeight="false" outlineLevel="0" collapsed="false">
      <c r="A294" s="221" t="s">
        <v>271</v>
      </c>
      <c r="B294" s="222"/>
      <c r="C294" s="219" t="n">
        <v>-34452</v>
      </c>
      <c r="D294" s="220" t="n">
        <v>78501</v>
      </c>
      <c r="E294" s="123"/>
    </row>
    <row r="295" customFormat="false" ht="12.75" hidden="false" customHeight="false" outlineLevel="0" collapsed="false">
      <c r="A295" s="221" t="s">
        <v>272</v>
      </c>
      <c r="B295" s="222"/>
      <c r="C295" s="219" t="n">
        <v>-93491</v>
      </c>
      <c r="D295" s="220" t="n">
        <v>-195215</v>
      </c>
      <c r="E295" s="123"/>
    </row>
    <row r="296" customFormat="false" ht="12.75" hidden="false" customHeight="false" outlineLevel="0" collapsed="false">
      <c r="A296" s="221" t="s">
        <v>273</v>
      </c>
      <c r="B296" s="222"/>
      <c r="C296" s="219" t="n">
        <v>27451</v>
      </c>
      <c r="D296" s="220" t="n">
        <v>36320</v>
      </c>
      <c r="E296" s="123"/>
    </row>
    <row r="297" customFormat="false" ht="12.75" hidden="false" customHeight="false" outlineLevel="0" collapsed="false">
      <c r="A297" s="221" t="s">
        <v>274</v>
      </c>
      <c r="B297" s="222"/>
      <c r="C297" s="219" t="n">
        <v>470395</v>
      </c>
      <c r="D297" s="220" t="n">
        <v>677412</v>
      </c>
      <c r="E297" s="123"/>
    </row>
    <row r="298" customFormat="false" ht="12.75" hidden="false" customHeight="false" outlineLevel="0" collapsed="false">
      <c r="A298" s="224" t="s">
        <v>275</v>
      </c>
      <c r="B298" s="225"/>
      <c r="C298" s="214" t="n">
        <v>-440050</v>
      </c>
      <c r="D298" s="215" t="n">
        <v>817502</v>
      </c>
      <c r="E298" s="211"/>
    </row>
    <row r="299" customFormat="false" ht="12.75" hidden="false" customHeight="false" outlineLevel="0" collapsed="false">
      <c r="A299" s="212" t="s">
        <v>276</v>
      </c>
      <c r="B299" s="226"/>
      <c r="C299" s="214"/>
      <c r="D299" s="215"/>
      <c r="E299" s="211"/>
    </row>
    <row r="300" customFormat="false" ht="12.75" hidden="false" customHeight="false" outlineLevel="0" collapsed="false">
      <c r="A300" s="216" t="s">
        <v>277</v>
      </c>
      <c r="B300" s="227"/>
      <c r="C300" s="214" t="n">
        <v>760603</v>
      </c>
      <c r="D300" s="215" t="n">
        <v>86610</v>
      </c>
      <c r="E300" s="123"/>
    </row>
    <row r="301" customFormat="false" ht="12.75" hidden="false" customHeight="false" outlineLevel="0" collapsed="false">
      <c r="A301" s="221" t="s">
        <v>278</v>
      </c>
      <c r="B301" s="222"/>
      <c r="C301" s="219" t="n">
        <v>73287</v>
      </c>
      <c r="D301" s="220" t="s">
        <v>9</v>
      </c>
      <c r="E301" s="123"/>
    </row>
    <row r="302" customFormat="false" ht="12.75" hidden="false" customHeight="false" outlineLevel="0" collapsed="false">
      <c r="A302" s="221" t="s">
        <v>279</v>
      </c>
      <c r="B302" s="222"/>
      <c r="C302" s="219" t="s">
        <v>9</v>
      </c>
      <c r="D302" s="220" t="s">
        <v>9</v>
      </c>
      <c r="E302" s="123"/>
    </row>
    <row r="303" customFormat="false" ht="12.75" hidden="false" customHeight="false" outlineLevel="0" collapsed="false">
      <c r="A303" s="221" t="s">
        <v>280</v>
      </c>
      <c r="B303" s="222"/>
      <c r="C303" s="219" t="n">
        <v>8091</v>
      </c>
      <c r="D303" s="220" t="n">
        <v>41774</v>
      </c>
      <c r="E303" s="123"/>
    </row>
    <row r="304" customFormat="false" ht="12.75" hidden="false" customHeight="false" outlineLevel="0" collapsed="false">
      <c r="A304" s="221" t="s">
        <v>281</v>
      </c>
      <c r="B304" s="222"/>
      <c r="C304" s="219" t="n">
        <v>578117</v>
      </c>
      <c r="D304" s="220" t="n">
        <v>16575</v>
      </c>
      <c r="E304" s="123"/>
    </row>
    <row r="305" customFormat="false" ht="12.75" hidden="false" customHeight="false" outlineLevel="0" collapsed="false">
      <c r="A305" s="221" t="s">
        <v>282</v>
      </c>
      <c r="B305" s="222"/>
      <c r="C305" s="219" t="n">
        <v>93129</v>
      </c>
      <c r="D305" s="220" t="n">
        <v>1329</v>
      </c>
      <c r="E305" s="123"/>
    </row>
    <row r="306" customFormat="false" ht="12.75" hidden="false" customHeight="false" outlineLevel="0" collapsed="false">
      <c r="A306" s="221" t="s">
        <v>283</v>
      </c>
      <c r="B306" s="222"/>
      <c r="C306" s="219" t="s">
        <v>9</v>
      </c>
      <c r="D306" s="220" t="s">
        <v>9</v>
      </c>
      <c r="E306" s="123"/>
    </row>
    <row r="307" customFormat="false" ht="12.75" hidden="false" customHeight="false" outlineLevel="0" collapsed="false">
      <c r="A307" s="228" t="s">
        <v>284</v>
      </c>
      <c r="B307" s="229"/>
      <c r="C307" s="219" t="n">
        <v>7979</v>
      </c>
      <c r="D307" s="220" t="n">
        <v>26932</v>
      </c>
      <c r="E307" s="211"/>
    </row>
    <row r="308" customFormat="false" ht="12.75" hidden="false" customHeight="false" outlineLevel="0" collapsed="false">
      <c r="A308" s="216" t="s">
        <v>285</v>
      </c>
      <c r="B308" s="217"/>
      <c r="C308" s="214" t="n">
        <v>-251461</v>
      </c>
      <c r="D308" s="215" t="n">
        <v>-153170</v>
      </c>
      <c r="E308" s="123"/>
    </row>
    <row r="309" customFormat="false" ht="12.75" hidden="false" customHeight="false" outlineLevel="0" collapsed="false">
      <c r="A309" s="221" t="s">
        <v>286</v>
      </c>
      <c r="B309" s="222"/>
      <c r="C309" s="219" t="n">
        <v>-10627</v>
      </c>
      <c r="D309" s="220" t="n">
        <v>-38696</v>
      </c>
      <c r="E309" s="123"/>
    </row>
    <row r="310" customFormat="false" ht="12.75" hidden="false" customHeight="false" outlineLevel="0" collapsed="false">
      <c r="A310" s="221" t="s">
        <v>287</v>
      </c>
      <c r="B310" s="222"/>
      <c r="C310" s="219" t="s">
        <v>9</v>
      </c>
      <c r="D310" s="220" t="s">
        <v>9</v>
      </c>
      <c r="E310" s="123"/>
    </row>
    <row r="311" customFormat="false" ht="12.75" hidden="false" customHeight="false" outlineLevel="0" collapsed="false">
      <c r="A311" s="221" t="s">
        <v>288</v>
      </c>
      <c r="B311" s="222"/>
      <c r="C311" s="219" t="s">
        <v>9</v>
      </c>
      <c r="D311" s="220" t="s">
        <v>9</v>
      </c>
      <c r="E311" s="123"/>
    </row>
    <row r="312" s="177" customFormat="true" ht="24" hidden="false" customHeight="false" outlineLevel="0" collapsed="false">
      <c r="A312" s="221" t="s">
        <v>289</v>
      </c>
      <c r="B312" s="222"/>
      <c r="C312" s="219" t="n">
        <v>-177081</v>
      </c>
      <c r="D312" s="220" t="n">
        <v>-33</v>
      </c>
      <c r="E312" s="123"/>
    </row>
    <row r="313" customFormat="false" ht="12.75" hidden="false" customHeight="false" outlineLevel="0" collapsed="false">
      <c r="A313" s="221" t="s">
        <v>290</v>
      </c>
      <c r="B313" s="222"/>
      <c r="C313" s="219" t="n">
        <v>-63753</v>
      </c>
      <c r="D313" s="220" t="n">
        <v>-109927</v>
      </c>
      <c r="E313" s="123"/>
    </row>
    <row r="314" customFormat="false" ht="12.75" hidden="false" customHeight="false" outlineLevel="0" collapsed="false">
      <c r="A314" s="221" t="s">
        <v>291</v>
      </c>
      <c r="B314" s="222"/>
      <c r="C314" s="219" t="s">
        <v>9</v>
      </c>
      <c r="D314" s="220" t="s">
        <v>9</v>
      </c>
      <c r="E314" s="123"/>
    </row>
    <row r="315" customFormat="false" ht="12.75" hidden="false" customHeight="false" outlineLevel="0" collapsed="false">
      <c r="A315" s="228" t="s">
        <v>292</v>
      </c>
      <c r="B315" s="222"/>
      <c r="C315" s="219" t="s">
        <v>9</v>
      </c>
      <c r="D315" s="220" t="n">
        <v>-4514</v>
      </c>
      <c r="E315" s="123"/>
    </row>
    <row r="316" customFormat="false" ht="12.75" hidden="false" customHeight="false" outlineLevel="0" collapsed="false">
      <c r="A316" s="224" t="s">
        <v>293</v>
      </c>
      <c r="B316" s="225"/>
      <c r="C316" s="214" t="n">
        <v>509142</v>
      </c>
      <c r="D316" s="215" t="n">
        <v>-66560</v>
      </c>
      <c r="E316" s="211"/>
    </row>
    <row r="317" customFormat="false" ht="12.75" hidden="false" customHeight="false" outlineLevel="0" collapsed="false">
      <c r="A317" s="212" t="s">
        <v>294</v>
      </c>
      <c r="B317" s="229"/>
      <c r="C317" s="214"/>
      <c r="D317" s="215"/>
      <c r="E317" s="211"/>
    </row>
    <row r="318" customFormat="false" ht="12.75" hidden="false" customHeight="false" outlineLevel="0" collapsed="false">
      <c r="A318" s="216" t="s">
        <v>277</v>
      </c>
      <c r="B318" s="227"/>
      <c r="C318" s="214" t="n">
        <v>0</v>
      </c>
      <c r="D318" s="215" t="n">
        <v>15189</v>
      </c>
      <c r="E318" s="123"/>
    </row>
    <row r="319" customFormat="false" ht="12.75" hidden="false" customHeight="false" outlineLevel="0" collapsed="false">
      <c r="A319" s="230" t="s">
        <v>295</v>
      </c>
      <c r="B319" s="222"/>
      <c r="C319" s="219" t="s">
        <v>9</v>
      </c>
      <c r="D319" s="220" t="s">
        <v>9</v>
      </c>
      <c r="E319" s="123"/>
    </row>
    <row r="320" s="177" customFormat="true" ht="12.75" hidden="false" customHeight="false" outlineLevel="0" collapsed="false">
      <c r="A320" s="230" t="s">
        <v>296</v>
      </c>
      <c r="B320" s="222"/>
      <c r="C320" s="219" t="s">
        <v>9</v>
      </c>
      <c r="D320" s="220" t="s">
        <v>9</v>
      </c>
      <c r="E320" s="123"/>
    </row>
    <row r="321" customFormat="false" ht="12.75" hidden="false" customHeight="false" outlineLevel="0" collapsed="false">
      <c r="A321" s="231" t="s">
        <v>297</v>
      </c>
      <c r="B321" s="222"/>
      <c r="C321" s="219" t="s">
        <v>9</v>
      </c>
      <c r="D321" s="220" t="s">
        <v>9</v>
      </c>
      <c r="E321" s="123"/>
    </row>
    <row r="322" customFormat="false" ht="12.75" hidden="false" customHeight="false" outlineLevel="0" collapsed="false">
      <c r="A322" s="232" t="s">
        <v>298</v>
      </c>
      <c r="B322" s="222"/>
      <c r="C322" s="219" t="s">
        <v>9</v>
      </c>
      <c r="D322" s="220" t="s">
        <v>9</v>
      </c>
      <c r="E322" s="123"/>
    </row>
    <row r="323" customFormat="false" ht="12.75" hidden="false" customHeight="false" outlineLevel="0" collapsed="false">
      <c r="A323" s="228" t="s">
        <v>299</v>
      </c>
      <c r="B323" s="222"/>
      <c r="C323" s="219" t="s">
        <v>9</v>
      </c>
      <c r="D323" s="220" t="s">
        <v>9</v>
      </c>
      <c r="E323" s="123"/>
    </row>
    <row r="324" customFormat="false" ht="12.75" hidden="false" customHeight="false" outlineLevel="0" collapsed="false">
      <c r="A324" s="221" t="s">
        <v>300</v>
      </c>
      <c r="B324" s="222"/>
      <c r="C324" s="219" t="s">
        <v>9</v>
      </c>
      <c r="D324" s="220" t="n">
        <v>15189</v>
      </c>
      <c r="E324" s="123"/>
    </row>
    <row r="325" customFormat="false" ht="12.75" hidden="false" customHeight="false" outlineLevel="0" collapsed="false">
      <c r="A325" s="216" t="s">
        <v>285</v>
      </c>
      <c r="B325" s="217"/>
      <c r="C325" s="214" t="n">
        <v>-961430</v>
      </c>
      <c r="D325" s="215" t="n">
        <v>-487519</v>
      </c>
      <c r="E325" s="211"/>
    </row>
    <row r="326" customFormat="false" ht="12.75" hidden="false" customHeight="false" outlineLevel="0" collapsed="false">
      <c r="A326" s="230" t="s">
        <v>301</v>
      </c>
      <c r="B326" s="222"/>
      <c r="C326" s="219" t="n">
        <v>-882634</v>
      </c>
      <c r="D326" s="220" t="n">
        <v>-396603</v>
      </c>
      <c r="E326" s="123"/>
    </row>
    <row r="327" customFormat="false" ht="12.75" hidden="false" customHeight="false" outlineLevel="0" collapsed="false">
      <c r="A327" s="230" t="s">
        <v>302</v>
      </c>
      <c r="B327" s="222"/>
      <c r="C327" s="219" t="s">
        <v>9</v>
      </c>
      <c r="D327" s="220" t="s">
        <v>9</v>
      </c>
      <c r="E327" s="123"/>
    </row>
    <row r="328" customFormat="false" ht="12.75" hidden="false" customHeight="false" outlineLevel="0" collapsed="false">
      <c r="A328" s="230" t="s">
        <v>303</v>
      </c>
      <c r="B328" s="222"/>
      <c r="C328" s="219" t="s">
        <v>9</v>
      </c>
      <c r="D328" s="220" t="s">
        <v>9</v>
      </c>
      <c r="E328" s="123"/>
    </row>
    <row r="329" customFormat="false" ht="12.75" hidden="false" customHeight="false" outlineLevel="0" collapsed="false">
      <c r="A329" s="221" t="s">
        <v>304</v>
      </c>
      <c r="B329" s="222"/>
      <c r="C329" s="219" t="s">
        <v>9</v>
      </c>
      <c r="D329" s="220" t="s">
        <v>9</v>
      </c>
      <c r="E329" s="123"/>
    </row>
    <row r="330" s="177" customFormat="true" ht="12.75" hidden="false" customHeight="false" outlineLevel="0" collapsed="false">
      <c r="A330" s="221" t="s">
        <v>305</v>
      </c>
      <c r="B330" s="222"/>
      <c r="C330" s="219" t="s">
        <v>9</v>
      </c>
      <c r="D330" s="220" t="s">
        <v>9</v>
      </c>
      <c r="E330" s="123"/>
    </row>
    <row r="331" s="177" customFormat="true" ht="12.75" hidden="false" customHeight="false" outlineLevel="0" collapsed="false">
      <c r="A331" s="221" t="s">
        <v>306</v>
      </c>
      <c r="B331" s="222"/>
      <c r="C331" s="219" t="s">
        <v>9</v>
      </c>
      <c r="D331" s="220" t="s">
        <v>9</v>
      </c>
      <c r="E331" s="123"/>
    </row>
    <row r="332" s="177" customFormat="true" ht="12.75" hidden="false" customHeight="false" outlineLevel="0" collapsed="false">
      <c r="A332" s="221" t="s">
        <v>307</v>
      </c>
      <c r="B332" s="222"/>
      <c r="C332" s="219" t="s">
        <v>9</v>
      </c>
      <c r="D332" s="220" t="s">
        <v>9</v>
      </c>
      <c r="E332" s="123"/>
    </row>
    <row r="333" s="177" customFormat="true" ht="12.75" hidden="false" customHeight="false" outlineLevel="0" collapsed="false">
      <c r="A333" s="221" t="s">
        <v>308</v>
      </c>
      <c r="B333" s="222"/>
      <c r="C333" s="219"/>
      <c r="D333" s="220" t="s">
        <v>9</v>
      </c>
      <c r="E333" s="123"/>
    </row>
    <row r="334" s="177" customFormat="true" ht="12.75" hidden="false" customHeight="false" outlineLevel="0" collapsed="false">
      <c r="A334" s="233" t="s">
        <v>309</v>
      </c>
      <c r="B334" s="222"/>
      <c r="C334" s="219" t="s">
        <v>9</v>
      </c>
      <c r="D334" s="220" t="s">
        <v>9</v>
      </c>
      <c r="E334" s="123"/>
    </row>
    <row r="335" s="177" customFormat="true" ht="12.75" hidden="false" customHeight="false" outlineLevel="0" collapsed="false">
      <c r="A335" s="221" t="s">
        <v>310</v>
      </c>
      <c r="B335" s="222"/>
      <c r="C335" s="219" t="s">
        <v>9</v>
      </c>
      <c r="D335" s="220" t="s">
        <v>9</v>
      </c>
      <c r="E335" s="123"/>
    </row>
    <row r="336" s="177" customFormat="true" ht="12.75" hidden="false" customHeight="false" outlineLevel="0" collapsed="false">
      <c r="A336" s="221" t="s">
        <v>311</v>
      </c>
      <c r="B336" s="222"/>
      <c r="C336" s="219" t="n">
        <v>-78796</v>
      </c>
      <c r="D336" s="220" t="n">
        <v>-90916</v>
      </c>
      <c r="E336" s="123"/>
    </row>
    <row r="337" s="177" customFormat="true" ht="12.75" hidden="false" customHeight="false" outlineLevel="0" collapsed="false">
      <c r="A337" s="224" t="s">
        <v>312</v>
      </c>
      <c r="B337" s="225"/>
      <c r="C337" s="214" t="n">
        <v>-961430</v>
      </c>
      <c r="D337" s="215" t="n">
        <v>-472330</v>
      </c>
      <c r="E337" s="123"/>
    </row>
    <row r="338" s="177" customFormat="true" ht="12.75" hidden="false" customHeight="false" outlineLevel="0" collapsed="false">
      <c r="A338" s="212" t="s">
        <v>313</v>
      </c>
      <c r="B338" s="234"/>
      <c r="C338" s="214" t="n">
        <v>-892338</v>
      </c>
      <c r="D338" s="215" t="n">
        <v>278612</v>
      </c>
      <c r="E338" s="123"/>
    </row>
    <row r="339" s="177" customFormat="true" ht="12.75" hidden="false" customHeight="false" outlineLevel="0" collapsed="false">
      <c r="A339" s="235" t="s">
        <v>314</v>
      </c>
      <c r="B339" s="234"/>
      <c r="C339" s="214" t="n">
        <v>-892338</v>
      </c>
      <c r="D339" s="215" t="n">
        <v>278612</v>
      </c>
      <c r="E339" s="123"/>
    </row>
    <row r="340" s="177" customFormat="true" ht="12.75" hidden="false" customHeight="false" outlineLevel="0" collapsed="false">
      <c r="A340" s="175" t="s">
        <v>315</v>
      </c>
      <c r="B340" s="236"/>
      <c r="C340" s="219" t="n">
        <v>54743</v>
      </c>
      <c r="D340" s="220" t="n">
        <v>-6437</v>
      </c>
      <c r="E340" s="123"/>
    </row>
    <row r="341" s="177" customFormat="true" ht="12.75" hidden="false" customHeight="false" outlineLevel="0" collapsed="false">
      <c r="A341" s="235" t="s">
        <v>316</v>
      </c>
      <c r="B341" s="236"/>
      <c r="C341" s="214" t="n">
        <v>2726426</v>
      </c>
      <c r="D341" s="215" t="n">
        <v>834342</v>
      </c>
      <c r="E341" s="123"/>
    </row>
    <row r="342" s="177" customFormat="true" ht="12.75" hidden="false" customHeight="false" outlineLevel="0" collapsed="false">
      <c r="A342" s="235" t="s">
        <v>317</v>
      </c>
      <c r="B342" s="237"/>
      <c r="C342" s="238" t="n">
        <v>1834088</v>
      </c>
      <c r="D342" s="239" t="n">
        <v>1112954</v>
      </c>
      <c r="E342" s="123"/>
    </row>
    <row r="343" s="177" customFormat="true" ht="13.5" hidden="false" customHeight="false" outlineLevel="0" collapsed="false">
      <c r="A343" s="240" t="s">
        <v>318</v>
      </c>
      <c r="B343" s="241"/>
      <c r="C343" s="242" t="s">
        <v>9</v>
      </c>
      <c r="D343" s="243" t="s">
        <v>9</v>
      </c>
      <c r="E343" s="123"/>
    </row>
    <row r="344" customFormat="false" ht="8.25" hidden="false" customHeight="true" outlineLevel="0" collapsed="false">
      <c r="A344" s="244"/>
      <c r="B344" s="245"/>
      <c r="C344" s="246"/>
      <c r="D344" s="246"/>
      <c r="E344" s="123"/>
    </row>
    <row r="345" customFormat="false" ht="19.5" hidden="false" customHeight="true" outlineLevel="0" collapsed="false">
      <c r="A345" s="247" t="s">
        <v>319</v>
      </c>
      <c r="B345" s="247"/>
      <c r="C345" s="247"/>
      <c r="D345" s="247"/>
      <c r="E345" s="248"/>
    </row>
    <row r="346" customFormat="false" ht="20.1" hidden="false" customHeight="true" outlineLevel="0" collapsed="false">
      <c r="A346" s="249" t="s">
        <v>320</v>
      </c>
      <c r="B346" s="249"/>
      <c r="C346" s="249"/>
      <c r="D346" s="249"/>
      <c r="E346" s="248"/>
    </row>
    <row r="347" customFormat="false" ht="12.6" hidden="false" customHeight="true" outlineLevel="0" collapsed="false">
      <c r="A347" s="250"/>
      <c r="B347" s="251"/>
      <c r="C347" s="252"/>
      <c r="D347" s="252"/>
      <c r="E347" s="248"/>
    </row>
    <row r="348" customFormat="false" ht="18" hidden="false" customHeight="true" outlineLevel="0" collapsed="false">
      <c r="A348" s="253" t="s">
        <v>321</v>
      </c>
      <c r="B348" s="254"/>
      <c r="C348" s="252"/>
      <c r="D348" s="252"/>
      <c r="E348" s="248"/>
    </row>
    <row r="349" customFormat="false" ht="24" hidden="false" customHeight="false" outlineLevel="0" collapsed="false">
      <c r="A349" s="255" t="s">
        <v>322</v>
      </c>
      <c r="B349" s="256"/>
      <c r="C349" s="257" t="s">
        <v>323</v>
      </c>
      <c r="D349" s="258" t="n">
        <v>2001</v>
      </c>
      <c r="E349" s="259" t="s">
        <v>324</v>
      </c>
    </row>
    <row r="350" customFormat="false" ht="12.6" hidden="false" customHeight="true" outlineLevel="0" collapsed="false">
      <c r="A350" s="232" t="s">
        <v>325</v>
      </c>
      <c r="B350" s="222"/>
      <c r="C350" s="260" t="n">
        <v>1139203</v>
      </c>
      <c r="D350" s="261" t="n">
        <v>2322443</v>
      </c>
      <c r="E350" s="262" t="n">
        <v>1223239</v>
      </c>
    </row>
    <row r="351" customFormat="false" ht="12.6" hidden="false" customHeight="true" outlineLevel="0" collapsed="false">
      <c r="A351" s="232" t="s">
        <v>326</v>
      </c>
      <c r="B351" s="222"/>
      <c r="C351" s="263" t="s">
        <v>9</v>
      </c>
      <c r="D351" s="263" t="s">
        <v>9</v>
      </c>
      <c r="E351" s="264" t="s">
        <v>9</v>
      </c>
    </row>
    <row r="352" customFormat="false" ht="12.6" hidden="false" customHeight="true" outlineLevel="0" collapsed="false">
      <c r="A352" s="265" t="s">
        <v>327</v>
      </c>
      <c r="B352" s="222"/>
      <c r="C352" s="263" t="s">
        <v>9</v>
      </c>
      <c r="D352" s="263" t="s">
        <v>9</v>
      </c>
      <c r="E352" s="264" t="s">
        <v>9</v>
      </c>
    </row>
    <row r="353" customFormat="false" ht="12.6" hidden="false" customHeight="true" outlineLevel="0" collapsed="false">
      <c r="A353" s="265" t="s">
        <v>328</v>
      </c>
      <c r="B353" s="222"/>
      <c r="C353" s="263" t="n">
        <v>0</v>
      </c>
      <c r="D353" s="263" t="n">
        <v>0</v>
      </c>
      <c r="E353" s="264" t="n">
        <v>2</v>
      </c>
    </row>
    <row r="354" s="177" customFormat="true" ht="12.6" hidden="false" customHeight="true" outlineLevel="0" collapsed="false">
      <c r="A354" s="266" t="s">
        <v>329</v>
      </c>
      <c r="B354" s="267"/>
      <c r="C354" s="268" t="n">
        <v>1139203</v>
      </c>
      <c r="D354" s="268" t="n">
        <v>2322443</v>
      </c>
      <c r="E354" s="269" t="n">
        <v>1223241</v>
      </c>
    </row>
    <row r="355" s="177" customFormat="true" ht="13.5" hidden="false" customHeight="false" outlineLevel="0" collapsed="false">
      <c r="A355" s="270"/>
      <c r="B355" s="271"/>
      <c r="C355" s="272"/>
      <c r="D355" s="272"/>
      <c r="E355" s="273"/>
    </row>
    <row r="356" customFormat="false" ht="24" hidden="false" customHeight="false" outlineLevel="0" collapsed="false">
      <c r="A356" s="255" t="s">
        <v>330</v>
      </c>
      <c r="B356" s="256"/>
      <c r="C356" s="257" t="s">
        <v>323</v>
      </c>
      <c r="D356" s="258" t="n">
        <v>2001</v>
      </c>
      <c r="E356" s="259" t="s">
        <v>324</v>
      </c>
    </row>
    <row r="357" s="177" customFormat="true" ht="12.6" hidden="false" customHeight="true" outlineLevel="0" collapsed="false">
      <c r="A357" s="265" t="s">
        <v>331</v>
      </c>
      <c r="B357" s="274"/>
      <c r="C357" s="275" t="n">
        <v>1088919</v>
      </c>
      <c r="D357" s="276" t="n">
        <v>2255307</v>
      </c>
      <c r="E357" s="277" t="n">
        <v>1173918</v>
      </c>
    </row>
    <row r="358" s="177" customFormat="true" ht="12.6" hidden="false" customHeight="true" outlineLevel="0" collapsed="false">
      <c r="A358" s="265" t="s">
        <v>332</v>
      </c>
      <c r="B358" s="234"/>
      <c r="C358" s="275" t="n">
        <v>50284</v>
      </c>
      <c r="D358" s="275" t="n">
        <v>67136</v>
      </c>
      <c r="E358" s="277" t="n">
        <v>49323</v>
      </c>
    </row>
    <row r="359" s="177" customFormat="true" ht="12.6" hidden="false" customHeight="true" outlineLevel="0" collapsed="false">
      <c r="A359" s="278" t="s">
        <v>333</v>
      </c>
      <c r="B359" s="279"/>
      <c r="C359" s="280" t="s">
        <v>9</v>
      </c>
      <c r="D359" s="281" t="n">
        <v>15189.6484700394</v>
      </c>
      <c r="E359" s="282" t="n">
        <v>7175.93932727378</v>
      </c>
    </row>
    <row r="360" s="177" customFormat="true" ht="12.6" hidden="false" customHeight="true" outlineLevel="0" collapsed="false">
      <c r="A360" s="278" t="s">
        <v>334</v>
      </c>
      <c r="B360" s="279"/>
      <c r="C360" s="281"/>
      <c r="D360" s="283" t="n">
        <v>27352</v>
      </c>
      <c r="E360" s="282" t="n">
        <v>12395</v>
      </c>
    </row>
    <row r="361" s="177" customFormat="true" ht="12.6" hidden="false" customHeight="true" outlineLevel="0" collapsed="false">
      <c r="A361" s="284" t="s">
        <v>335</v>
      </c>
      <c r="B361" s="279"/>
      <c r="C361" s="281" t="n">
        <v>4662.64248833903</v>
      </c>
      <c r="D361" s="285" t="s">
        <v>9</v>
      </c>
      <c r="E361" s="282" t="s">
        <v>9</v>
      </c>
    </row>
    <row r="362" s="177" customFormat="true" ht="12.6" hidden="false" customHeight="true" outlineLevel="0" collapsed="false">
      <c r="A362" s="278" t="s">
        <v>334</v>
      </c>
      <c r="B362" s="279"/>
      <c r="C362" s="281" t="n">
        <v>18693</v>
      </c>
      <c r="D362" s="283"/>
      <c r="E362" s="282"/>
    </row>
    <row r="363" s="177" customFormat="true" ht="12.6" hidden="false" customHeight="true" outlineLevel="0" collapsed="false">
      <c r="A363" s="284" t="s">
        <v>336</v>
      </c>
      <c r="B363" s="279"/>
      <c r="C363" s="281" t="n">
        <v>6470.87931119798</v>
      </c>
      <c r="D363" s="281" t="n">
        <v>7515.99227353686</v>
      </c>
      <c r="E363" s="282" t="n">
        <v>6270.47227308069</v>
      </c>
    </row>
    <row r="364" s="177" customFormat="true" ht="12.6" hidden="false" customHeight="true" outlineLevel="0" collapsed="false">
      <c r="A364" s="278" t="s">
        <v>334</v>
      </c>
      <c r="B364" s="279"/>
      <c r="C364" s="281" t="n">
        <v>26154</v>
      </c>
      <c r="D364" s="281" t="n">
        <v>29961</v>
      </c>
      <c r="E364" s="282" t="n">
        <v>25001</v>
      </c>
    </row>
    <row r="365" s="177" customFormat="true" ht="12.6" hidden="false" customHeight="true" outlineLevel="0" collapsed="false">
      <c r="A365" s="284" t="s">
        <v>337</v>
      </c>
      <c r="B365" s="279"/>
      <c r="C365" s="286" t="n">
        <v>5437</v>
      </c>
      <c r="D365" s="286" t="n">
        <v>9823</v>
      </c>
      <c r="E365" s="282" t="n">
        <v>11927</v>
      </c>
    </row>
    <row r="366" s="177" customFormat="true" ht="12.6" hidden="false" customHeight="true" outlineLevel="0" collapsed="false">
      <c r="A366" s="287" t="s">
        <v>338</v>
      </c>
      <c r="B366" s="267"/>
      <c r="C366" s="268" t="n">
        <v>1139203</v>
      </c>
      <c r="D366" s="268" t="n">
        <v>2322443</v>
      </c>
      <c r="E366" s="269" t="n">
        <v>1223241</v>
      </c>
    </row>
    <row r="367" customFormat="false" ht="12" hidden="false" customHeight="true" outlineLevel="0" collapsed="false">
      <c r="A367" s="250"/>
      <c r="B367" s="251"/>
      <c r="C367" s="288"/>
      <c r="D367" s="288"/>
      <c r="E367" s="248"/>
    </row>
    <row r="368" customFormat="false" ht="12" hidden="false" customHeight="true" outlineLevel="0" collapsed="false">
      <c r="A368" s="250"/>
      <c r="B368" s="251"/>
      <c r="C368" s="288"/>
      <c r="D368" s="288"/>
      <c r="E368" s="248"/>
    </row>
    <row r="369" customFormat="false" ht="12" hidden="false" customHeight="true" outlineLevel="0" collapsed="false">
      <c r="A369" s="250"/>
      <c r="B369" s="251"/>
      <c r="C369" s="288"/>
      <c r="D369" s="288"/>
      <c r="E369" s="248"/>
    </row>
    <row r="370" customFormat="false" ht="12" hidden="false" customHeight="true" outlineLevel="0" collapsed="false">
      <c r="A370" s="250"/>
      <c r="B370" s="251"/>
      <c r="C370" s="288"/>
      <c r="D370" s="288"/>
      <c r="E370" s="248"/>
    </row>
    <row r="371" customFormat="false" ht="12" hidden="false" customHeight="true" outlineLevel="0" collapsed="false">
      <c r="A371" s="250"/>
      <c r="B371" s="251"/>
      <c r="C371" s="288"/>
      <c r="D371" s="288"/>
      <c r="E371" s="248"/>
    </row>
    <row r="372" customFormat="false" ht="12" hidden="false" customHeight="true" outlineLevel="0" collapsed="false">
      <c r="A372" s="250"/>
      <c r="B372" s="251"/>
      <c r="C372" s="288"/>
      <c r="D372" s="288"/>
      <c r="E372" s="248"/>
    </row>
    <row r="373" customFormat="false" ht="12" hidden="false" customHeight="true" outlineLevel="0" collapsed="false">
      <c r="A373" s="250"/>
      <c r="B373" s="251"/>
      <c r="C373" s="288"/>
      <c r="D373" s="288"/>
      <c r="E373" s="248"/>
    </row>
    <row r="374" customFormat="false" ht="12" hidden="false" customHeight="true" outlineLevel="0" collapsed="false">
      <c r="A374" s="250"/>
      <c r="B374" s="251"/>
      <c r="C374" s="288"/>
      <c r="D374" s="288"/>
      <c r="E374" s="248"/>
    </row>
    <row r="375" customFormat="false" ht="12" hidden="false" customHeight="true" outlineLevel="0" collapsed="false">
      <c r="A375" s="250"/>
      <c r="B375" s="251"/>
      <c r="C375" s="288"/>
      <c r="D375" s="288"/>
      <c r="E375" s="248"/>
    </row>
    <row r="376" customFormat="false" ht="12" hidden="false" customHeight="true" outlineLevel="0" collapsed="false">
      <c r="A376" s="250"/>
      <c r="B376" s="251"/>
      <c r="C376" s="288"/>
      <c r="D376" s="288"/>
      <c r="E376" s="248"/>
    </row>
    <row r="377" customFormat="false" ht="12" hidden="false" customHeight="true" outlineLevel="0" collapsed="false">
      <c r="A377" s="250"/>
      <c r="B377" s="251"/>
      <c r="C377" s="288"/>
      <c r="D377" s="288"/>
      <c r="E377" s="248"/>
    </row>
    <row r="378" customFormat="false" ht="11.25" hidden="false" customHeight="true" outlineLevel="0" collapsed="false">
      <c r="A378" s="250"/>
      <c r="B378" s="251"/>
      <c r="C378" s="288"/>
      <c r="D378" s="288"/>
      <c r="E378" s="248"/>
    </row>
    <row r="379" customFormat="false" ht="18" hidden="false" customHeight="true" outlineLevel="0" collapsed="false">
      <c r="A379" s="253" t="s">
        <v>339</v>
      </c>
      <c r="B379" s="254"/>
      <c r="C379" s="288"/>
      <c r="D379" s="288"/>
      <c r="E379" s="248"/>
    </row>
    <row r="380" customFormat="false" ht="24" hidden="false" customHeight="true" outlineLevel="0" collapsed="false">
      <c r="A380" s="255" t="s">
        <v>340</v>
      </c>
      <c r="B380" s="256"/>
      <c r="C380" s="257" t="s">
        <v>323</v>
      </c>
      <c r="D380" s="258" t="n">
        <v>2001</v>
      </c>
      <c r="E380" s="259" t="s">
        <v>324</v>
      </c>
    </row>
    <row r="381" customFormat="false" ht="12.6" hidden="false" customHeight="true" outlineLevel="0" collapsed="false">
      <c r="A381" s="265" t="s">
        <v>341</v>
      </c>
      <c r="B381" s="222"/>
      <c r="C381" s="260" t="n">
        <v>927432</v>
      </c>
      <c r="D381" s="261" t="n">
        <v>3297881</v>
      </c>
      <c r="E381" s="262" t="n">
        <v>3253177</v>
      </c>
    </row>
    <row r="382" customFormat="false" ht="12.6" hidden="false" customHeight="true" outlineLevel="0" collapsed="false">
      <c r="A382" s="265" t="s">
        <v>342</v>
      </c>
      <c r="B382" s="222"/>
      <c r="C382" s="260" t="n">
        <v>6579039</v>
      </c>
      <c r="D382" s="261" t="n">
        <v>3857439</v>
      </c>
      <c r="E382" s="96" t="n">
        <v>2059858</v>
      </c>
    </row>
    <row r="383" customFormat="false" ht="12.6" hidden="false" customHeight="true" outlineLevel="0" collapsed="false">
      <c r="A383" s="289" t="s">
        <v>343</v>
      </c>
      <c r="B383" s="222"/>
      <c r="C383" s="260" t="n">
        <v>5233415</v>
      </c>
      <c r="D383" s="261" t="n">
        <v>2743573</v>
      </c>
      <c r="E383" s="96" t="n">
        <v>934242</v>
      </c>
    </row>
    <row r="384" customFormat="false" ht="12.6" hidden="false" customHeight="true" outlineLevel="0" collapsed="false">
      <c r="A384" s="289" t="s">
        <v>344</v>
      </c>
      <c r="B384" s="222"/>
      <c r="C384" s="260" t="n">
        <v>50678</v>
      </c>
      <c r="D384" s="261" t="n">
        <v>49582</v>
      </c>
      <c r="E384" s="262" t="n">
        <v>11836</v>
      </c>
    </row>
    <row r="385" customFormat="false" ht="12.6" hidden="false" customHeight="true" outlineLevel="0" collapsed="false">
      <c r="A385" s="289" t="s">
        <v>345</v>
      </c>
      <c r="B385" s="222"/>
      <c r="C385" s="260" t="n">
        <v>340</v>
      </c>
      <c r="D385" s="261" t="n">
        <v>335</v>
      </c>
      <c r="E385" s="262" t="n">
        <v>335</v>
      </c>
    </row>
    <row r="386" customFormat="false" ht="12.6" hidden="false" customHeight="true" outlineLevel="0" collapsed="false">
      <c r="A386" s="289" t="s">
        <v>346</v>
      </c>
      <c r="B386" s="222"/>
      <c r="C386" s="261" t="n">
        <v>48925</v>
      </c>
      <c r="D386" s="261" t="n">
        <v>33920</v>
      </c>
      <c r="E386" s="262" t="n">
        <v>47931</v>
      </c>
    </row>
    <row r="387" customFormat="false" ht="12.6" hidden="false" customHeight="true" outlineLevel="0" collapsed="false">
      <c r="A387" s="265" t="s">
        <v>347</v>
      </c>
      <c r="B387" s="222"/>
      <c r="C387" s="260" t="n">
        <v>1496</v>
      </c>
      <c r="D387" s="261" t="n">
        <v>643</v>
      </c>
      <c r="E387" s="262" t="n">
        <v>2169</v>
      </c>
    </row>
    <row r="388" customFormat="false" ht="12.6" hidden="false" customHeight="true" outlineLevel="0" collapsed="false">
      <c r="A388" s="284" t="s">
        <v>348</v>
      </c>
      <c r="B388" s="222"/>
      <c r="C388" s="260" t="n">
        <v>47429</v>
      </c>
      <c r="D388" s="261" t="n">
        <v>33277</v>
      </c>
      <c r="E388" s="262" t="n">
        <v>45762</v>
      </c>
    </row>
    <row r="389" customFormat="false" ht="12.6" hidden="false" customHeight="true" outlineLevel="0" collapsed="false">
      <c r="A389" s="289" t="s">
        <v>349</v>
      </c>
      <c r="B389" s="222"/>
      <c r="C389" s="260" t="n">
        <v>62478</v>
      </c>
      <c r="D389" s="261" t="n">
        <v>54220</v>
      </c>
      <c r="E389" s="262" t="n">
        <v>52487</v>
      </c>
    </row>
    <row r="390" customFormat="false" ht="12.6" hidden="false" customHeight="true" outlineLevel="0" collapsed="false">
      <c r="A390" s="289" t="s">
        <v>350</v>
      </c>
      <c r="B390" s="222"/>
      <c r="C390" s="260" t="n">
        <v>37133</v>
      </c>
      <c r="D390" s="261" t="n">
        <v>32537</v>
      </c>
      <c r="E390" s="262" t="n">
        <v>35816</v>
      </c>
    </row>
    <row r="391" customFormat="false" ht="12.6" hidden="false" customHeight="true" outlineLevel="0" collapsed="false">
      <c r="A391" s="289" t="s">
        <v>351</v>
      </c>
      <c r="B391" s="222"/>
      <c r="C391" s="260" t="n">
        <v>25345</v>
      </c>
      <c r="D391" s="261" t="n">
        <v>21683</v>
      </c>
      <c r="E391" s="262" t="n">
        <v>16671</v>
      </c>
    </row>
    <row r="392" s="294" customFormat="true" ht="12.6" hidden="false" customHeight="true" outlineLevel="0" collapsed="false">
      <c r="A392" s="287" t="s">
        <v>352</v>
      </c>
      <c r="B392" s="290"/>
      <c r="C392" s="291" t="n">
        <v>7668892</v>
      </c>
      <c r="D392" s="292" t="n">
        <v>7293377</v>
      </c>
      <c r="E392" s="293" t="n">
        <v>5425624</v>
      </c>
    </row>
    <row r="393" customFormat="false" ht="12.75" hidden="false" customHeight="false" outlineLevel="0" collapsed="false">
      <c r="A393" s="295" t="s">
        <v>353</v>
      </c>
      <c r="B393" s="256"/>
      <c r="C393" s="296" t="n">
        <v>-91255</v>
      </c>
      <c r="D393" s="297" t="n">
        <v>-94616</v>
      </c>
      <c r="E393" s="298" t="n">
        <v>-105708</v>
      </c>
    </row>
    <row r="394" s="20" customFormat="true" ht="12.6" hidden="false" customHeight="true" outlineLevel="0" collapsed="false">
      <c r="A394" s="287" t="s">
        <v>354</v>
      </c>
      <c r="B394" s="299"/>
      <c r="C394" s="300" t="n">
        <v>7577637</v>
      </c>
      <c r="D394" s="301" t="n">
        <v>7198761</v>
      </c>
      <c r="E394" s="302" t="n">
        <v>5319916</v>
      </c>
    </row>
    <row r="395" s="177" customFormat="true" ht="12.6" hidden="false" customHeight="true" outlineLevel="0" collapsed="false">
      <c r="A395" s="303"/>
      <c r="B395" s="271"/>
      <c r="C395" s="272"/>
      <c r="D395" s="272"/>
      <c r="E395" s="304"/>
    </row>
    <row r="396" s="177" customFormat="true" ht="12.6" hidden="false" customHeight="true" outlineLevel="0" collapsed="false">
      <c r="A396" s="303"/>
      <c r="B396" s="271"/>
      <c r="C396" s="272"/>
      <c r="D396" s="272"/>
      <c r="E396" s="304"/>
    </row>
    <row r="397" s="177" customFormat="true" ht="12.6" hidden="false" customHeight="true" outlineLevel="0" collapsed="false">
      <c r="A397" s="303"/>
      <c r="B397" s="271"/>
      <c r="C397" s="272"/>
      <c r="D397" s="272"/>
      <c r="E397" s="304"/>
    </row>
    <row r="398" s="177" customFormat="true" ht="12.6" hidden="false" customHeight="true" outlineLevel="0" collapsed="false">
      <c r="A398" s="303"/>
      <c r="B398" s="271"/>
      <c r="C398" s="272"/>
      <c r="D398" s="272"/>
      <c r="E398" s="304"/>
    </row>
    <row r="399" s="177" customFormat="true" ht="12.6" hidden="false" customHeight="true" outlineLevel="0" collapsed="false">
      <c r="A399" s="303"/>
      <c r="B399" s="271"/>
      <c r="C399" s="272"/>
      <c r="D399" s="272"/>
      <c r="E399" s="304"/>
    </row>
    <row r="400" customFormat="false" ht="13.5" hidden="false" customHeight="true" outlineLevel="0" collapsed="false">
      <c r="A400" s="250"/>
      <c r="B400" s="251"/>
      <c r="C400" s="288"/>
      <c r="D400" s="288"/>
      <c r="E400" s="288"/>
      <c r="F400" s="248"/>
      <c r="G400" s="248"/>
      <c r="H400" s="248"/>
    </row>
    <row r="401" customFormat="false" ht="24" hidden="false" customHeight="true" outlineLevel="0" collapsed="false">
      <c r="A401" s="305" t="s">
        <v>355</v>
      </c>
      <c r="B401" s="256"/>
      <c r="C401" s="257" t="s">
        <v>323</v>
      </c>
      <c r="D401" s="258" t="n">
        <v>2001</v>
      </c>
      <c r="E401" s="259" t="s">
        <v>324</v>
      </c>
    </row>
    <row r="402" customFormat="false" ht="12.6" hidden="false" customHeight="true" outlineLevel="0" collapsed="false">
      <c r="A402" s="306" t="s">
        <v>341</v>
      </c>
      <c r="B402" s="222"/>
      <c r="C402" s="263" t="n">
        <v>976357</v>
      </c>
      <c r="D402" s="307" t="n">
        <v>3331801</v>
      </c>
      <c r="E402" s="264" t="n">
        <v>3301108</v>
      </c>
    </row>
    <row r="403" customFormat="false" ht="12.6" hidden="false" customHeight="true" outlineLevel="0" collapsed="false">
      <c r="A403" s="306" t="s">
        <v>356</v>
      </c>
      <c r="B403" s="222"/>
      <c r="C403" s="263" t="n">
        <v>6630057</v>
      </c>
      <c r="D403" s="263" t="n">
        <v>3907356</v>
      </c>
      <c r="E403" s="308" t="n">
        <v>2072029</v>
      </c>
    </row>
    <row r="404" customFormat="false" ht="12.6" hidden="false" customHeight="true" outlineLevel="0" collapsed="false">
      <c r="A404" s="306" t="s">
        <v>357</v>
      </c>
      <c r="B404" s="222"/>
      <c r="C404" s="263" t="n">
        <v>4715908</v>
      </c>
      <c r="D404" s="263" t="n">
        <v>2013423</v>
      </c>
      <c r="E404" s="309" t="n">
        <v>728140</v>
      </c>
    </row>
    <row r="405" customFormat="false" ht="12.6" hidden="false" customHeight="true" outlineLevel="0" collapsed="false">
      <c r="A405" s="306" t="s">
        <v>358</v>
      </c>
      <c r="B405" s="222"/>
      <c r="C405" s="263" t="n">
        <v>670438</v>
      </c>
      <c r="D405" s="263" t="n">
        <v>808984</v>
      </c>
      <c r="E405" s="308" t="n">
        <v>197800</v>
      </c>
    </row>
    <row r="406" customFormat="false" ht="12.6" hidden="false" customHeight="true" outlineLevel="0" collapsed="false">
      <c r="A406" s="306" t="s">
        <v>359</v>
      </c>
      <c r="B406" s="222"/>
      <c r="C406" s="263" t="n">
        <v>263485</v>
      </c>
      <c r="D406" s="263" t="n">
        <v>216485</v>
      </c>
      <c r="E406" s="308" t="n">
        <v>386419</v>
      </c>
    </row>
    <row r="407" customFormat="false" ht="12.6" hidden="false" customHeight="true" outlineLevel="0" collapsed="false">
      <c r="A407" s="306" t="s">
        <v>360</v>
      </c>
      <c r="B407" s="222"/>
      <c r="C407" s="263" t="n">
        <v>828299</v>
      </c>
      <c r="D407" s="263" t="n">
        <v>706601</v>
      </c>
      <c r="E407" s="308" t="n">
        <v>615884</v>
      </c>
    </row>
    <row r="408" customFormat="false" ht="12.6" hidden="false" customHeight="true" outlineLevel="0" collapsed="false">
      <c r="A408" s="306" t="s">
        <v>361</v>
      </c>
      <c r="B408" s="222"/>
      <c r="C408" s="263" t="n">
        <v>36741</v>
      </c>
      <c r="D408" s="263" t="n">
        <v>41880</v>
      </c>
      <c r="E408" s="308" t="n">
        <v>21709</v>
      </c>
    </row>
    <row r="409" customFormat="false" ht="12.6" hidden="false" customHeight="true" outlineLevel="0" collapsed="false">
      <c r="A409" s="306" t="s">
        <v>362</v>
      </c>
      <c r="B409" s="222"/>
      <c r="C409" s="263" t="n">
        <v>115186</v>
      </c>
      <c r="D409" s="263" t="n">
        <v>119983</v>
      </c>
      <c r="E409" s="308" t="n">
        <v>122077</v>
      </c>
    </row>
    <row r="410" customFormat="false" ht="12.6" hidden="false" customHeight="true" outlineLevel="0" collapsed="false">
      <c r="A410" s="306" t="s">
        <v>363</v>
      </c>
      <c r="B410" s="222"/>
      <c r="C410" s="263" t="n">
        <v>62478</v>
      </c>
      <c r="D410" s="263" t="n">
        <v>54220</v>
      </c>
      <c r="E410" s="310" t="n">
        <v>52487</v>
      </c>
    </row>
    <row r="411" customFormat="false" ht="12.6" hidden="false" customHeight="true" outlineLevel="0" collapsed="false">
      <c r="A411" s="306" t="s">
        <v>350</v>
      </c>
      <c r="B411" s="222"/>
      <c r="C411" s="260" t="n">
        <v>37133</v>
      </c>
      <c r="D411" s="260" t="n">
        <v>32537</v>
      </c>
      <c r="E411" s="262" t="n">
        <v>35816</v>
      </c>
    </row>
    <row r="412" customFormat="false" ht="12.6" hidden="false" customHeight="true" outlineLevel="0" collapsed="false">
      <c r="A412" s="306" t="s">
        <v>351</v>
      </c>
      <c r="B412" s="222"/>
      <c r="C412" s="260" t="n">
        <v>25345</v>
      </c>
      <c r="D412" s="260" t="n">
        <v>21683</v>
      </c>
      <c r="E412" s="262" t="n">
        <v>16671</v>
      </c>
    </row>
    <row r="413" s="20" customFormat="true" ht="12.6" hidden="false" customHeight="true" outlineLevel="0" collapsed="false">
      <c r="A413" s="311" t="s">
        <v>352</v>
      </c>
      <c r="B413" s="312"/>
      <c r="C413" s="291" t="n">
        <v>7668892</v>
      </c>
      <c r="D413" s="291" t="n">
        <v>7293377</v>
      </c>
      <c r="E413" s="313" t="n">
        <v>5425624</v>
      </c>
    </row>
    <row r="414" customFormat="false" ht="11.25" hidden="false" customHeight="true" outlineLevel="0" collapsed="false">
      <c r="A414" s="314"/>
      <c r="B414" s="251"/>
      <c r="C414" s="288"/>
      <c r="D414" s="288"/>
      <c r="E414" s="248"/>
    </row>
    <row r="415" customFormat="false" ht="24" hidden="false" customHeight="true" outlineLevel="0" collapsed="false">
      <c r="A415" s="315" t="s">
        <v>364</v>
      </c>
      <c r="B415" s="256"/>
      <c r="C415" s="257" t="s">
        <v>323</v>
      </c>
      <c r="D415" s="258" t="n">
        <v>2001</v>
      </c>
      <c r="E415" s="259" t="s">
        <v>324</v>
      </c>
    </row>
    <row r="416" customFormat="false" ht="12.6" hidden="false" customHeight="true" outlineLevel="0" collapsed="false">
      <c r="A416" s="174" t="s">
        <v>341</v>
      </c>
      <c r="B416" s="222"/>
      <c r="C416" s="263" t="n">
        <v>976358</v>
      </c>
      <c r="D416" s="307" t="n">
        <v>3331801</v>
      </c>
      <c r="E416" s="264" t="n">
        <v>3301108</v>
      </c>
    </row>
    <row r="417" customFormat="false" ht="12.6" hidden="false" customHeight="true" outlineLevel="0" collapsed="false">
      <c r="A417" s="174" t="s">
        <v>356</v>
      </c>
      <c r="B417" s="222"/>
      <c r="C417" s="114" t="n">
        <v>6630056</v>
      </c>
      <c r="D417" s="316" t="n">
        <v>3907356</v>
      </c>
      <c r="E417" s="264" t="n">
        <v>2072029</v>
      </c>
    </row>
    <row r="418" customFormat="false" ht="12.6" hidden="false" customHeight="true" outlineLevel="0" collapsed="false">
      <c r="A418" s="174" t="s">
        <v>357</v>
      </c>
      <c r="B418" s="222"/>
      <c r="C418" s="114" t="n">
        <v>3450704</v>
      </c>
      <c r="D418" s="316" t="n">
        <v>1395691</v>
      </c>
      <c r="E418" s="264" t="n">
        <v>618693</v>
      </c>
    </row>
    <row r="419" customFormat="false" ht="12.6" hidden="false" customHeight="true" outlineLevel="0" collapsed="false">
      <c r="A419" s="174" t="s">
        <v>358</v>
      </c>
      <c r="B419" s="222"/>
      <c r="C419" s="114" t="n">
        <v>1854286</v>
      </c>
      <c r="D419" s="316" t="n">
        <v>1279878</v>
      </c>
      <c r="E419" s="264" t="n">
        <v>178995</v>
      </c>
    </row>
    <row r="420" customFormat="false" ht="12.6" hidden="false" customHeight="true" outlineLevel="0" collapsed="false">
      <c r="A420" s="174" t="s">
        <v>359</v>
      </c>
      <c r="B420" s="222"/>
      <c r="C420" s="114" t="n">
        <v>100517</v>
      </c>
      <c r="D420" s="316" t="n">
        <v>194716</v>
      </c>
      <c r="E420" s="264" t="n">
        <v>336641</v>
      </c>
    </row>
    <row r="421" customFormat="false" ht="12.6" hidden="false" customHeight="true" outlineLevel="0" collapsed="false">
      <c r="A421" s="174" t="s">
        <v>360</v>
      </c>
      <c r="B421" s="222"/>
      <c r="C421" s="114" t="n">
        <v>803027</v>
      </c>
      <c r="D421" s="316" t="n">
        <v>807487</v>
      </c>
      <c r="E421" s="264" t="n">
        <v>701987</v>
      </c>
    </row>
    <row r="422" customFormat="false" ht="12.6" hidden="false" customHeight="true" outlineLevel="0" collapsed="false">
      <c r="A422" s="174" t="s">
        <v>361</v>
      </c>
      <c r="B422" s="222"/>
      <c r="C422" s="114" t="n">
        <v>421522</v>
      </c>
      <c r="D422" s="316" t="n">
        <v>229584</v>
      </c>
      <c r="E422" s="264" t="n">
        <v>235713</v>
      </c>
    </row>
    <row r="423" customFormat="false" ht="12.6" hidden="false" customHeight="true" outlineLevel="0" collapsed="false">
      <c r="A423" s="174" t="s">
        <v>363</v>
      </c>
      <c r="B423" s="222"/>
      <c r="C423" s="114" t="n">
        <v>62478</v>
      </c>
      <c r="D423" s="316" t="n">
        <v>54220</v>
      </c>
      <c r="E423" s="264" t="n">
        <v>52487</v>
      </c>
    </row>
    <row r="424" customFormat="false" ht="12.6" hidden="false" customHeight="true" outlineLevel="0" collapsed="false">
      <c r="A424" s="174" t="s">
        <v>350</v>
      </c>
      <c r="B424" s="222"/>
      <c r="C424" s="260" t="n">
        <v>37133</v>
      </c>
      <c r="D424" s="261" t="n">
        <v>32537</v>
      </c>
      <c r="E424" s="262" t="n">
        <v>35816</v>
      </c>
    </row>
    <row r="425" customFormat="false" ht="12.6" hidden="false" customHeight="true" outlineLevel="0" collapsed="false">
      <c r="A425" s="174" t="s">
        <v>351</v>
      </c>
      <c r="B425" s="222"/>
      <c r="C425" s="260" t="n">
        <v>25345</v>
      </c>
      <c r="D425" s="261" t="n">
        <v>21683</v>
      </c>
      <c r="E425" s="262" t="n">
        <v>16671</v>
      </c>
    </row>
    <row r="426" s="177" customFormat="true" ht="12.6" hidden="false" customHeight="true" outlineLevel="0" collapsed="false">
      <c r="A426" s="266" t="s">
        <v>352</v>
      </c>
      <c r="B426" s="267"/>
      <c r="C426" s="317" t="n">
        <v>7668892</v>
      </c>
      <c r="D426" s="318" t="n">
        <v>7293377</v>
      </c>
      <c r="E426" s="319" t="n">
        <v>5425624</v>
      </c>
    </row>
    <row r="427" s="177" customFormat="true" ht="12.6" hidden="false" customHeight="true" outlineLevel="0" collapsed="false">
      <c r="A427" s="303"/>
      <c r="B427" s="271"/>
      <c r="C427" s="272"/>
      <c r="D427" s="272"/>
      <c r="E427" s="320"/>
    </row>
    <row r="428" s="177" customFormat="true" ht="12.6" hidden="false" customHeight="true" outlineLevel="0" collapsed="false">
      <c r="A428" s="303"/>
      <c r="B428" s="271"/>
      <c r="C428" s="272"/>
      <c r="D428" s="272"/>
      <c r="E428" s="320"/>
    </row>
    <row r="429" s="177" customFormat="true" ht="12.6" hidden="false" customHeight="true" outlineLevel="0" collapsed="false">
      <c r="A429" s="321"/>
      <c r="B429" s="271"/>
      <c r="C429" s="272"/>
      <c r="D429" s="272"/>
      <c r="E429" s="320"/>
    </row>
    <row r="430" customFormat="false" ht="24" hidden="false" customHeight="true" outlineLevel="0" collapsed="false">
      <c r="A430" s="315" t="s">
        <v>365</v>
      </c>
      <c r="B430" s="256"/>
      <c r="C430" s="257" t="s">
        <v>323</v>
      </c>
      <c r="D430" s="258" t="n">
        <v>2001</v>
      </c>
      <c r="E430" s="259" t="s">
        <v>324</v>
      </c>
    </row>
    <row r="431" s="177" customFormat="true" ht="12.6" hidden="false" customHeight="true" outlineLevel="0" collapsed="false">
      <c r="A431" s="265" t="s">
        <v>331</v>
      </c>
      <c r="B431" s="274"/>
      <c r="C431" s="275" t="n">
        <v>1109150</v>
      </c>
      <c r="D431" s="276" t="n">
        <v>820616</v>
      </c>
      <c r="E431" s="309" t="n">
        <v>1593055</v>
      </c>
    </row>
    <row r="432" s="177" customFormat="true" ht="12.6" hidden="false" customHeight="true" outlineLevel="0" collapsed="false">
      <c r="A432" s="265" t="s">
        <v>332</v>
      </c>
      <c r="B432" s="234"/>
      <c r="C432" s="275" t="n">
        <v>6559742</v>
      </c>
      <c r="D432" s="276" t="n">
        <v>6472761</v>
      </c>
      <c r="E432" s="309" t="n">
        <v>3832569</v>
      </c>
    </row>
    <row r="433" s="177" customFormat="true" ht="12.6" hidden="false" customHeight="true" outlineLevel="0" collapsed="false">
      <c r="A433" s="278" t="s">
        <v>366</v>
      </c>
      <c r="B433" s="322"/>
      <c r="C433" s="275" t="n">
        <v>95454.3451112907</v>
      </c>
      <c r="D433" s="323" t="n">
        <v>61990.3198653199</v>
      </c>
      <c r="E433" s="309" t="n">
        <v>17578.1179648807</v>
      </c>
    </row>
    <row r="434" s="177" customFormat="true" ht="12.6" hidden="false" customHeight="true" outlineLevel="0" collapsed="false">
      <c r="A434" s="278" t="s">
        <v>334</v>
      </c>
      <c r="B434" s="322"/>
      <c r="C434" s="275" t="n">
        <v>259884</v>
      </c>
      <c r="D434" s="276" t="n">
        <v>147289</v>
      </c>
      <c r="E434" s="309" t="n">
        <v>39041</v>
      </c>
    </row>
    <row r="435" s="177" customFormat="true" ht="12.6" hidden="false" customHeight="true" outlineLevel="0" collapsed="false">
      <c r="A435" s="278" t="s">
        <v>335</v>
      </c>
      <c r="B435" s="324"/>
      <c r="C435" s="323" t="n">
        <v>290387.867601207</v>
      </c>
      <c r="D435" s="323" t="n">
        <v>550049.973025924</v>
      </c>
      <c r="E435" s="325" t="n">
        <v>216884.823727911</v>
      </c>
    </row>
    <row r="436" s="177" customFormat="true" ht="12.6" hidden="false" customHeight="true" outlineLevel="0" collapsed="false">
      <c r="A436" s="278" t="s">
        <v>334</v>
      </c>
      <c r="B436" s="324"/>
      <c r="C436" s="323" t="n">
        <v>1164194</v>
      </c>
      <c r="D436" s="326" t="n">
        <v>1937221</v>
      </c>
      <c r="E436" s="325" t="n">
        <v>732702</v>
      </c>
    </row>
    <row r="437" s="177" customFormat="true" ht="12.6" hidden="false" customHeight="true" outlineLevel="0" collapsed="false">
      <c r="A437" s="175" t="s">
        <v>336</v>
      </c>
      <c r="B437" s="324"/>
      <c r="C437" s="323" t="n">
        <v>1171216.04235737</v>
      </c>
      <c r="D437" s="323" t="n">
        <v>1038290.6454607</v>
      </c>
      <c r="E437" s="325" t="n">
        <v>670767.475107221</v>
      </c>
    </row>
    <row r="438" s="177" customFormat="true" ht="12.6" hidden="false" customHeight="true" outlineLevel="0" collapsed="false">
      <c r="A438" s="175" t="s">
        <v>334</v>
      </c>
      <c r="B438" s="324"/>
      <c r="C438" s="323" t="n">
        <v>4733821</v>
      </c>
      <c r="D438" s="326" t="n">
        <v>4138938</v>
      </c>
      <c r="E438" s="325" t="n">
        <v>2674417</v>
      </c>
    </row>
    <row r="439" s="177" customFormat="true" ht="12.6" hidden="false" customHeight="true" outlineLevel="0" collapsed="false">
      <c r="A439" s="175" t="s">
        <v>367</v>
      </c>
      <c r="B439" s="324"/>
      <c r="C439" s="323" t="n">
        <v>50316.7297651746</v>
      </c>
      <c r="D439" s="323" t="n">
        <v>50316.9111891114</v>
      </c>
      <c r="E439" s="325" t="n">
        <v>37594.6931334819</v>
      </c>
    </row>
    <row r="440" s="177" customFormat="true" ht="12.6" hidden="false" customHeight="true" outlineLevel="0" collapsed="false">
      <c r="A440" s="175" t="s">
        <v>334</v>
      </c>
      <c r="B440" s="324"/>
      <c r="C440" s="323" t="n">
        <v>203345</v>
      </c>
      <c r="D440" s="326" t="n">
        <v>199260</v>
      </c>
      <c r="E440" s="325" t="n">
        <v>148484</v>
      </c>
    </row>
    <row r="441" s="177" customFormat="true" ht="12.6" hidden="false" customHeight="true" outlineLevel="0" collapsed="false">
      <c r="A441" s="175" t="s">
        <v>368</v>
      </c>
      <c r="B441" s="324"/>
      <c r="C441" s="323" t="n">
        <v>198498</v>
      </c>
      <c r="D441" s="326" t="n">
        <v>50053</v>
      </c>
      <c r="E441" s="325" t="n">
        <v>237925</v>
      </c>
    </row>
    <row r="442" s="177" customFormat="true" ht="12.6" hidden="false" customHeight="true" outlineLevel="0" collapsed="false">
      <c r="A442" s="266" t="s">
        <v>352</v>
      </c>
      <c r="B442" s="267"/>
      <c r="C442" s="327" t="n">
        <v>7668892</v>
      </c>
      <c r="D442" s="328" t="n">
        <v>7293377</v>
      </c>
      <c r="E442" s="319" t="n">
        <v>5425624</v>
      </c>
    </row>
    <row r="443" customFormat="false" ht="10.5" hidden="false" customHeight="true" outlineLevel="0" collapsed="false">
      <c r="A443" s="314"/>
      <c r="B443" s="251"/>
      <c r="C443" s="288"/>
      <c r="D443" s="288"/>
      <c r="E443" s="248"/>
    </row>
    <row r="444" customFormat="false" ht="24" hidden="false" customHeight="false" outlineLevel="0" collapsed="false">
      <c r="A444" s="329" t="s">
        <v>369</v>
      </c>
      <c r="B444" s="256"/>
      <c r="C444" s="257" t="s">
        <v>323</v>
      </c>
      <c r="D444" s="258" t="n">
        <v>2001</v>
      </c>
      <c r="E444" s="259" t="s">
        <v>324</v>
      </c>
    </row>
    <row r="445" customFormat="false" ht="12.6" hidden="false" customHeight="true" outlineLevel="0" collapsed="false">
      <c r="A445" s="330" t="s">
        <v>370</v>
      </c>
      <c r="B445" s="222"/>
      <c r="C445" s="263" t="n">
        <v>7252501</v>
      </c>
      <c r="D445" s="307" t="n">
        <v>6918504</v>
      </c>
      <c r="E445" s="331" t="n">
        <v>5062239</v>
      </c>
    </row>
    <row r="446" customFormat="false" ht="12.6" hidden="false" customHeight="true" outlineLevel="0" collapsed="false">
      <c r="A446" s="330" t="s">
        <v>371</v>
      </c>
      <c r="B446" s="222"/>
      <c r="C446" s="263" t="n">
        <v>203539</v>
      </c>
      <c r="D446" s="307" t="n">
        <v>169100</v>
      </c>
      <c r="E446" s="331" t="n">
        <v>187720</v>
      </c>
    </row>
    <row r="447" customFormat="false" ht="12.6" hidden="false" customHeight="true" outlineLevel="0" collapsed="false">
      <c r="A447" s="330" t="s">
        <v>372</v>
      </c>
      <c r="B447" s="222"/>
      <c r="C447" s="263" t="n">
        <v>150358</v>
      </c>
      <c r="D447" s="307" t="n">
        <v>151481</v>
      </c>
      <c r="E447" s="331" t="n">
        <v>122995</v>
      </c>
    </row>
    <row r="448" customFormat="false" ht="12.6" hidden="false" customHeight="true" outlineLevel="0" collapsed="false">
      <c r="A448" s="332" t="s">
        <v>373</v>
      </c>
      <c r="B448" s="222"/>
      <c r="C448" s="263" t="n">
        <v>16390</v>
      </c>
      <c r="D448" s="307" t="n">
        <v>26491</v>
      </c>
      <c r="E448" s="333" t="n">
        <v>128</v>
      </c>
    </row>
    <row r="449" customFormat="false" ht="12.6" hidden="false" customHeight="true" outlineLevel="0" collapsed="false">
      <c r="A449" s="332" t="s">
        <v>374</v>
      </c>
      <c r="B449" s="222"/>
      <c r="C449" s="263" t="n">
        <v>19031</v>
      </c>
      <c r="D449" s="307" t="n">
        <v>5599</v>
      </c>
      <c r="E449" s="331" t="n">
        <v>1556</v>
      </c>
    </row>
    <row r="450" customFormat="false" ht="12.6" hidden="false" customHeight="true" outlineLevel="0" collapsed="false">
      <c r="A450" s="332" t="s">
        <v>375</v>
      </c>
      <c r="B450" s="222"/>
      <c r="C450" s="263" t="n">
        <v>114937</v>
      </c>
      <c r="D450" s="307" t="n">
        <v>119391</v>
      </c>
      <c r="E450" s="331" t="n">
        <v>121311</v>
      </c>
    </row>
    <row r="451" customFormat="false" ht="12.6" hidden="false" customHeight="true" outlineLevel="0" collapsed="false">
      <c r="A451" s="306" t="s">
        <v>376</v>
      </c>
      <c r="B451" s="222"/>
      <c r="C451" s="263" t="n">
        <v>16</v>
      </c>
      <c r="D451" s="307" t="n">
        <v>72</v>
      </c>
      <c r="E451" s="331" t="n">
        <v>183</v>
      </c>
    </row>
    <row r="452" customFormat="false" ht="12.6" hidden="false" customHeight="true" outlineLevel="0" collapsed="false">
      <c r="A452" s="306" t="s">
        <v>377</v>
      </c>
      <c r="B452" s="222"/>
      <c r="C452" s="263" t="n">
        <v>62478</v>
      </c>
      <c r="D452" s="307" t="n">
        <v>54220</v>
      </c>
      <c r="E452" s="331" t="n">
        <v>52487</v>
      </c>
    </row>
    <row r="453" customFormat="false" ht="12.6" hidden="false" customHeight="true" outlineLevel="0" collapsed="false">
      <c r="A453" s="306" t="s">
        <v>378</v>
      </c>
      <c r="B453" s="222"/>
      <c r="C453" s="263" t="n">
        <v>37133</v>
      </c>
      <c r="D453" s="307" t="n">
        <v>32537</v>
      </c>
      <c r="E453" s="331" t="n">
        <v>35816</v>
      </c>
    </row>
    <row r="454" customFormat="false" ht="12.6" hidden="false" customHeight="true" outlineLevel="0" collapsed="false">
      <c r="A454" s="306" t="s">
        <v>379</v>
      </c>
      <c r="B454" s="222"/>
      <c r="C454" s="263" t="n">
        <v>25345</v>
      </c>
      <c r="D454" s="307" t="n">
        <v>21683</v>
      </c>
      <c r="E454" s="331" t="n">
        <v>16671</v>
      </c>
    </row>
    <row r="455" customFormat="false" ht="12.6" hidden="false" customHeight="true" outlineLevel="0" collapsed="false">
      <c r="A455" s="334" t="s">
        <v>380</v>
      </c>
      <c r="B455" s="335"/>
      <c r="C455" s="336" t="n">
        <v>344</v>
      </c>
      <c r="D455" s="337" t="n">
        <v>275</v>
      </c>
      <c r="E455" s="338" t="n">
        <v>368</v>
      </c>
    </row>
    <row r="456" customFormat="false" ht="12.6" hidden="false" customHeight="true" outlineLevel="0" collapsed="false">
      <c r="A456" s="334" t="s">
        <v>381</v>
      </c>
      <c r="B456" s="335"/>
      <c r="C456" s="336" t="n">
        <v>25001</v>
      </c>
      <c r="D456" s="337" t="n">
        <v>21408</v>
      </c>
      <c r="E456" s="338" t="n">
        <v>16303</v>
      </c>
    </row>
    <row r="457" s="177" customFormat="true" ht="12.6" hidden="false" customHeight="true" outlineLevel="0" collapsed="false">
      <c r="A457" s="311" t="s">
        <v>352</v>
      </c>
      <c r="B457" s="267"/>
      <c r="C457" s="327" t="n">
        <v>7668892</v>
      </c>
      <c r="D457" s="328" t="n">
        <v>7293377</v>
      </c>
      <c r="E457" s="339" t="n">
        <v>5425624</v>
      </c>
    </row>
    <row r="458" s="177" customFormat="true" ht="2.25" hidden="false" customHeight="true" outlineLevel="0" collapsed="false">
      <c r="A458" s="340"/>
      <c r="B458" s="271"/>
      <c r="C458" s="341"/>
      <c r="D458" s="341"/>
      <c r="E458" s="341"/>
    </row>
    <row r="459" customFormat="false" ht="2.25" hidden="false" customHeight="true" outlineLevel="0" collapsed="false">
      <c r="A459" s="250"/>
      <c r="B459" s="251"/>
      <c r="C459" s="288"/>
      <c r="D459" s="288"/>
      <c r="E459" s="248"/>
    </row>
    <row r="460" customFormat="false" ht="35.1" hidden="false" customHeight="true" outlineLevel="0" collapsed="false">
      <c r="A460" s="342" t="s">
        <v>382</v>
      </c>
      <c r="B460" s="343"/>
      <c r="C460" s="257" t="s">
        <v>323</v>
      </c>
      <c r="D460" s="258" t="n">
        <v>2001</v>
      </c>
      <c r="E460" s="259" t="s">
        <v>324</v>
      </c>
    </row>
    <row r="461" customFormat="false" ht="12" hidden="false" customHeight="true" outlineLevel="0" collapsed="false">
      <c r="A461" s="344" t="s">
        <v>383</v>
      </c>
      <c r="B461" s="222"/>
      <c r="C461" s="345" t="s">
        <v>9</v>
      </c>
      <c r="D461" s="346" t="s">
        <v>9</v>
      </c>
      <c r="E461" s="347" t="s">
        <v>9</v>
      </c>
    </row>
    <row r="462" customFormat="false" ht="12" hidden="false" customHeight="true" outlineLevel="0" collapsed="false">
      <c r="A462" s="344" t="s">
        <v>384</v>
      </c>
      <c r="B462" s="222"/>
      <c r="C462" s="260" t="n">
        <v>47277</v>
      </c>
      <c r="D462" s="297" t="n">
        <v>43458</v>
      </c>
      <c r="E462" s="348" t="n">
        <v>28124</v>
      </c>
    </row>
    <row r="463" customFormat="false" ht="12" hidden="false" customHeight="true" outlineLevel="0" collapsed="false">
      <c r="A463" s="330" t="s">
        <v>385</v>
      </c>
      <c r="B463" s="222"/>
      <c r="C463" s="260" t="n">
        <v>5971</v>
      </c>
      <c r="D463" s="261" t="n">
        <v>7005</v>
      </c>
      <c r="E463" s="96" t="n">
        <v>128</v>
      </c>
    </row>
    <row r="464" customFormat="false" ht="12" hidden="false" customHeight="true" outlineLevel="0" collapsed="false">
      <c r="A464" s="330" t="s">
        <v>386</v>
      </c>
      <c r="B464" s="222"/>
      <c r="C464" s="260" t="n">
        <v>11652</v>
      </c>
      <c r="D464" s="261" t="n">
        <v>2001</v>
      </c>
      <c r="E464" s="96" t="n">
        <v>889</v>
      </c>
    </row>
    <row r="465" customFormat="false" ht="12" hidden="false" customHeight="true" outlineLevel="0" collapsed="false">
      <c r="A465" s="330" t="s">
        <v>387</v>
      </c>
      <c r="B465" s="222"/>
      <c r="C465" s="263" t="n">
        <v>29654</v>
      </c>
      <c r="D465" s="307" t="n">
        <v>34452</v>
      </c>
      <c r="E465" s="96" t="n">
        <v>27107</v>
      </c>
    </row>
    <row r="466" s="177" customFormat="true" ht="24" hidden="false" customHeight="true" outlineLevel="0" collapsed="false">
      <c r="A466" s="349" t="s">
        <v>388</v>
      </c>
      <c r="B466" s="267"/>
      <c r="C466" s="350" t="n">
        <v>47277</v>
      </c>
      <c r="D466" s="351" t="n">
        <v>43458</v>
      </c>
      <c r="E466" s="352" t="n">
        <v>28124</v>
      </c>
    </row>
    <row r="467" customFormat="false" ht="12" hidden="false" customHeight="true" outlineLevel="0" collapsed="false">
      <c r="A467" s="314"/>
      <c r="B467" s="251"/>
      <c r="C467" s="288"/>
      <c r="D467" s="288"/>
      <c r="E467" s="248"/>
    </row>
    <row r="468" customFormat="false" ht="24" hidden="false" customHeight="false" outlineLevel="0" collapsed="false">
      <c r="A468" s="353" t="s">
        <v>389</v>
      </c>
      <c r="B468" s="256"/>
      <c r="C468" s="257" t="s">
        <v>323</v>
      </c>
      <c r="D468" s="258" t="n">
        <v>2001</v>
      </c>
      <c r="E468" s="259" t="s">
        <v>324</v>
      </c>
    </row>
    <row r="469" customFormat="false" ht="12" hidden="false" customHeight="true" outlineLevel="0" collapsed="false">
      <c r="A469" s="354" t="s">
        <v>383</v>
      </c>
      <c r="B469" s="222"/>
      <c r="C469" s="260" t="s">
        <v>9</v>
      </c>
      <c r="D469" s="261" t="n">
        <v>3980</v>
      </c>
      <c r="E469" s="355" t="n">
        <v>11157</v>
      </c>
    </row>
    <row r="470" customFormat="false" ht="12" hidden="false" customHeight="true" outlineLevel="0" collapsed="false">
      <c r="A470" s="354" t="s">
        <v>384</v>
      </c>
      <c r="B470" s="222"/>
      <c r="C470" s="260" t="n">
        <v>91255</v>
      </c>
      <c r="D470" s="260" t="n">
        <v>90636</v>
      </c>
      <c r="E470" s="356" t="n">
        <v>94551</v>
      </c>
    </row>
    <row r="471" customFormat="false" ht="12" hidden="false" customHeight="true" outlineLevel="0" collapsed="false">
      <c r="A471" s="357" t="s">
        <v>385</v>
      </c>
      <c r="B471" s="222"/>
      <c r="C471" s="260" t="n">
        <v>2084</v>
      </c>
      <c r="D471" s="261" t="n">
        <v>3897</v>
      </c>
      <c r="E471" s="96" t="s">
        <v>9</v>
      </c>
    </row>
    <row r="472" customFormat="false" ht="12" hidden="false" customHeight="true" outlineLevel="0" collapsed="false">
      <c r="A472" s="357" t="s">
        <v>386</v>
      </c>
      <c r="B472" s="222"/>
      <c r="C472" s="260" t="n">
        <v>3889</v>
      </c>
      <c r="D472" s="261" t="n">
        <v>1799</v>
      </c>
      <c r="E472" s="96" t="n">
        <v>334</v>
      </c>
    </row>
    <row r="473" customFormat="false" ht="12" hidden="false" customHeight="true" outlineLevel="0" collapsed="false">
      <c r="A473" s="357" t="s">
        <v>387</v>
      </c>
      <c r="B473" s="222"/>
      <c r="C473" s="260" t="n">
        <v>85282</v>
      </c>
      <c r="D473" s="261" t="n">
        <v>84940</v>
      </c>
      <c r="E473" s="264" t="n">
        <v>94217</v>
      </c>
    </row>
    <row r="474" s="20" customFormat="true" ht="12.2" hidden="false" customHeight="true" outlineLevel="0" collapsed="false">
      <c r="A474" s="266" t="s">
        <v>390</v>
      </c>
      <c r="B474" s="312"/>
      <c r="C474" s="358" t="n">
        <v>91255</v>
      </c>
      <c r="D474" s="358" t="n">
        <v>94616</v>
      </c>
      <c r="E474" s="359" t="n">
        <v>105708</v>
      </c>
    </row>
    <row r="475" customFormat="false" ht="12" hidden="false" customHeight="true" outlineLevel="0" collapsed="false">
      <c r="A475" s="314"/>
      <c r="B475" s="251"/>
      <c r="C475" s="288"/>
      <c r="D475" s="288"/>
      <c r="E475" s="248"/>
    </row>
    <row r="476" customFormat="false" ht="24" hidden="false" customHeight="true" outlineLevel="0" collapsed="false">
      <c r="A476" s="315" t="s">
        <v>391</v>
      </c>
      <c r="B476" s="256"/>
      <c r="C476" s="257" t="s">
        <v>323</v>
      </c>
      <c r="D476" s="258" t="n">
        <v>2001</v>
      </c>
      <c r="E476" s="259" t="s">
        <v>324</v>
      </c>
    </row>
    <row r="477" customFormat="false" ht="12" hidden="false" customHeight="true" outlineLevel="0" collapsed="false">
      <c r="A477" s="360" t="s">
        <v>392</v>
      </c>
      <c r="B477" s="222"/>
      <c r="C477" s="263" t="n">
        <v>94616</v>
      </c>
      <c r="D477" s="307" t="n">
        <v>115921</v>
      </c>
      <c r="E477" s="309" t="n">
        <v>115921</v>
      </c>
    </row>
    <row r="478" customFormat="false" ht="12" hidden="false" customHeight="true" outlineLevel="0" collapsed="false">
      <c r="A478" s="174" t="s">
        <v>186</v>
      </c>
      <c r="B478" s="222"/>
      <c r="C478" s="263" t="n">
        <v>6199</v>
      </c>
      <c r="D478" s="307" t="n">
        <v>13604</v>
      </c>
      <c r="E478" s="309" t="n">
        <v>6171</v>
      </c>
    </row>
    <row r="479" customFormat="false" ht="12" hidden="false" customHeight="true" outlineLevel="0" collapsed="false">
      <c r="A479" s="174" t="s">
        <v>393</v>
      </c>
      <c r="B479" s="222"/>
      <c r="C479" s="263" t="n">
        <v>4472</v>
      </c>
      <c r="D479" s="307" t="n">
        <v>13603</v>
      </c>
      <c r="E479" s="309" t="n">
        <v>2613</v>
      </c>
    </row>
    <row r="480" customFormat="false" ht="12" hidden="false" customHeight="true" outlineLevel="0" collapsed="false">
      <c r="A480" s="191" t="s">
        <v>394</v>
      </c>
      <c r="B480" s="222"/>
      <c r="C480" s="263" t="n">
        <v>478</v>
      </c>
      <c r="D480" s="307" t="s">
        <v>9</v>
      </c>
      <c r="E480" s="309" t="n">
        <v>3558</v>
      </c>
    </row>
    <row r="481" customFormat="false" ht="12" hidden="false" customHeight="true" outlineLevel="0" collapsed="false">
      <c r="A481" s="191" t="s">
        <v>395</v>
      </c>
      <c r="B481" s="222"/>
      <c r="C481" s="263" t="n">
        <v>1249</v>
      </c>
      <c r="D481" s="307" t="s">
        <v>9</v>
      </c>
      <c r="E481" s="309" t="s">
        <v>9</v>
      </c>
    </row>
    <row r="482" customFormat="false" ht="12" hidden="false" customHeight="true" outlineLevel="0" collapsed="false">
      <c r="A482" s="361" t="s">
        <v>396</v>
      </c>
      <c r="B482" s="222"/>
      <c r="C482" s="263" t="s">
        <v>9</v>
      </c>
      <c r="D482" s="307" t="n">
        <v>1</v>
      </c>
      <c r="E482" s="309" t="s">
        <v>9</v>
      </c>
    </row>
    <row r="483" customFormat="false" ht="12" hidden="false" customHeight="true" outlineLevel="0" collapsed="false">
      <c r="A483" s="362" t="s">
        <v>397</v>
      </c>
      <c r="B483" s="222"/>
      <c r="C483" s="263" t="s">
        <v>9</v>
      </c>
      <c r="D483" s="263" t="n">
        <v>-26</v>
      </c>
      <c r="E483" s="363" t="n">
        <v>-26</v>
      </c>
    </row>
    <row r="484" customFormat="false" ht="12" hidden="false" customHeight="true" outlineLevel="0" collapsed="false">
      <c r="A484" s="362" t="s">
        <v>398</v>
      </c>
      <c r="B484" s="222"/>
      <c r="C484" s="263"/>
      <c r="D484" s="307" t="n">
        <v>-26</v>
      </c>
      <c r="E484" s="363" t="n">
        <v>-26</v>
      </c>
    </row>
    <row r="485" customFormat="false" ht="12" hidden="false" customHeight="true" outlineLevel="0" collapsed="false">
      <c r="A485" s="174" t="s">
        <v>399</v>
      </c>
      <c r="B485" s="222"/>
      <c r="C485" s="263" t="n">
        <v>-9560</v>
      </c>
      <c r="D485" s="307" t="n">
        <v>-34883</v>
      </c>
      <c r="E485" s="363" t="n">
        <v>-16358</v>
      </c>
    </row>
    <row r="486" customFormat="false" ht="12" hidden="false" customHeight="true" outlineLevel="0" collapsed="false">
      <c r="A486" s="174" t="s">
        <v>400</v>
      </c>
      <c r="B486" s="222"/>
      <c r="C486" s="263" t="n">
        <v>-9560</v>
      </c>
      <c r="D486" s="307" t="n">
        <v>-33952</v>
      </c>
      <c r="E486" s="363" t="n">
        <v>-11953</v>
      </c>
    </row>
    <row r="487" customFormat="false" ht="12" hidden="false" customHeight="true" outlineLevel="0" collapsed="false">
      <c r="A487" s="191" t="s">
        <v>394</v>
      </c>
      <c r="B487" s="222"/>
      <c r="C487" s="337" t="s">
        <v>9</v>
      </c>
      <c r="D487" s="337" t="n">
        <v>-26</v>
      </c>
      <c r="E487" s="364" t="n">
        <v>-55</v>
      </c>
    </row>
    <row r="488" customFormat="false" ht="12" hidden="false" customHeight="true" outlineLevel="0" collapsed="false">
      <c r="A488" s="191" t="s">
        <v>395</v>
      </c>
      <c r="B488" s="222"/>
      <c r="C488" s="337" t="s">
        <v>9</v>
      </c>
      <c r="D488" s="337" t="n">
        <v>-905</v>
      </c>
      <c r="E488" s="364" t="n">
        <v>-4228</v>
      </c>
    </row>
    <row r="489" customFormat="false" ht="12" hidden="false" customHeight="true" outlineLevel="0" collapsed="false">
      <c r="A489" s="361" t="s">
        <v>396</v>
      </c>
      <c r="B489" s="335"/>
      <c r="C489" s="337" t="s">
        <v>9</v>
      </c>
      <c r="D489" s="337" t="s">
        <v>9</v>
      </c>
      <c r="E489" s="364" t="n">
        <v>-122</v>
      </c>
    </row>
    <row r="490" s="177" customFormat="true" ht="12.6" hidden="false" customHeight="true" outlineLevel="0" collapsed="false">
      <c r="A490" s="365" t="s">
        <v>401</v>
      </c>
      <c r="B490" s="217"/>
      <c r="C490" s="345" t="n">
        <v>91255</v>
      </c>
      <c r="D490" s="346" t="n">
        <v>94616</v>
      </c>
      <c r="E490" s="366" t="n">
        <v>105708</v>
      </c>
    </row>
    <row r="491" s="177" customFormat="true" ht="36.75" hidden="false" customHeight="false" outlineLevel="0" collapsed="false">
      <c r="A491" s="367" t="s">
        <v>402</v>
      </c>
      <c r="B491" s="267"/>
      <c r="C491" s="368" t="n">
        <v>91056</v>
      </c>
      <c r="D491" s="369" t="n">
        <v>90635.2</v>
      </c>
      <c r="E491" s="370" t="n">
        <v>94512</v>
      </c>
    </row>
    <row r="492" customFormat="false" ht="12.6" hidden="false" customHeight="true" outlineLevel="0" collapsed="false">
      <c r="A492" s="157"/>
      <c r="C492" s="371"/>
      <c r="D492" s="371"/>
    </row>
    <row r="493" customFormat="false" ht="24" hidden="false" customHeight="false" outlineLevel="0" collapsed="false">
      <c r="A493" s="372" t="s">
        <v>403</v>
      </c>
      <c r="B493" s="256"/>
      <c r="C493" s="257" t="s">
        <v>323</v>
      </c>
      <c r="D493" s="258" t="n">
        <v>2001</v>
      </c>
      <c r="E493" s="259" t="s">
        <v>324</v>
      </c>
    </row>
    <row r="494" customFormat="false" ht="12.6" hidden="false" customHeight="true" outlineLevel="0" collapsed="false">
      <c r="A494" s="289" t="s">
        <v>404</v>
      </c>
      <c r="B494" s="222"/>
      <c r="C494" s="263" t="n">
        <v>1025773</v>
      </c>
      <c r="D494" s="307" t="n">
        <v>180238</v>
      </c>
      <c r="E494" s="309" t="n">
        <v>165177</v>
      </c>
    </row>
    <row r="495" customFormat="false" ht="12.6" hidden="false" customHeight="true" outlineLevel="0" collapsed="false">
      <c r="A495" s="289" t="s">
        <v>405</v>
      </c>
      <c r="B495" s="222"/>
      <c r="C495" s="263" t="n">
        <v>6643119</v>
      </c>
      <c r="D495" s="307" t="n">
        <v>7113139</v>
      </c>
      <c r="E495" s="309" t="n">
        <v>5260447</v>
      </c>
    </row>
    <row r="496" s="20" customFormat="true" ht="12" hidden="false" customHeight="true" outlineLevel="0" collapsed="false">
      <c r="A496" s="373" t="s">
        <v>406</v>
      </c>
      <c r="B496" s="312"/>
      <c r="C496" s="374" t="n">
        <v>7668892</v>
      </c>
      <c r="D496" s="374" t="n">
        <v>7293377</v>
      </c>
      <c r="E496" s="359" t="n">
        <v>5425624</v>
      </c>
    </row>
    <row r="497" s="20" customFormat="true" ht="12.6" hidden="false" customHeight="true" outlineLevel="0" collapsed="false">
      <c r="A497" s="375"/>
      <c r="B497" s="376"/>
      <c r="C497" s="206"/>
      <c r="D497" s="206"/>
      <c r="E497" s="206"/>
    </row>
    <row r="498" s="20" customFormat="true" ht="12.6" hidden="false" customHeight="true" outlineLevel="0" collapsed="false">
      <c r="A498" s="375"/>
      <c r="B498" s="376"/>
      <c r="C498" s="206"/>
      <c r="D498" s="206"/>
      <c r="E498" s="206"/>
    </row>
    <row r="499" s="20" customFormat="true" ht="12.6" hidden="false" customHeight="true" outlineLevel="0" collapsed="false">
      <c r="A499" s="375"/>
      <c r="B499" s="376"/>
      <c r="C499" s="206"/>
      <c r="D499" s="206"/>
      <c r="E499" s="206"/>
    </row>
    <row r="500" s="20" customFormat="true" ht="12.6" hidden="false" customHeight="true" outlineLevel="0" collapsed="false">
      <c r="A500" s="375"/>
      <c r="B500" s="376"/>
      <c r="C500" s="206"/>
      <c r="D500" s="206"/>
      <c r="E500" s="206"/>
    </row>
    <row r="501" s="20" customFormat="true" ht="12.6" hidden="false" customHeight="true" outlineLevel="0" collapsed="false">
      <c r="A501" s="375"/>
      <c r="B501" s="376"/>
      <c r="C501" s="206"/>
      <c r="D501" s="206"/>
      <c r="E501" s="206"/>
    </row>
    <row r="502" s="20" customFormat="true" ht="12.6" hidden="false" customHeight="true" outlineLevel="0" collapsed="false">
      <c r="A502" s="375"/>
      <c r="B502" s="376"/>
      <c r="C502" s="206"/>
      <c r="D502" s="206"/>
      <c r="E502" s="206"/>
    </row>
    <row r="503" s="20" customFormat="true" ht="12.6" hidden="false" customHeight="true" outlineLevel="0" collapsed="false">
      <c r="A503" s="375"/>
      <c r="B503" s="376"/>
      <c r="C503" s="206"/>
      <c r="D503" s="206"/>
      <c r="E503" s="206"/>
    </row>
    <row r="504" s="20" customFormat="true" ht="12.6" hidden="false" customHeight="true" outlineLevel="0" collapsed="false">
      <c r="A504" s="375"/>
      <c r="B504" s="376"/>
      <c r="C504" s="206"/>
      <c r="D504" s="206"/>
      <c r="E504" s="206"/>
    </row>
    <row r="505" s="20" customFormat="true" ht="12.6" hidden="false" customHeight="true" outlineLevel="0" collapsed="false">
      <c r="A505" s="375"/>
      <c r="B505" s="376"/>
      <c r="C505" s="206"/>
      <c r="D505" s="206"/>
      <c r="E505" s="206"/>
    </row>
    <row r="506" s="20" customFormat="true" ht="12.6" hidden="false" customHeight="true" outlineLevel="0" collapsed="false">
      <c r="A506" s="375"/>
      <c r="B506" s="376"/>
      <c r="C506" s="206"/>
      <c r="D506" s="206"/>
      <c r="E506" s="206"/>
    </row>
    <row r="507" s="20" customFormat="true" ht="12.6" hidden="false" customHeight="true" outlineLevel="0" collapsed="false">
      <c r="A507" s="375"/>
      <c r="B507" s="376"/>
      <c r="C507" s="206"/>
      <c r="D507" s="206"/>
      <c r="E507" s="206"/>
    </row>
    <row r="508" s="20" customFormat="true" ht="12.6" hidden="false" customHeight="true" outlineLevel="0" collapsed="false">
      <c r="A508" s="375"/>
      <c r="B508" s="376"/>
      <c r="C508" s="206"/>
      <c r="D508" s="206"/>
      <c r="E508" s="206"/>
    </row>
    <row r="509" s="20" customFormat="true" ht="12.6" hidden="false" customHeight="true" outlineLevel="0" collapsed="false">
      <c r="A509" s="375"/>
      <c r="B509" s="376"/>
      <c r="C509" s="206"/>
      <c r="D509" s="206"/>
      <c r="E509" s="206"/>
    </row>
    <row r="510" s="20" customFormat="true" ht="12.6" hidden="false" customHeight="true" outlineLevel="0" collapsed="false">
      <c r="A510" s="375"/>
      <c r="B510" s="376"/>
      <c r="C510" s="206"/>
      <c r="D510" s="206"/>
      <c r="E510" s="206"/>
    </row>
    <row r="511" s="20" customFormat="true" ht="12.6" hidden="false" customHeight="true" outlineLevel="0" collapsed="false">
      <c r="A511" s="375"/>
      <c r="B511" s="376"/>
      <c r="C511" s="206"/>
      <c r="D511" s="206"/>
      <c r="E511" s="206"/>
    </row>
    <row r="512" s="20" customFormat="true" ht="12.6" hidden="false" customHeight="true" outlineLevel="0" collapsed="false">
      <c r="A512" s="375"/>
      <c r="B512" s="376"/>
      <c r="C512" s="206"/>
      <c r="D512" s="206"/>
      <c r="E512" s="206"/>
    </row>
    <row r="513" s="20" customFormat="true" ht="5.25" hidden="false" customHeight="true" outlineLevel="0" collapsed="false">
      <c r="A513" s="375"/>
      <c r="B513" s="376"/>
      <c r="C513" s="206"/>
      <c r="D513" s="206"/>
      <c r="E513" s="206"/>
    </row>
    <row r="514" s="20" customFormat="true" ht="12.6" hidden="false" customHeight="true" outlineLevel="0" collapsed="false">
      <c r="A514" s="375"/>
      <c r="B514" s="376"/>
      <c r="C514" s="206"/>
      <c r="D514" s="206"/>
      <c r="E514" s="206"/>
    </row>
    <row r="515" s="20" customFormat="true" ht="12.6" hidden="false" customHeight="true" outlineLevel="0" collapsed="false">
      <c r="A515" s="375"/>
      <c r="B515" s="376"/>
      <c r="C515" s="206"/>
      <c r="D515" s="206"/>
      <c r="E515" s="206"/>
    </row>
    <row r="516" s="20" customFormat="true" ht="12.6" hidden="false" customHeight="true" outlineLevel="0" collapsed="false">
      <c r="A516" s="375"/>
      <c r="B516" s="376"/>
      <c r="C516" s="206"/>
      <c r="D516" s="206"/>
      <c r="E516" s="206"/>
    </row>
    <row r="517" s="20" customFormat="true" ht="12.6" hidden="false" customHeight="true" outlineLevel="0" collapsed="false">
      <c r="A517" s="375"/>
      <c r="B517" s="376"/>
      <c r="C517" s="206"/>
      <c r="D517" s="206"/>
      <c r="E517" s="206"/>
    </row>
    <row r="518" s="20" customFormat="true" ht="12.6" hidden="false" customHeight="true" outlineLevel="0" collapsed="false">
      <c r="A518" s="375"/>
      <c r="B518" s="376"/>
      <c r="C518" s="206"/>
      <c r="D518" s="206"/>
      <c r="E518" s="206"/>
    </row>
    <row r="519" s="20" customFormat="true" ht="12.6" hidden="false" customHeight="true" outlineLevel="0" collapsed="false">
      <c r="A519" s="375"/>
      <c r="B519" s="376"/>
      <c r="C519" s="206"/>
      <c r="D519" s="206"/>
      <c r="E519" s="206"/>
    </row>
    <row r="520" s="20" customFormat="true" ht="12.6" hidden="false" customHeight="true" outlineLevel="0" collapsed="false">
      <c r="A520" s="375"/>
      <c r="B520" s="376"/>
      <c r="C520" s="206"/>
      <c r="D520" s="206"/>
      <c r="E520" s="206"/>
    </row>
    <row r="521" s="20" customFormat="true" ht="12.6" hidden="false" customHeight="true" outlineLevel="0" collapsed="false">
      <c r="A521" s="375"/>
      <c r="B521" s="376"/>
      <c r="C521" s="206"/>
      <c r="D521" s="206"/>
      <c r="E521" s="206"/>
    </row>
    <row r="522" s="381" customFormat="true" ht="18" hidden="false" customHeight="true" outlineLevel="0" collapsed="false">
      <c r="A522" s="377" t="s">
        <v>407</v>
      </c>
      <c r="B522" s="378"/>
      <c r="C522" s="379"/>
      <c r="D522" s="379"/>
      <c r="E522" s="380"/>
    </row>
    <row r="523" customFormat="false" ht="24" hidden="false" customHeight="true" outlineLevel="0" collapsed="false">
      <c r="A523" s="315" t="s">
        <v>408</v>
      </c>
      <c r="B523" s="256"/>
      <c r="C523" s="257" t="s">
        <v>323</v>
      </c>
      <c r="D523" s="258" t="n">
        <v>2001</v>
      </c>
      <c r="E523" s="259" t="s">
        <v>324</v>
      </c>
    </row>
    <row r="524" customFormat="false" ht="12.6" hidden="false" customHeight="true" outlineLevel="0" collapsed="false">
      <c r="A524" s="265" t="s">
        <v>409</v>
      </c>
      <c r="B524" s="222"/>
      <c r="C524" s="260" t="n">
        <v>14297792</v>
      </c>
      <c r="D524" s="261" t="n">
        <v>14603440</v>
      </c>
      <c r="E524" s="331" t="n">
        <v>15746611</v>
      </c>
    </row>
    <row r="525" customFormat="false" ht="12.6" hidden="false" customHeight="true" outlineLevel="0" collapsed="false">
      <c r="A525" s="265" t="s">
        <v>410</v>
      </c>
      <c r="B525" s="222"/>
      <c r="C525" s="260" t="n">
        <v>294960</v>
      </c>
      <c r="D525" s="261" t="n">
        <v>256689</v>
      </c>
      <c r="E525" s="331" t="n">
        <v>105465</v>
      </c>
    </row>
    <row r="526" customFormat="false" ht="12.6" hidden="false" customHeight="true" outlineLevel="0" collapsed="false">
      <c r="A526" s="265" t="s">
        <v>411</v>
      </c>
      <c r="B526" s="222"/>
      <c r="C526" s="260" t="n">
        <v>49046</v>
      </c>
      <c r="D526" s="261" t="n">
        <v>43720</v>
      </c>
      <c r="E526" s="331" t="n">
        <v>29144</v>
      </c>
    </row>
    <row r="527" customFormat="false" ht="12.6" hidden="false" customHeight="true" outlineLevel="0" collapsed="false">
      <c r="A527" s="265" t="s">
        <v>412</v>
      </c>
      <c r="B527" s="222"/>
      <c r="C527" s="382" t="n">
        <v>20093</v>
      </c>
      <c r="D527" s="383" t="n">
        <v>8069</v>
      </c>
      <c r="E527" s="331" t="n">
        <v>21317</v>
      </c>
    </row>
    <row r="528" customFormat="false" ht="12.6" hidden="false" customHeight="true" outlineLevel="0" collapsed="false">
      <c r="A528" s="265" t="s">
        <v>347</v>
      </c>
      <c r="B528" s="222"/>
      <c r="C528" s="382" t="n">
        <v>15476</v>
      </c>
      <c r="D528" s="383" t="n">
        <v>6149</v>
      </c>
      <c r="E528" s="331" t="n">
        <v>17917</v>
      </c>
    </row>
    <row r="529" customFormat="false" ht="12.6" hidden="false" customHeight="true" outlineLevel="0" collapsed="false">
      <c r="A529" s="284" t="s">
        <v>348</v>
      </c>
      <c r="B529" s="222"/>
      <c r="C529" s="382" t="n">
        <v>4617</v>
      </c>
      <c r="D529" s="383" t="n">
        <v>1920</v>
      </c>
      <c r="E529" s="331" t="n">
        <v>3400</v>
      </c>
    </row>
    <row r="530" customFormat="false" ht="12.6" hidden="false" customHeight="true" outlineLevel="0" collapsed="false">
      <c r="A530" s="265" t="s">
        <v>413</v>
      </c>
      <c r="B530" s="222"/>
      <c r="C530" s="382" t="n">
        <v>437096</v>
      </c>
      <c r="D530" s="383" t="n">
        <v>357909</v>
      </c>
      <c r="E530" s="331" t="n">
        <v>343817</v>
      </c>
    </row>
    <row r="531" customFormat="false" ht="12.6" hidden="false" customHeight="true" outlineLevel="0" collapsed="false">
      <c r="A531" s="265" t="s">
        <v>350</v>
      </c>
      <c r="B531" s="222"/>
      <c r="C531" s="382" t="n">
        <v>176459</v>
      </c>
      <c r="D531" s="383" t="n">
        <v>115038</v>
      </c>
      <c r="E531" s="331" t="n">
        <v>128227</v>
      </c>
    </row>
    <row r="532" customFormat="false" ht="12.6" hidden="false" customHeight="true" outlineLevel="0" collapsed="false">
      <c r="A532" s="265" t="s">
        <v>351</v>
      </c>
      <c r="B532" s="222"/>
      <c r="C532" s="382" t="n">
        <v>260637</v>
      </c>
      <c r="D532" s="383" t="n">
        <v>242871</v>
      </c>
      <c r="E532" s="331" t="n">
        <v>215590</v>
      </c>
    </row>
    <row r="533" s="177" customFormat="true" ht="13.5" hidden="false" customHeight="false" outlineLevel="0" collapsed="false">
      <c r="A533" s="266" t="s">
        <v>414</v>
      </c>
      <c r="B533" s="267"/>
      <c r="C533" s="384" t="n">
        <v>15098987</v>
      </c>
      <c r="D533" s="384" t="n">
        <v>15269827</v>
      </c>
      <c r="E533" s="385" t="n">
        <v>16246354</v>
      </c>
    </row>
    <row r="534" customFormat="false" ht="12.75" hidden="false" customHeight="false" outlineLevel="0" collapsed="false">
      <c r="A534" s="386" t="s">
        <v>415</v>
      </c>
      <c r="B534" s="256"/>
      <c r="C534" s="387" t="n">
        <v>-1222969</v>
      </c>
      <c r="D534" s="387" t="n">
        <v>-1099443</v>
      </c>
      <c r="E534" s="388" t="n">
        <v>-961761</v>
      </c>
    </row>
    <row r="535" s="177" customFormat="true" ht="12.6" hidden="false" customHeight="true" outlineLevel="0" collapsed="false">
      <c r="A535" s="266" t="s">
        <v>416</v>
      </c>
      <c r="B535" s="267"/>
      <c r="C535" s="389" t="n">
        <v>13876018</v>
      </c>
      <c r="D535" s="390" t="n">
        <v>14170384</v>
      </c>
      <c r="E535" s="391" t="n">
        <v>15284594</v>
      </c>
    </row>
    <row r="536" customFormat="false" ht="12.6" hidden="false" customHeight="true" outlineLevel="0" collapsed="false">
      <c r="A536" s="392"/>
      <c r="C536" s="371"/>
      <c r="D536" s="371"/>
      <c r="E536" s="393"/>
    </row>
    <row r="537" customFormat="false" ht="24" hidden="false" customHeight="false" outlineLevel="0" collapsed="false">
      <c r="A537" s="315" t="s">
        <v>417</v>
      </c>
      <c r="B537" s="256"/>
      <c r="C537" s="257" t="s">
        <v>323</v>
      </c>
      <c r="D537" s="258" t="n">
        <v>2001</v>
      </c>
      <c r="E537" s="259" t="s">
        <v>324</v>
      </c>
    </row>
    <row r="538" customFormat="false" ht="12.6" hidden="false" customHeight="true" outlineLevel="0" collapsed="false">
      <c r="A538" s="174" t="s">
        <v>341</v>
      </c>
      <c r="B538" s="222"/>
      <c r="C538" s="260" t="n">
        <v>4513751</v>
      </c>
      <c r="D538" s="261" t="n">
        <v>3535267</v>
      </c>
      <c r="E538" s="309" t="n">
        <v>4008838</v>
      </c>
    </row>
    <row r="539" customFormat="false" ht="12.6" hidden="false" customHeight="true" outlineLevel="0" collapsed="false">
      <c r="A539" s="174" t="s">
        <v>356</v>
      </c>
      <c r="B539" s="222"/>
      <c r="C539" s="260" t="n">
        <v>10148140</v>
      </c>
      <c r="D539" s="260" t="n">
        <v>11376651</v>
      </c>
      <c r="E539" s="309" t="n">
        <v>11893699</v>
      </c>
    </row>
    <row r="540" customFormat="false" ht="12.6" hidden="false" customHeight="true" outlineLevel="0" collapsed="false">
      <c r="A540" s="174" t="s">
        <v>357</v>
      </c>
      <c r="B540" s="222"/>
      <c r="C540" s="260" t="n">
        <v>2775452</v>
      </c>
      <c r="D540" s="261" t="n">
        <v>3061325</v>
      </c>
      <c r="E540" s="309" t="n">
        <v>2892660</v>
      </c>
    </row>
    <row r="541" customFormat="false" ht="12.6" hidden="false" customHeight="true" outlineLevel="0" collapsed="false">
      <c r="A541" s="174" t="s">
        <v>358</v>
      </c>
      <c r="B541" s="222"/>
      <c r="C541" s="382" t="n">
        <v>1249302</v>
      </c>
      <c r="D541" s="383" t="n">
        <v>1279378</v>
      </c>
      <c r="E541" s="309" t="n">
        <v>1128611</v>
      </c>
    </row>
    <row r="542" customFormat="false" ht="12.6" hidden="false" customHeight="true" outlineLevel="0" collapsed="false">
      <c r="A542" s="174" t="s">
        <v>359</v>
      </c>
      <c r="B542" s="222"/>
      <c r="C542" s="382" t="n">
        <v>1714721</v>
      </c>
      <c r="D542" s="383" t="n">
        <v>2575338</v>
      </c>
      <c r="E542" s="309" t="n">
        <v>3011907</v>
      </c>
    </row>
    <row r="543" customFormat="false" ht="12.6" hidden="false" customHeight="true" outlineLevel="0" collapsed="false">
      <c r="A543" s="174" t="s">
        <v>360</v>
      </c>
      <c r="B543" s="222"/>
      <c r="C543" s="382" t="n">
        <v>2805264</v>
      </c>
      <c r="D543" s="383" t="n">
        <v>2640383</v>
      </c>
      <c r="E543" s="309" t="n">
        <v>2908389</v>
      </c>
    </row>
    <row r="544" customFormat="false" ht="12.6" hidden="false" customHeight="true" outlineLevel="0" collapsed="false">
      <c r="A544" s="174" t="s">
        <v>361</v>
      </c>
      <c r="B544" s="222"/>
      <c r="C544" s="382" t="n">
        <v>594726</v>
      </c>
      <c r="D544" s="383" t="n">
        <v>662804</v>
      </c>
      <c r="E544" s="309" t="n">
        <v>770743</v>
      </c>
    </row>
    <row r="545" customFormat="false" ht="12.6" hidden="false" customHeight="true" outlineLevel="0" collapsed="false">
      <c r="A545" s="174" t="s">
        <v>362</v>
      </c>
      <c r="B545" s="222"/>
      <c r="C545" s="382" t="n">
        <v>1008675</v>
      </c>
      <c r="D545" s="383" t="n">
        <v>1157423</v>
      </c>
      <c r="E545" s="309" t="n">
        <v>1181389</v>
      </c>
    </row>
    <row r="546" customFormat="false" ht="12.6" hidden="false" customHeight="true" outlineLevel="0" collapsed="false">
      <c r="A546" s="174" t="s">
        <v>363</v>
      </c>
      <c r="B546" s="222"/>
      <c r="C546" s="382" t="n">
        <v>437096</v>
      </c>
      <c r="D546" s="382" t="n">
        <v>357909</v>
      </c>
      <c r="E546" s="331" t="n">
        <v>343817</v>
      </c>
    </row>
    <row r="547" customFormat="false" ht="12.6" hidden="false" customHeight="true" outlineLevel="0" collapsed="false">
      <c r="A547" s="174" t="s">
        <v>350</v>
      </c>
      <c r="B547" s="222"/>
      <c r="C547" s="382" t="n">
        <v>176459</v>
      </c>
      <c r="D547" s="383" t="n">
        <v>115038</v>
      </c>
      <c r="E547" s="331" t="n">
        <v>128227</v>
      </c>
    </row>
    <row r="548" customFormat="false" ht="12.6" hidden="false" customHeight="true" outlineLevel="0" collapsed="false">
      <c r="A548" s="174" t="s">
        <v>351</v>
      </c>
      <c r="B548" s="222"/>
      <c r="C548" s="382" t="n">
        <v>260637</v>
      </c>
      <c r="D548" s="383" t="n">
        <v>242871</v>
      </c>
      <c r="E548" s="331" t="n">
        <v>215590</v>
      </c>
    </row>
    <row r="549" s="177" customFormat="true" ht="12.6" hidden="false" customHeight="true" outlineLevel="0" collapsed="false">
      <c r="A549" s="266" t="s">
        <v>414</v>
      </c>
      <c r="B549" s="267"/>
      <c r="C549" s="394" t="n">
        <v>15098987</v>
      </c>
      <c r="D549" s="394" t="n">
        <v>15269827</v>
      </c>
      <c r="E549" s="395" t="n">
        <v>16246354</v>
      </c>
    </row>
    <row r="550" customFormat="false" ht="12.6" hidden="false" customHeight="true" outlineLevel="0" collapsed="false">
      <c r="A550" s="392"/>
      <c r="C550" s="371"/>
      <c r="D550" s="371"/>
      <c r="E550" s="396"/>
    </row>
    <row r="551" customFormat="false" ht="24" hidden="false" customHeight="false" outlineLevel="0" collapsed="false">
      <c r="A551" s="315" t="s">
        <v>418</v>
      </c>
      <c r="B551" s="256"/>
      <c r="C551" s="257" t="s">
        <v>323</v>
      </c>
      <c r="D551" s="258" t="n">
        <v>2001</v>
      </c>
      <c r="E551" s="259" t="s">
        <v>324</v>
      </c>
    </row>
    <row r="552" customFormat="false" ht="12.6" hidden="false" customHeight="true" outlineLevel="0" collapsed="false">
      <c r="A552" s="174" t="s">
        <v>341</v>
      </c>
      <c r="B552" s="222"/>
      <c r="C552" s="263" t="n">
        <v>4513751</v>
      </c>
      <c r="D552" s="307" t="n">
        <v>3535267</v>
      </c>
      <c r="E552" s="309" t="n">
        <v>4008838</v>
      </c>
    </row>
    <row r="553" customFormat="false" ht="12.6" hidden="false" customHeight="true" outlineLevel="0" collapsed="false">
      <c r="A553" s="174" t="s">
        <v>356</v>
      </c>
      <c r="B553" s="222"/>
      <c r="C553" s="263" t="n">
        <v>10148140</v>
      </c>
      <c r="D553" s="307" t="n">
        <v>11376651</v>
      </c>
      <c r="E553" s="331" t="n">
        <v>11893699</v>
      </c>
    </row>
    <row r="554" customFormat="false" ht="12.6" hidden="false" customHeight="true" outlineLevel="0" collapsed="false">
      <c r="A554" s="174" t="s">
        <v>357</v>
      </c>
      <c r="B554" s="222"/>
      <c r="C554" s="263" t="n">
        <v>1363527</v>
      </c>
      <c r="D554" s="307" t="n">
        <v>1694690</v>
      </c>
      <c r="E554" s="331" t="n">
        <v>1613098</v>
      </c>
    </row>
    <row r="555" customFormat="false" ht="12.6" hidden="false" customHeight="true" outlineLevel="0" collapsed="false">
      <c r="A555" s="174" t="s">
        <v>358</v>
      </c>
      <c r="B555" s="222"/>
      <c r="C555" s="263" t="n">
        <v>1207515</v>
      </c>
      <c r="D555" s="307" t="n">
        <v>880336</v>
      </c>
      <c r="E555" s="331" t="n">
        <v>1421744</v>
      </c>
    </row>
    <row r="556" customFormat="false" ht="12.6" hidden="false" customHeight="true" outlineLevel="0" collapsed="false">
      <c r="A556" s="174" t="s">
        <v>359</v>
      </c>
      <c r="B556" s="222"/>
      <c r="C556" s="263" t="n">
        <v>2628651</v>
      </c>
      <c r="D556" s="307" t="n">
        <v>3662241</v>
      </c>
      <c r="E556" s="331" t="n">
        <v>3205460</v>
      </c>
    </row>
    <row r="557" customFormat="false" ht="12.6" hidden="false" customHeight="true" outlineLevel="0" collapsed="false">
      <c r="A557" s="174" t="s">
        <v>360</v>
      </c>
      <c r="B557" s="222"/>
      <c r="C557" s="263" t="n">
        <v>2611390</v>
      </c>
      <c r="D557" s="307" t="n">
        <v>2941983</v>
      </c>
      <c r="E557" s="331" t="n">
        <v>3012539</v>
      </c>
    </row>
    <row r="558" customFormat="false" ht="12.6" hidden="false" customHeight="true" outlineLevel="0" collapsed="false">
      <c r="A558" s="174" t="s">
        <v>361</v>
      </c>
      <c r="B558" s="222"/>
      <c r="C558" s="263" t="n">
        <v>2337057</v>
      </c>
      <c r="D558" s="307" t="n">
        <v>2197401</v>
      </c>
      <c r="E558" s="331" t="n">
        <v>2640858</v>
      </c>
    </row>
    <row r="559" customFormat="false" ht="12.6" hidden="false" customHeight="true" outlineLevel="0" collapsed="false">
      <c r="A559" s="174" t="s">
        <v>363</v>
      </c>
      <c r="B559" s="222"/>
      <c r="C559" s="263" t="n">
        <v>437096</v>
      </c>
      <c r="D559" s="307" t="n">
        <v>357909</v>
      </c>
      <c r="E559" s="96" t="n">
        <v>343817</v>
      </c>
    </row>
    <row r="560" customFormat="false" ht="12.6" hidden="false" customHeight="true" outlineLevel="0" collapsed="false">
      <c r="A560" s="174" t="s">
        <v>350</v>
      </c>
      <c r="B560" s="222"/>
      <c r="C560" s="382" t="n">
        <v>176459</v>
      </c>
      <c r="D560" s="383" t="n">
        <v>115038</v>
      </c>
      <c r="E560" s="331" t="n">
        <v>128227</v>
      </c>
    </row>
    <row r="561" customFormat="false" ht="12.6" hidden="false" customHeight="true" outlineLevel="0" collapsed="false">
      <c r="A561" s="174" t="s">
        <v>351</v>
      </c>
      <c r="B561" s="222"/>
      <c r="C561" s="382" t="n">
        <v>260637</v>
      </c>
      <c r="D561" s="383" t="n">
        <v>242871</v>
      </c>
      <c r="E561" s="331" t="n">
        <v>215590</v>
      </c>
    </row>
    <row r="562" s="177" customFormat="true" ht="12.6" hidden="false" customHeight="true" outlineLevel="0" collapsed="false">
      <c r="A562" s="266" t="s">
        <v>419</v>
      </c>
      <c r="B562" s="267"/>
      <c r="C562" s="327" t="n">
        <v>15098987</v>
      </c>
      <c r="D562" s="328" t="n">
        <v>15269827</v>
      </c>
      <c r="E562" s="319" t="n">
        <v>16246354</v>
      </c>
    </row>
    <row r="563" s="177" customFormat="true" ht="12.6" hidden="false" customHeight="true" outlineLevel="0" collapsed="false">
      <c r="A563" s="303"/>
      <c r="B563" s="271"/>
      <c r="C563" s="272"/>
      <c r="D563" s="272"/>
      <c r="E563" s="397"/>
    </row>
    <row r="564" s="177" customFormat="true" ht="12.6" hidden="false" customHeight="true" outlineLevel="0" collapsed="false">
      <c r="A564" s="303"/>
      <c r="B564" s="271"/>
      <c r="C564" s="272"/>
      <c r="D564" s="272"/>
      <c r="E564" s="397"/>
    </row>
    <row r="565" s="177" customFormat="true" ht="12.6" hidden="false" customHeight="true" outlineLevel="0" collapsed="false">
      <c r="A565" s="303"/>
      <c r="B565" s="271"/>
      <c r="C565" s="272"/>
      <c r="D565" s="272"/>
      <c r="E565" s="397"/>
    </row>
    <row r="566" s="177" customFormat="true" ht="7.5" hidden="false" customHeight="true" outlineLevel="0" collapsed="false">
      <c r="A566" s="303"/>
      <c r="B566" s="271"/>
      <c r="C566" s="272"/>
      <c r="D566" s="272"/>
      <c r="E566" s="397"/>
    </row>
    <row r="567" customFormat="false" ht="24" hidden="false" customHeight="false" outlineLevel="0" collapsed="false">
      <c r="A567" s="305" t="s">
        <v>420</v>
      </c>
      <c r="B567" s="256"/>
      <c r="C567" s="257" t="s">
        <v>323</v>
      </c>
      <c r="D567" s="258" t="n">
        <v>2001</v>
      </c>
      <c r="E567" s="259" t="s">
        <v>324</v>
      </c>
    </row>
    <row r="568" s="177" customFormat="true" ht="12.6" hidden="false" customHeight="true" outlineLevel="0" collapsed="false">
      <c r="A568" s="306" t="s">
        <v>331</v>
      </c>
      <c r="B568" s="274"/>
      <c r="C568" s="398" t="n">
        <v>10477057</v>
      </c>
      <c r="D568" s="398" t="n">
        <v>10839099</v>
      </c>
      <c r="E568" s="399" t="n">
        <v>11146974</v>
      </c>
    </row>
    <row r="569" s="177" customFormat="true" ht="12.6" hidden="false" customHeight="true" outlineLevel="0" collapsed="false">
      <c r="A569" s="306" t="s">
        <v>421</v>
      </c>
      <c r="B569" s="234"/>
      <c r="C569" s="398" t="n">
        <v>4621930</v>
      </c>
      <c r="D569" s="398" t="n">
        <v>4430728</v>
      </c>
      <c r="E569" s="399" t="n">
        <v>5099380</v>
      </c>
    </row>
    <row r="570" s="177" customFormat="true" ht="12.6" hidden="false" customHeight="true" outlineLevel="0" collapsed="false">
      <c r="A570" s="400" t="s">
        <v>422</v>
      </c>
      <c r="B570" s="324"/>
      <c r="C570" s="401" t="n">
        <v>265966.355689415</v>
      </c>
      <c r="D570" s="323" t="n">
        <v>196212.542087542</v>
      </c>
      <c r="E570" s="402" t="n">
        <v>161022.962629446</v>
      </c>
    </row>
    <row r="571" s="177" customFormat="true" ht="12.6" hidden="false" customHeight="true" outlineLevel="0" collapsed="false">
      <c r="A571" s="400" t="s">
        <v>334</v>
      </c>
      <c r="B571" s="324"/>
      <c r="C571" s="401" t="n">
        <v>724120</v>
      </c>
      <c r="D571" s="401" t="n">
        <v>466201</v>
      </c>
      <c r="E571" s="402" t="n">
        <v>357632</v>
      </c>
    </row>
    <row r="572" s="177" customFormat="true" ht="12.6" hidden="false" customHeight="true" outlineLevel="0" collapsed="false">
      <c r="A572" s="330" t="s">
        <v>335</v>
      </c>
      <c r="B572" s="324"/>
      <c r="C572" s="401" t="n">
        <v>594557.631388591</v>
      </c>
      <c r="D572" s="323" t="n">
        <v>600681.73429115</v>
      </c>
      <c r="E572" s="402" t="n">
        <v>421741.704407542</v>
      </c>
    </row>
    <row r="573" s="177" customFormat="true" ht="12.6" hidden="false" customHeight="true" outlineLevel="0" collapsed="false">
      <c r="A573" s="400" t="s">
        <v>334</v>
      </c>
      <c r="B573" s="324"/>
      <c r="C573" s="401" t="n">
        <v>2383641</v>
      </c>
      <c r="D573" s="401" t="n">
        <v>2115541</v>
      </c>
      <c r="E573" s="402" t="n">
        <v>1424770</v>
      </c>
    </row>
    <row r="574" s="177" customFormat="true" ht="12.6" hidden="false" customHeight="true" outlineLevel="0" collapsed="false">
      <c r="A574" s="330" t="s">
        <v>423</v>
      </c>
      <c r="B574" s="324"/>
      <c r="C574" s="401" t="n">
        <v>295333.514770647</v>
      </c>
      <c r="D574" s="323" t="n">
        <v>392864.31026265</v>
      </c>
      <c r="E574" s="402" t="n">
        <v>489946.577713125</v>
      </c>
    </row>
    <row r="575" s="177" customFormat="true" ht="12.6" hidden="false" customHeight="true" outlineLevel="0" collapsed="false">
      <c r="A575" s="400" t="s">
        <v>334</v>
      </c>
      <c r="B575" s="324"/>
      <c r="C575" s="401" t="n">
        <v>1193679</v>
      </c>
      <c r="D575" s="401" t="n">
        <v>1566075</v>
      </c>
      <c r="E575" s="402" t="n">
        <v>1953466</v>
      </c>
    </row>
    <row r="576" s="177" customFormat="true" ht="12.6" hidden="false" customHeight="true" outlineLevel="0" collapsed="false">
      <c r="A576" s="400" t="s">
        <v>424</v>
      </c>
      <c r="B576" s="324"/>
      <c r="C576" s="401" t="n">
        <v>320490</v>
      </c>
      <c r="D576" s="401" t="n">
        <v>282911</v>
      </c>
      <c r="E576" s="402" t="n">
        <v>1363512</v>
      </c>
    </row>
    <row r="577" s="177" customFormat="true" ht="12.6" hidden="false" customHeight="true" outlineLevel="0" collapsed="false">
      <c r="A577" s="311" t="s">
        <v>416</v>
      </c>
      <c r="B577" s="267"/>
      <c r="C577" s="403" t="n">
        <v>15098987</v>
      </c>
      <c r="D577" s="403" t="n">
        <v>15269827</v>
      </c>
      <c r="E577" s="404" t="n">
        <v>16246354</v>
      </c>
    </row>
    <row r="578" customFormat="false" ht="12.6" hidden="false" customHeight="true" outlineLevel="0" collapsed="false">
      <c r="A578" s="270"/>
      <c r="B578" s="254"/>
      <c r="C578" s="405"/>
      <c r="D578" s="406"/>
      <c r="E578" s="407"/>
    </row>
    <row r="579" customFormat="false" ht="24" hidden="false" customHeight="true" outlineLevel="0" collapsed="false">
      <c r="A579" s="408" t="s">
        <v>425</v>
      </c>
      <c r="B579" s="256"/>
      <c r="C579" s="257" t="s">
        <v>323</v>
      </c>
      <c r="D579" s="258" t="n">
        <v>2001</v>
      </c>
      <c r="E579" s="259" t="s">
        <v>324</v>
      </c>
    </row>
    <row r="580" customFormat="false" ht="12.6" hidden="false" customHeight="true" outlineLevel="0" collapsed="false">
      <c r="A580" s="174" t="s">
        <v>426</v>
      </c>
      <c r="B580" s="222"/>
      <c r="C580" s="114" t="n">
        <v>8383677</v>
      </c>
      <c r="D580" s="316" t="n">
        <v>9872010</v>
      </c>
      <c r="E580" s="331" t="n">
        <v>10777524</v>
      </c>
    </row>
    <row r="581" customFormat="false" ht="12.6" hidden="false" customHeight="true" outlineLevel="0" collapsed="false">
      <c r="A581" s="357" t="s">
        <v>371</v>
      </c>
      <c r="B581" s="222"/>
      <c r="C581" s="114" t="n">
        <v>1411554</v>
      </c>
      <c r="D581" s="316" t="n">
        <v>1104484</v>
      </c>
      <c r="E581" s="331" t="n">
        <v>1721359</v>
      </c>
    </row>
    <row r="582" customFormat="false" ht="12.6" hidden="false" customHeight="true" outlineLevel="0" collapsed="false">
      <c r="A582" s="174" t="s">
        <v>427</v>
      </c>
      <c r="B582" s="222"/>
      <c r="C582" s="114" t="n">
        <v>4866660</v>
      </c>
      <c r="D582" s="316" t="n">
        <v>3935424</v>
      </c>
      <c r="E582" s="331" t="n">
        <v>3403654</v>
      </c>
    </row>
    <row r="583" customFormat="false" ht="12.6" hidden="false" customHeight="true" outlineLevel="0" collapsed="false">
      <c r="A583" s="232" t="s">
        <v>373</v>
      </c>
      <c r="B583" s="222"/>
      <c r="C583" s="114" t="n">
        <v>1451735</v>
      </c>
      <c r="D583" s="316" t="n">
        <v>1129860</v>
      </c>
      <c r="E583" s="331" t="n">
        <v>1235143</v>
      </c>
    </row>
    <row r="584" customFormat="false" ht="12.6" hidden="false" customHeight="true" outlineLevel="0" collapsed="false">
      <c r="A584" s="232" t="s">
        <v>374</v>
      </c>
      <c r="B584" s="222"/>
      <c r="C584" s="114" t="n">
        <v>1934343</v>
      </c>
      <c r="D584" s="316" t="n">
        <v>1616663</v>
      </c>
      <c r="E584" s="331" t="n">
        <v>1200185</v>
      </c>
    </row>
    <row r="585" customFormat="false" ht="12.6" hidden="false" customHeight="true" outlineLevel="0" collapsed="false">
      <c r="A585" s="232" t="s">
        <v>375</v>
      </c>
      <c r="B585" s="222"/>
      <c r="C585" s="114" t="n">
        <v>1480582</v>
      </c>
      <c r="D585" s="316" t="n">
        <v>1188901</v>
      </c>
      <c r="E585" s="331" t="n">
        <v>968326</v>
      </c>
    </row>
    <row r="586" customFormat="false" ht="12.6" hidden="false" customHeight="true" outlineLevel="0" collapsed="false">
      <c r="A586" s="174" t="s">
        <v>428</v>
      </c>
      <c r="B586" s="222"/>
      <c r="C586" s="114" t="n">
        <v>437096</v>
      </c>
      <c r="D586" s="316" t="n">
        <v>357909</v>
      </c>
      <c r="E586" s="331" t="n">
        <v>343817</v>
      </c>
    </row>
    <row r="587" customFormat="false" ht="12.6" hidden="false" customHeight="true" outlineLevel="0" collapsed="false">
      <c r="A587" s="174" t="s">
        <v>429</v>
      </c>
      <c r="B587" s="222"/>
      <c r="C587" s="114" t="n">
        <v>176459</v>
      </c>
      <c r="D587" s="316" t="n">
        <v>115038</v>
      </c>
      <c r="E587" s="331" t="n">
        <v>128227</v>
      </c>
    </row>
    <row r="588" customFormat="false" ht="12.6" hidden="false" customHeight="true" outlineLevel="0" collapsed="false">
      <c r="A588" s="174" t="s">
        <v>430</v>
      </c>
      <c r="B588" s="222"/>
      <c r="C588" s="114" t="n">
        <v>260637</v>
      </c>
      <c r="D588" s="316" t="n">
        <v>242871</v>
      </c>
      <c r="E588" s="331" t="n">
        <v>215590</v>
      </c>
    </row>
    <row r="589" customFormat="false" ht="12.6" hidden="false" customHeight="true" outlineLevel="0" collapsed="false">
      <c r="A589" s="357" t="s">
        <v>431</v>
      </c>
      <c r="B589" s="335"/>
      <c r="C589" s="409" t="n">
        <v>3328</v>
      </c>
      <c r="D589" s="410" t="n">
        <v>7500</v>
      </c>
      <c r="E589" s="338" t="n">
        <v>5035</v>
      </c>
    </row>
    <row r="590" customFormat="false" ht="12.6" hidden="false" customHeight="true" outlineLevel="0" collapsed="false">
      <c r="A590" s="357" t="s">
        <v>432</v>
      </c>
      <c r="B590" s="335"/>
      <c r="C590" s="409" t="n">
        <v>257309</v>
      </c>
      <c r="D590" s="410" t="n">
        <v>235371</v>
      </c>
      <c r="E590" s="338" t="n">
        <v>210555</v>
      </c>
    </row>
    <row r="591" s="177" customFormat="true" ht="12.6" hidden="false" customHeight="true" outlineLevel="0" collapsed="false">
      <c r="A591" s="266" t="s">
        <v>414</v>
      </c>
      <c r="B591" s="267"/>
      <c r="C591" s="403" t="n">
        <v>15098987</v>
      </c>
      <c r="D591" s="411" t="n">
        <v>15269827</v>
      </c>
      <c r="E591" s="391" t="n">
        <v>16246354</v>
      </c>
    </row>
    <row r="592" customFormat="false" ht="12.6" hidden="false" customHeight="true" outlineLevel="0" collapsed="false">
      <c r="A592" s="270"/>
      <c r="B592" s="412"/>
      <c r="C592" s="406"/>
      <c r="D592" s="406"/>
      <c r="E592" s="407"/>
    </row>
    <row r="593" customFormat="false" ht="24" hidden="false" customHeight="true" outlineLevel="0" collapsed="false">
      <c r="A593" s="413" t="s">
        <v>433</v>
      </c>
      <c r="B593" s="413"/>
      <c r="C593" s="257" t="s">
        <v>323</v>
      </c>
      <c r="D593" s="258" t="n">
        <v>2001</v>
      </c>
      <c r="E593" s="259" t="s">
        <v>324</v>
      </c>
    </row>
    <row r="594" customFormat="false" ht="12.6" hidden="false" customHeight="true" outlineLevel="0" collapsed="false">
      <c r="A594" s="174" t="s">
        <v>434</v>
      </c>
      <c r="B594" s="274"/>
      <c r="C594" s="345" t="s">
        <v>9</v>
      </c>
      <c r="D594" s="346" t="s">
        <v>9</v>
      </c>
      <c r="E594" s="96" t="s">
        <v>9</v>
      </c>
    </row>
    <row r="595" customFormat="false" ht="12.6" hidden="false" customHeight="true" outlineLevel="0" collapsed="false">
      <c r="A595" s="354" t="s">
        <v>435</v>
      </c>
      <c r="B595" s="274"/>
      <c r="C595" s="345" t="s">
        <v>9</v>
      </c>
      <c r="D595" s="346" t="s">
        <v>9</v>
      </c>
      <c r="E595" s="96" t="s">
        <v>9</v>
      </c>
    </row>
    <row r="596" customFormat="false" ht="12.6" hidden="false" customHeight="true" outlineLevel="0" collapsed="false">
      <c r="A596" s="354" t="s">
        <v>436</v>
      </c>
      <c r="B596" s="274"/>
      <c r="C596" s="260" t="n">
        <v>3016322</v>
      </c>
      <c r="D596" s="261" t="n">
        <v>2210362</v>
      </c>
      <c r="E596" s="96" t="n">
        <v>1963687</v>
      </c>
    </row>
    <row r="597" customFormat="false" ht="12.6" hidden="false" customHeight="true" outlineLevel="0" collapsed="false">
      <c r="A597" s="357" t="s">
        <v>385</v>
      </c>
      <c r="B597" s="274"/>
      <c r="C597" s="260" t="n">
        <v>888799</v>
      </c>
      <c r="D597" s="261" t="n">
        <v>616460</v>
      </c>
      <c r="E597" s="331" t="n">
        <v>895934.2</v>
      </c>
    </row>
    <row r="598" customFormat="false" ht="12.6" hidden="false" customHeight="true" outlineLevel="0" collapsed="false">
      <c r="A598" s="357" t="s">
        <v>386</v>
      </c>
      <c r="B598" s="274"/>
      <c r="C598" s="260" t="n">
        <v>1539697</v>
      </c>
      <c r="D598" s="261" t="n">
        <v>1166293</v>
      </c>
      <c r="E598" s="331" t="n">
        <v>770825.3</v>
      </c>
    </row>
    <row r="599" customFormat="false" ht="12.6" hidden="false" customHeight="true" outlineLevel="0" collapsed="false">
      <c r="A599" s="357" t="s">
        <v>387</v>
      </c>
      <c r="B599" s="274"/>
      <c r="C599" s="263" t="n">
        <v>587826</v>
      </c>
      <c r="D599" s="307" t="n">
        <v>427609</v>
      </c>
      <c r="E599" s="331" t="n">
        <v>296927.5</v>
      </c>
    </row>
    <row r="600" s="177" customFormat="true" ht="13.5" hidden="false" customHeight="true" outlineLevel="0" collapsed="false">
      <c r="A600" s="414" t="s">
        <v>437</v>
      </c>
      <c r="B600" s="414"/>
      <c r="C600" s="36" t="n">
        <v>3016322</v>
      </c>
      <c r="D600" s="36" t="n">
        <v>2210362</v>
      </c>
      <c r="E600" s="37" t="n">
        <v>1963687</v>
      </c>
    </row>
    <row r="601" customFormat="false" ht="12.6" hidden="false" customHeight="true" outlineLevel="0" collapsed="false">
      <c r="A601" s="270"/>
      <c r="B601" s="254"/>
      <c r="C601" s="406"/>
      <c r="D601" s="406"/>
      <c r="E601" s="407"/>
    </row>
    <row r="602" customFormat="false" ht="24" hidden="false" customHeight="true" outlineLevel="0" collapsed="false">
      <c r="A602" s="315" t="s">
        <v>438</v>
      </c>
      <c r="B602" s="256"/>
      <c r="C602" s="257" t="s">
        <v>323</v>
      </c>
      <c r="D602" s="258" t="n">
        <v>2001</v>
      </c>
      <c r="E602" s="259" t="s">
        <v>324</v>
      </c>
    </row>
    <row r="603" customFormat="false" ht="12.6" hidden="false" customHeight="true" outlineLevel="0" collapsed="false">
      <c r="A603" s="174" t="s">
        <v>434</v>
      </c>
      <c r="B603" s="222"/>
      <c r="C603" s="260" t="s">
        <v>9</v>
      </c>
      <c r="D603" s="261" t="n">
        <v>36</v>
      </c>
      <c r="E603" s="128" t="s">
        <v>9</v>
      </c>
    </row>
    <row r="604" customFormat="false" ht="12.6" hidden="false" customHeight="true" outlineLevel="0" collapsed="false">
      <c r="A604" s="354" t="s">
        <v>435</v>
      </c>
      <c r="B604" s="222"/>
      <c r="C604" s="260" t="n">
        <v>454</v>
      </c>
      <c r="D604" s="261" t="n">
        <v>1209</v>
      </c>
      <c r="E604" s="128" t="n">
        <v>807</v>
      </c>
    </row>
    <row r="605" customFormat="false" ht="12.6" hidden="false" customHeight="true" outlineLevel="0" collapsed="false">
      <c r="A605" s="354" t="s">
        <v>436</v>
      </c>
      <c r="B605" s="222"/>
      <c r="C605" s="260" t="n">
        <v>1222515</v>
      </c>
      <c r="D605" s="261" t="n">
        <v>1098198</v>
      </c>
      <c r="E605" s="128" t="n">
        <v>960954</v>
      </c>
    </row>
    <row r="606" customFormat="false" ht="12.6" hidden="false" customHeight="true" outlineLevel="0" collapsed="false">
      <c r="A606" s="357" t="s">
        <v>385</v>
      </c>
      <c r="B606" s="222"/>
      <c r="C606" s="260" t="n">
        <v>124314</v>
      </c>
      <c r="D606" s="261" t="n">
        <v>102683</v>
      </c>
      <c r="E606" s="128" t="n">
        <v>68926</v>
      </c>
    </row>
    <row r="607" customFormat="false" ht="12.6" hidden="false" customHeight="true" outlineLevel="0" collapsed="false">
      <c r="A607" s="357" t="s">
        <v>386</v>
      </c>
      <c r="B607" s="222"/>
      <c r="C607" s="260" t="n">
        <v>198249</v>
      </c>
      <c r="D607" s="261" t="n">
        <v>233126</v>
      </c>
      <c r="E607" s="331" t="n">
        <v>216803</v>
      </c>
    </row>
    <row r="608" customFormat="false" ht="12.6" hidden="false" customHeight="true" outlineLevel="0" collapsed="false">
      <c r="A608" s="357" t="s">
        <v>387</v>
      </c>
      <c r="B608" s="222"/>
      <c r="C608" s="260" t="n">
        <v>899952</v>
      </c>
      <c r="D608" s="261" t="n">
        <v>762389</v>
      </c>
      <c r="E608" s="331" t="n">
        <v>675225</v>
      </c>
    </row>
    <row r="609" s="177" customFormat="true" ht="13.5" hidden="false" customHeight="false" outlineLevel="0" collapsed="false">
      <c r="A609" s="415" t="s">
        <v>439</v>
      </c>
      <c r="B609" s="267"/>
      <c r="C609" s="416" t="n">
        <v>1222969</v>
      </c>
      <c r="D609" s="416" t="n">
        <v>1099443</v>
      </c>
      <c r="E609" s="417" t="n">
        <v>961761</v>
      </c>
    </row>
    <row r="610" customFormat="false" ht="12.6" hidden="false" customHeight="true" outlineLevel="0" collapsed="false">
      <c r="A610" s="418"/>
      <c r="B610" s="254"/>
      <c r="C610" s="406"/>
      <c r="D610" s="406"/>
      <c r="E610" s="407"/>
    </row>
    <row r="611" customFormat="false" ht="12.6" hidden="false" customHeight="true" outlineLevel="0" collapsed="false">
      <c r="A611" s="303"/>
      <c r="B611" s="254"/>
      <c r="C611" s="406"/>
      <c r="D611" s="406"/>
      <c r="E611" s="407"/>
    </row>
    <row r="612" customFormat="false" ht="24" hidden="false" customHeight="true" outlineLevel="0" collapsed="false">
      <c r="A612" s="305" t="s">
        <v>440</v>
      </c>
      <c r="B612" s="256"/>
      <c r="C612" s="257" t="s">
        <v>323</v>
      </c>
      <c r="D612" s="258" t="n">
        <v>2001</v>
      </c>
      <c r="E612" s="259" t="s">
        <v>324</v>
      </c>
    </row>
    <row r="613" customFormat="false" ht="12.75" hidden="false" customHeight="false" outlineLevel="0" collapsed="false">
      <c r="A613" s="419" t="s">
        <v>441</v>
      </c>
      <c r="B613" s="222"/>
      <c r="C613" s="420" t="n">
        <v>1099443</v>
      </c>
      <c r="D613" s="420" t="n">
        <v>749541</v>
      </c>
      <c r="E613" s="399" t="n">
        <v>749541</v>
      </c>
    </row>
    <row r="614" customFormat="false" ht="12.6" hidden="false" customHeight="true" outlineLevel="0" collapsed="false">
      <c r="A614" s="419" t="s">
        <v>186</v>
      </c>
      <c r="B614" s="222"/>
      <c r="C614" s="263" t="n">
        <v>431810</v>
      </c>
      <c r="D614" s="263" t="n">
        <v>783200</v>
      </c>
      <c r="E614" s="399" t="n">
        <v>391462</v>
      </c>
    </row>
    <row r="615" customFormat="false" ht="12.6" hidden="false" customHeight="true" outlineLevel="0" collapsed="false">
      <c r="A615" s="306" t="s">
        <v>393</v>
      </c>
      <c r="B615" s="222"/>
      <c r="C615" s="263" t="n">
        <v>422280</v>
      </c>
      <c r="D615" s="263" t="n">
        <v>658043</v>
      </c>
      <c r="E615" s="399" t="n">
        <v>266882</v>
      </c>
    </row>
    <row r="616" customFormat="false" ht="12.6" hidden="false" customHeight="true" outlineLevel="0" collapsed="false">
      <c r="A616" s="191" t="s">
        <v>442</v>
      </c>
      <c r="B616" s="222"/>
      <c r="C616" s="263" t="s">
        <v>9</v>
      </c>
      <c r="D616" s="263" t="n">
        <v>117111</v>
      </c>
      <c r="E616" s="399" t="n">
        <v>117111</v>
      </c>
    </row>
    <row r="617" customFormat="false" ht="12.6" hidden="false" customHeight="true" outlineLevel="0" collapsed="false">
      <c r="A617" s="306" t="s">
        <v>443</v>
      </c>
      <c r="B617" s="222"/>
      <c r="C617" s="263" t="n">
        <v>5195</v>
      </c>
      <c r="D617" s="263" t="n">
        <v>6275</v>
      </c>
      <c r="E617" s="399" t="n">
        <v>7347</v>
      </c>
    </row>
    <row r="618" customFormat="false" ht="12.6" hidden="false" customHeight="true" outlineLevel="0" collapsed="false">
      <c r="A618" s="421" t="s">
        <v>394</v>
      </c>
      <c r="B618" s="222"/>
      <c r="C618" s="263" t="n">
        <v>4335</v>
      </c>
      <c r="D618" s="263" t="n">
        <v>1771</v>
      </c>
      <c r="E618" s="399" t="s">
        <v>9</v>
      </c>
    </row>
    <row r="619" customFormat="false" ht="12.6" hidden="false" customHeight="true" outlineLevel="0" collapsed="false">
      <c r="A619" s="306" t="s">
        <v>444</v>
      </c>
      <c r="B619" s="222"/>
      <c r="C619" s="263" t="s">
        <v>9</v>
      </c>
      <c r="D619" s="263" t="s">
        <v>9</v>
      </c>
      <c r="E619" s="399" t="n">
        <v>122</v>
      </c>
    </row>
    <row r="620" customFormat="false" ht="12.6" hidden="false" customHeight="true" outlineLevel="0" collapsed="false">
      <c r="A620" s="306" t="s">
        <v>445</v>
      </c>
      <c r="B620" s="222"/>
      <c r="C620" s="263" t="n">
        <v>-17832</v>
      </c>
      <c r="D620" s="263" t="n">
        <v>-323</v>
      </c>
      <c r="E620" s="422" t="n">
        <v>-1590</v>
      </c>
    </row>
    <row r="621" customFormat="false" ht="12.6" hidden="false" customHeight="true" outlineLevel="0" collapsed="false">
      <c r="A621" s="306" t="s">
        <v>398</v>
      </c>
      <c r="B621" s="423"/>
      <c r="C621" s="260" t="n">
        <v>-17832</v>
      </c>
      <c r="D621" s="260" t="n">
        <v>-323</v>
      </c>
      <c r="E621" s="422" t="n">
        <v>-1590</v>
      </c>
    </row>
    <row r="622" customFormat="false" ht="12.6" hidden="false" customHeight="true" outlineLevel="0" collapsed="false">
      <c r="A622" s="306" t="s">
        <v>399</v>
      </c>
      <c r="B622" s="222"/>
      <c r="C622" s="424" t="n">
        <v>-290452</v>
      </c>
      <c r="D622" s="263" t="n">
        <v>-432975</v>
      </c>
      <c r="E622" s="422" t="n">
        <v>-177652</v>
      </c>
    </row>
    <row r="623" customFormat="false" ht="12.6" hidden="false" customHeight="true" outlineLevel="0" collapsed="false">
      <c r="A623" s="306" t="s">
        <v>400</v>
      </c>
      <c r="B623" s="222"/>
      <c r="C623" s="425" t="n">
        <v>-282852</v>
      </c>
      <c r="D623" s="263" t="n">
        <v>-380432</v>
      </c>
      <c r="E623" s="422" t="n">
        <v>-161937</v>
      </c>
    </row>
    <row r="624" customFormat="false" ht="12.6" hidden="false" customHeight="true" outlineLevel="0" collapsed="false">
      <c r="A624" s="426" t="s">
        <v>446</v>
      </c>
      <c r="B624" s="222"/>
      <c r="C624" s="263" t="s">
        <v>9</v>
      </c>
      <c r="D624" s="263" t="n">
        <v>-23</v>
      </c>
      <c r="E624" s="422" t="n">
        <v>-23</v>
      </c>
    </row>
    <row r="625" customFormat="false" ht="12.6" hidden="false" customHeight="true" outlineLevel="0" collapsed="false">
      <c r="A625" s="306" t="s">
        <v>443</v>
      </c>
      <c r="B625" s="222"/>
      <c r="C625" s="263" t="n">
        <v>-6466</v>
      </c>
      <c r="D625" s="263" t="n">
        <v>-3771</v>
      </c>
      <c r="E625" s="422" t="n">
        <v>-707</v>
      </c>
    </row>
    <row r="626" customFormat="false" ht="12.6" hidden="false" customHeight="true" outlineLevel="0" collapsed="false">
      <c r="A626" s="191" t="s">
        <v>394</v>
      </c>
      <c r="B626" s="222"/>
      <c r="C626" s="263" t="n">
        <v>-1134</v>
      </c>
      <c r="D626" s="336" t="n">
        <v>-48749</v>
      </c>
      <c r="E626" s="427" t="n">
        <v>-14985</v>
      </c>
    </row>
    <row r="627" s="177" customFormat="true" ht="13.5" hidden="false" customHeight="false" outlineLevel="0" collapsed="false">
      <c r="A627" s="428" t="s">
        <v>447</v>
      </c>
      <c r="B627" s="267"/>
      <c r="C627" s="416" t="n">
        <v>1222969</v>
      </c>
      <c r="D627" s="416" t="n">
        <v>1099443</v>
      </c>
      <c r="E627" s="417" t="n">
        <v>961761</v>
      </c>
    </row>
    <row r="628" s="177" customFormat="true" ht="24" hidden="false" customHeight="true" outlineLevel="0" collapsed="false">
      <c r="A628" s="367" t="s">
        <v>448</v>
      </c>
      <c r="B628" s="267"/>
      <c r="C628" s="416" t="n">
        <v>1202666.2</v>
      </c>
      <c r="D628" s="416" t="n">
        <v>1089157</v>
      </c>
      <c r="E628" s="417" t="n">
        <v>953920</v>
      </c>
    </row>
    <row r="629" s="430" customFormat="true" ht="12.6" hidden="false" customHeight="true" outlineLevel="0" collapsed="false">
      <c r="A629" s="303"/>
      <c r="B629" s="254"/>
      <c r="C629" s="429"/>
      <c r="D629" s="406"/>
      <c r="E629" s="248"/>
    </row>
    <row r="630" s="430" customFormat="true" ht="24" hidden="false" customHeight="false" outlineLevel="0" collapsed="false">
      <c r="A630" s="372" t="s">
        <v>449</v>
      </c>
      <c r="B630" s="256"/>
      <c r="C630" s="257" t="s">
        <v>323</v>
      </c>
      <c r="D630" s="258" t="n">
        <v>2001</v>
      </c>
      <c r="E630" s="259" t="s">
        <v>324</v>
      </c>
    </row>
    <row r="631" s="430" customFormat="true" ht="12.6" hidden="false" customHeight="true" outlineLevel="0" collapsed="false">
      <c r="A631" s="289" t="s">
        <v>404</v>
      </c>
      <c r="B631" s="222"/>
      <c r="C631" s="263" t="s">
        <v>9</v>
      </c>
      <c r="D631" s="307" t="s">
        <v>9</v>
      </c>
      <c r="E631" s="309" t="s">
        <v>9</v>
      </c>
    </row>
    <row r="632" s="430" customFormat="true" ht="12.6" hidden="false" customHeight="true" outlineLevel="0" collapsed="false">
      <c r="A632" s="289" t="s">
        <v>405</v>
      </c>
      <c r="B632" s="222"/>
      <c r="C632" s="263" t="n">
        <v>15098987</v>
      </c>
      <c r="D632" s="307" t="n">
        <v>15269827</v>
      </c>
      <c r="E632" s="309" t="n">
        <v>16246345</v>
      </c>
    </row>
    <row r="633" s="432" customFormat="true" ht="12.6" hidden="false" customHeight="true" outlineLevel="0" collapsed="false">
      <c r="A633" s="373" t="s">
        <v>450</v>
      </c>
      <c r="B633" s="312"/>
      <c r="C633" s="358" t="n">
        <v>15098987</v>
      </c>
      <c r="D633" s="374" t="n">
        <v>15269827</v>
      </c>
      <c r="E633" s="431" t="n">
        <v>16246345</v>
      </c>
    </row>
    <row r="634" s="430" customFormat="true" ht="12.6" hidden="false" customHeight="true" outlineLevel="0" collapsed="false">
      <c r="A634" s="303"/>
      <c r="B634" s="254"/>
      <c r="C634" s="433"/>
      <c r="D634" s="406"/>
      <c r="E634" s="248"/>
    </row>
    <row r="635" customFormat="false" ht="18" hidden="false" customHeight="true" outlineLevel="0" collapsed="false">
      <c r="A635" s="253" t="s">
        <v>451</v>
      </c>
      <c r="B635" s="254"/>
      <c r="C635" s="288"/>
      <c r="D635" s="288"/>
      <c r="E635" s="248"/>
    </row>
    <row r="636" customFormat="false" ht="24" hidden="false" customHeight="false" outlineLevel="0" collapsed="false">
      <c r="A636" s="315" t="s">
        <v>452</v>
      </c>
      <c r="B636" s="256"/>
      <c r="C636" s="257" t="s">
        <v>323</v>
      </c>
      <c r="D636" s="258" t="n">
        <v>2001</v>
      </c>
      <c r="E636" s="259" t="s">
        <v>324</v>
      </c>
    </row>
    <row r="637" customFormat="false" ht="12.75" hidden="false" customHeight="false" outlineLevel="0" collapsed="false">
      <c r="A637" s="265" t="s">
        <v>409</v>
      </c>
      <c r="B637" s="222"/>
      <c r="C637" s="260" t="n">
        <v>8169</v>
      </c>
      <c r="D637" s="261" t="n">
        <v>28986</v>
      </c>
      <c r="E637" s="331" t="n">
        <v>11057</v>
      </c>
    </row>
    <row r="638" customFormat="false" ht="12.75" hidden="false" customHeight="false" outlineLevel="0" collapsed="false">
      <c r="A638" s="265" t="s">
        <v>410</v>
      </c>
      <c r="B638" s="222"/>
      <c r="C638" s="382" t="s">
        <v>9</v>
      </c>
      <c r="D638" s="382" t="s">
        <v>9</v>
      </c>
      <c r="E638" s="331" t="n">
        <v>1528</v>
      </c>
    </row>
    <row r="639" customFormat="false" ht="12.75" hidden="false" customHeight="false" outlineLevel="0" collapsed="false">
      <c r="A639" s="265" t="s">
        <v>411</v>
      </c>
      <c r="B639" s="222"/>
      <c r="C639" s="382" t="s">
        <v>9</v>
      </c>
      <c r="D639" s="382" t="s">
        <v>9</v>
      </c>
      <c r="E639" s="331" t="s">
        <v>9</v>
      </c>
    </row>
    <row r="640" customFormat="false" ht="12.75" hidden="false" customHeight="false" outlineLevel="0" collapsed="false">
      <c r="A640" s="265" t="s">
        <v>412</v>
      </c>
      <c r="B640" s="222"/>
      <c r="C640" s="382" t="n">
        <v>13</v>
      </c>
      <c r="D640" s="382" t="n">
        <v>167</v>
      </c>
      <c r="E640" s="331" t="n">
        <v>175</v>
      </c>
    </row>
    <row r="641" customFormat="false" ht="12.75" hidden="false" customHeight="false" outlineLevel="0" collapsed="false">
      <c r="A641" s="284" t="s">
        <v>348</v>
      </c>
      <c r="B641" s="222"/>
      <c r="C641" s="382" t="n">
        <v>13</v>
      </c>
      <c r="D641" s="383" t="n">
        <v>167</v>
      </c>
      <c r="E641" s="331" t="n">
        <v>175</v>
      </c>
    </row>
    <row r="642" customFormat="false" ht="12.75" hidden="false" customHeight="false" outlineLevel="0" collapsed="false">
      <c r="A642" s="265" t="s">
        <v>413</v>
      </c>
      <c r="B642" s="222"/>
      <c r="C642" s="382" t="n">
        <v>1451</v>
      </c>
      <c r="D642" s="383" t="n">
        <v>2597</v>
      </c>
      <c r="E642" s="331" t="n">
        <v>3363</v>
      </c>
    </row>
    <row r="643" customFormat="false" ht="12.75" hidden="false" customHeight="false" outlineLevel="0" collapsed="false">
      <c r="A643" s="265" t="s">
        <v>350</v>
      </c>
      <c r="B643" s="222"/>
      <c r="C643" s="382" t="n">
        <v>1451</v>
      </c>
      <c r="D643" s="383" t="n">
        <v>2597</v>
      </c>
      <c r="E643" s="331" t="n">
        <v>3363</v>
      </c>
    </row>
    <row r="644" customFormat="false" ht="12.75" hidden="false" customHeight="false" outlineLevel="0" collapsed="false">
      <c r="A644" s="265" t="s">
        <v>351</v>
      </c>
      <c r="B644" s="222"/>
      <c r="C644" s="382" t="s">
        <v>9</v>
      </c>
      <c r="D644" s="382" t="s">
        <v>9</v>
      </c>
      <c r="E644" s="331" t="s">
        <v>9</v>
      </c>
    </row>
    <row r="645" customFormat="false" ht="13.5" hidden="false" customHeight="false" outlineLevel="0" collapsed="false">
      <c r="A645" s="266" t="s">
        <v>453</v>
      </c>
      <c r="B645" s="267"/>
      <c r="C645" s="384" t="n">
        <v>9633</v>
      </c>
      <c r="D645" s="434" t="n">
        <v>31750</v>
      </c>
      <c r="E645" s="385" t="n">
        <v>16123</v>
      </c>
    </row>
    <row r="646" customFormat="false" ht="12.75" hidden="false" customHeight="false" outlineLevel="0" collapsed="false">
      <c r="A646" s="386" t="s">
        <v>454</v>
      </c>
      <c r="B646" s="256"/>
      <c r="C646" s="387" t="s">
        <v>9</v>
      </c>
      <c r="D646" s="387" t="s">
        <v>9</v>
      </c>
      <c r="E646" s="388" t="s">
        <v>9</v>
      </c>
    </row>
    <row r="647" customFormat="false" ht="13.5" hidden="false" customHeight="false" outlineLevel="0" collapsed="false">
      <c r="A647" s="266" t="s">
        <v>455</v>
      </c>
      <c r="B647" s="267"/>
      <c r="C647" s="389" t="n">
        <v>9633</v>
      </c>
      <c r="D647" s="390" t="n">
        <v>31750</v>
      </c>
      <c r="E647" s="391" t="n">
        <v>16123</v>
      </c>
    </row>
    <row r="648" customFormat="false" ht="13.5" hidden="false" customHeight="false" outlineLevel="0" collapsed="false">
      <c r="A648" s="392"/>
      <c r="C648" s="371"/>
      <c r="D648" s="371"/>
      <c r="E648" s="393"/>
    </row>
    <row r="649" customFormat="false" ht="24" hidden="false" customHeight="false" outlineLevel="0" collapsed="false">
      <c r="A649" s="315" t="s">
        <v>456</v>
      </c>
      <c r="B649" s="256"/>
      <c r="C649" s="257" t="s">
        <v>323</v>
      </c>
      <c r="D649" s="258" t="n">
        <v>2001</v>
      </c>
      <c r="E649" s="259" t="s">
        <v>324</v>
      </c>
    </row>
    <row r="650" customFormat="false" ht="12.75" hidden="false" customHeight="false" outlineLevel="0" collapsed="false">
      <c r="A650" s="174" t="s">
        <v>341</v>
      </c>
      <c r="B650" s="222"/>
      <c r="C650" s="260" t="n">
        <v>377</v>
      </c>
      <c r="D650" s="261" t="n">
        <v>20266</v>
      </c>
      <c r="E650" s="309" t="n">
        <v>9188</v>
      </c>
    </row>
    <row r="651" customFormat="false" ht="12.75" hidden="false" customHeight="false" outlineLevel="0" collapsed="false">
      <c r="A651" s="174" t="s">
        <v>356</v>
      </c>
      <c r="B651" s="222"/>
      <c r="C651" s="260" t="n">
        <v>7805</v>
      </c>
      <c r="D651" s="260" t="n">
        <v>8887</v>
      </c>
      <c r="E651" s="309" t="n">
        <v>3572</v>
      </c>
    </row>
    <row r="652" customFormat="false" ht="12.75" hidden="false" customHeight="false" outlineLevel="0" collapsed="false">
      <c r="A652" s="174" t="s">
        <v>357</v>
      </c>
      <c r="B652" s="222"/>
      <c r="C652" s="260" t="n">
        <v>272</v>
      </c>
      <c r="D652" s="260" t="n">
        <v>269</v>
      </c>
      <c r="E652" s="309" t="n">
        <v>1720</v>
      </c>
    </row>
    <row r="653" customFormat="false" ht="12.75" hidden="false" customHeight="false" outlineLevel="0" collapsed="false">
      <c r="A653" s="174" t="s">
        <v>358</v>
      </c>
      <c r="B653" s="222"/>
      <c r="C653" s="382" t="n">
        <v>516</v>
      </c>
      <c r="D653" s="382" t="n">
        <v>608</v>
      </c>
      <c r="E653" s="309" t="n">
        <v>33</v>
      </c>
    </row>
    <row r="654" customFormat="false" ht="12.75" hidden="false" customHeight="false" outlineLevel="0" collapsed="false">
      <c r="A654" s="174" t="s">
        <v>359</v>
      </c>
      <c r="B654" s="222"/>
      <c r="C654" s="382" t="n">
        <v>4114</v>
      </c>
      <c r="D654" s="382" t="n">
        <v>2630</v>
      </c>
      <c r="E654" s="309" t="n">
        <v>360</v>
      </c>
    </row>
    <row r="655" customFormat="false" ht="12.75" hidden="false" customHeight="false" outlineLevel="0" collapsed="false">
      <c r="A655" s="174" t="s">
        <v>360</v>
      </c>
      <c r="B655" s="222"/>
      <c r="C655" s="382" t="n">
        <v>2903</v>
      </c>
      <c r="D655" s="382" t="n">
        <v>5380</v>
      </c>
      <c r="E655" s="309" t="n">
        <v>1459</v>
      </c>
    </row>
    <row r="656" customFormat="false" ht="12.75" hidden="false" customHeight="false" outlineLevel="0" collapsed="false">
      <c r="A656" s="174" t="s">
        <v>361</v>
      </c>
      <c r="B656" s="222"/>
      <c r="C656" s="382" t="s">
        <v>9</v>
      </c>
      <c r="D656" s="382" t="s">
        <v>9</v>
      </c>
      <c r="E656" s="331" t="s">
        <v>9</v>
      </c>
    </row>
    <row r="657" customFormat="false" ht="12.75" hidden="false" customHeight="false" outlineLevel="0" collapsed="false">
      <c r="A657" s="174" t="s">
        <v>362</v>
      </c>
      <c r="B657" s="222"/>
      <c r="C657" s="382" t="s">
        <v>9</v>
      </c>
      <c r="D657" s="382" t="s">
        <v>9</v>
      </c>
      <c r="E657" s="331" t="s">
        <v>9</v>
      </c>
    </row>
    <row r="658" customFormat="false" ht="12.75" hidden="false" customHeight="false" outlineLevel="0" collapsed="false">
      <c r="A658" s="174" t="s">
        <v>363</v>
      </c>
      <c r="B658" s="222"/>
      <c r="C658" s="382" t="n">
        <v>1451</v>
      </c>
      <c r="D658" s="382" t="n">
        <v>2597</v>
      </c>
      <c r="E658" s="331" t="n">
        <v>3363</v>
      </c>
    </row>
    <row r="659" customFormat="false" ht="12.75" hidden="false" customHeight="false" outlineLevel="0" collapsed="false">
      <c r="A659" s="174" t="s">
        <v>350</v>
      </c>
      <c r="B659" s="222"/>
      <c r="C659" s="382" t="n">
        <v>1451</v>
      </c>
      <c r="D659" s="383" t="n">
        <v>2597</v>
      </c>
      <c r="E659" s="331" t="n">
        <v>3363</v>
      </c>
    </row>
    <row r="660" customFormat="false" ht="12.75" hidden="false" customHeight="false" outlineLevel="0" collapsed="false">
      <c r="A660" s="174" t="s">
        <v>351</v>
      </c>
      <c r="B660" s="222"/>
      <c r="C660" s="382" t="s">
        <v>9</v>
      </c>
      <c r="D660" s="382" t="s">
        <v>9</v>
      </c>
      <c r="E660" s="331" t="s">
        <v>9</v>
      </c>
    </row>
    <row r="661" customFormat="false" ht="13.5" hidden="false" customHeight="false" outlineLevel="0" collapsed="false">
      <c r="A661" s="266" t="s">
        <v>453</v>
      </c>
      <c r="B661" s="267"/>
      <c r="C661" s="394" t="n">
        <v>9633</v>
      </c>
      <c r="D661" s="394" t="n">
        <v>31750</v>
      </c>
      <c r="E661" s="395" t="n">
        <v>16123</v>
      </c>
    </row>
    <row r="662" customFormat="false" ht="13.5" hidden="false" customHeight="false" outlineLevel="0" collapsed="false">
      <c r="A662" s="435"/>
      <c r="C662" s="371"/>
      <c r="D662" s="371"/>
      <c r="E662" s="396"/>
    </row>
    <row r="663" customFormat="false" ht="24" hidden="false" customHeight="false" outlineLevel="0" collapsed="false">
      <c r="A663" s="305" t="s">
        <v>457</v>
      </c>
      <c r="B663" s="256"/>
      <c r="C663" s="257" t="s">
        <v>323</v>
      </c>
      <c r="D663" s="258" t="n">
        <v>2001</v>
      </c>
      <c r="E663" s="259" t="s">
        <v>324</v>
      </c>
    </row>
    <row r="664" customFormat="false" ht="12.75" hidden="false" customHeight="false" outlineLevel="0" collapsed="false">
      <c r="A664" s="306" t="s">
        <v>341</v>
      </c>
      <c r="B664" s="222"/>
      <c r="C664" s="260" t="n">
        <v>377</v>
      </c>
      <c r="D664" s="261" t="n">
        <v>20266</v>
      </c>
      <c r="E664" s="309" t="n">
        <v>9188</v>
      </c>
    </row>
    <row r="665" customFormat="false" ht="12.75" hidden="false" customHeight="false" outlineLevel="0" collapsed="false">
      <c r="A665" s="306" t="s">
        <v>356</v>
      </c>
      <c r="B665" s="222"/>
      <c r="C665" s="263" t="n">
        <v>7805</v>
      </c>
      <c r="D665" s="307" t="n">
        <v>8887</v>
      </c>
      <c r="E665" s="331" t="n">
        <v>3572</v>
      </c>
    </row>
    <row r="666" customFormat="false" ht="12.75" hidden="false" customHeight="false" outlineLevel="0" collapsed="false">
      <c r="A666" s="306" t="s">
        <v>357</v>
      </c>
      <c r="B666" s="222"/>
      <c r="C666" s="263" t="n">
        <v>13</v>
      </c>
      <c r="D666" s="263" t="s">
        <v>9</v>
      </c>
      <c r="E666" s="331" t="n">
        <v>1703</v>
      </c>
    </row>
    <row r="667" customFormat="false" ht="12.75" hidden="false" customHeight="false" outlineLevel="0" collapsed="false">
      <c r="A667" s="306" t="s">
        <v>358</v>
      </c>
      <c r="B667" s="222"/>
      <c r="C667" s="263" t="s">
        <v>9</v>
      </c>
      <c r="D667" s="263" t="s">
        <v>9</v>
      </c>
      <c r="E667" s="331" t="s">
        <v>9</v>
      </c>
    </row>
    <row r="668" customFormat="false" ht="12.75" hidden="false" customHeight="false" outlineLevel="0" collapsed="false">
      <c r="A668" s="306" t="s">
        <v>359</v>
      </c>
      <c r="B668" s="222"/>
      <c r="C668" s="263" t="n">
        <v>1325</v>
      </c>
      <c r="D668" s="307" t="n">
        <v>2175</v>
      </c>
      <c r="E668" s="331" t="s">
        <v>9</v>
      </c>
    </row>
    <row r="669" customFormat="false" ht="12.75" hidden="false" customHeight="false" outlineLevel="0" collapsed="false">
      <c r="A669" s="306" t="s">
        <v>360</v>
      </c>
      <c r="B669" s="222"/>
      <c r="C669" s="263" t="n">
        <v>6467</v>
      </c>
      <c r="D669" s="307" t="n">
        <v>6712</v>
      </c>
      <c r="E669" s="331" t="n">
        <v>1869</v>
      </c>
    </row>
    <row r="670" customFormat="false" ht="12.75" hidden="false" customHeight="false" outlineLevel="0" collapsed="false">
      <c r="A670" s="306" t="s">
        <v>361</v>
      </c>
      <c r="B670" s="222"/>
      <c r="C670" s="263" t="s">
        <v>9</v>
      </c>
      <c r="D670" s="307" t="s">
        <v>9</v>
      </c>
      <c r="E670" s="331" t="s">
        <v>9</v>
      </c>
    </row>
    <row r="671" customFormat="false" ht="12.75" hidden="false" customHeight="false" outlineLevel="0" collapsed="false">
      <c r="A671" s="306" t="s">
        <v>363</v>
      </c>
      <c r="B671" s="222"/>
      <c r="C671" s="263" t="n">
        <v>1451</v>
      </c>
      <c r="D671" s="307" t="n">
        <v>2597</v>
      </c>
      <c r="E671" s="96" t="n">
        <v>3363</v>
      </c>
    </row>
    <row r="672" customFormat="false" ht="12.75" hidden="false" customHeight="false" outlineLevel="0" collapsed="false">
      <c r="A672" s="306" t="s">
        <v>350</v>
      </c>
      <c r="B672" s="222"/>
      <c r="C672" s="382" t="n">
        <v>1451</v>
      </c>
      <c r="D672" s="383" t="n">
        <v>2597</v>
      </c>
      <c r="E672" s="331" t="n">
        <v>3363</v>
      </c>
    </row>
    <row r="673" customFormat="false" ht="12.75" hidden="false" customHeight="false" outlineLevel="0" collapsed="false">
      <c r="A673" s="306" t="s">
        <v>351</v>
      </c>
      <c r="B673" s="222"/>
      <c r="C673" s="382" t="s">
        <v>9</v>
      </c>
      <c r="D673" s="383" t="s">
        <v>9</v>
      </c>
      <c r="E673" s="331" t="s">
        <v>9</v>
      </c>
    </row>
    <row r="674" customFormat="false" ht="13.5" hidden="false" customHeight="false" outlineLevel="0" collapsed="false">
      <c r="A674" s="311" t="s">
        <v>453</v>
      </c>
      <c r="B674" s="267"/>
      <c r="C674" s="327" t="n">
        <v>9633</v>
      </c>
      <c r="D674" s="328" t="n">
        <v>31750</v>
      </c>
      <c r="E674" s="319" t="n">
        <v>16123</v>
      </c>
    </row>
    <row r="675" customFormat="false" ht="9" hidden="false" customHeight="true" outlineLevel="0" collapsed="false">
      <c r="A675" s="303"/>
      <c r="B675" s="271"/>
      <c r="C675" s="272"/>
      <c r="D675" s="272"/>
      <c r="E675" s="397"/>
    </row>
    <row r="676" customFormat="false" ht="21.75" hidden="false" customHeight="true" outlineLevel="0" collapsed="false">
      <c r="A676" s="321"/>
      <c r="B676" s="271"/>
      <c r="C676" s="272"/>
      <c r="D676" s="272"/>
      <c r="E676" s="397"/>
    </row>
    <row r="677" customFormat="false" ht="24" hidden="false" customHeight="false" outlineLevel="0" collapsed="false">
      <c r="A677" s="315" t="s">
        <v>458</v>
      </c>
      <c r="B677" s="256"/>
      <c r="C677" s="257" t="s">
        <v>323</v>
      </c>
      <c r="D677" s="258" t="n">
        <v>2001</v>
      </c>
      <c r="E677" s="259" t="s">
        <v>324</v>
      </c>
    </row>
    <row r="678" customFormat="false" ht="12.75" hidden="false" customHeight="false" outlineLevel="0" collapsed="false">
      <c r="A678" s="174" t="s">
        <v>331</v>
      </c>
      <c r="B678" s="274"/>
      <c r="C678" s="275" t="n">
        <v>9151</v>
      </c>
      <c r="D678" s="275" t="n">
        <v>31264</v>
      </c>
      <c r="E678" s="399" t="n">
        <v>14595</v>
      </c>
    </row>
    <row r="679" customFormat="false" ht="12.75" hidden="false" customHeight="false" outlineLevel="0" collapsed="false">
      <c r="A679" s="174" t="s">
        <v>421</v>
      </c>
      <c r="B679" s="234"/>
      <c r="C679" s="275" t="n">
        <v>482</v>
      </c>
      <c r="D679" s="275" t="n">
        <v>486</v>
      </c>
      <c r="E679" s="399" t="n">
        <v>1528</v>
      </c>
    </row>
    <row r="680" customFormat="false" ht="12.75" hidden="false" customHeight="false" outlineLevel="0" collapsed="false">
      <c r="A680" s="175" t="s">
        <v>459</v>
      </c>
      <c r="B680" s="324"/>
      <c r="C680" s="323" t="n">
        <v>120.2264847472</v>
      </c>
      <c r="D680" s="323" t="n">
        <v>137.99369658423</v>
      </c>
      <c r="E680" s="402" t="s">
        <v>9</v>
      </c>
    </row>
    <row r="681" customFormat="false" ht="12.75" hidden="false" customHeight="false" outlineLevel="0" collapsed="false">
      <c r="A681" s="175" t="s">
        <v>334</v>
      </c>
      <c r="B681" s="324"/>
      <c r="C681" s="323" t="n">
        <v>482</v>
      </c>
      <c r="D681" s="323" t="n">
        <v>486</v>
      </c>
      <c r="E681" s="402"/>
    </row>
    <row r="682" customFormat="false" ht="12.75" hidden="false" customHeight="false" outlineLevel="0" collapsed="false">
      <c r="A682" s="175" t="s">
        <v>460</v>
      </c>
      <c r="B682" s="324"/>
      <c r="C682" s="436" t="s">
        <v>9</v>
      </c>
      <c r="D682" s="436" t="s">
        <v>9</v>
      </c>
      <c r="E682" s="402" t="n">
        <v>383.235935893256</v>
      </c>
    </row>
    <row r="683" customFormat="false" ht="12.75" hidden="false" customHeight="false" outlineLevel="0" collapsed="false">
      <c r="A683" s="175" t="s">
        <v>334</v>
      </c>
      <c r="B683" s="324"/>
      <c r="C683" s="323"/>
      <c r="D683" s="323"/>
      <c r="E683" s="402" t="n">
        <v>1528</v>
      </c>
    </row>
    <row r="684" customFormat="false" ht="13.5" hidden="false" customHeight="false" outlineLevel="0" collapsed="false">
      <c r="A684" s="266" t="s">
        <v>455</v>
      </c>
      <c r="B684" s="267"/>
      <c r="C684" s="268" t="n">
        <v>9633</v>
      </c>
      <c r="D684" s="268" t="n">
        <v>31750</v>
      </c>
      <c r="E684" s="404" t="n">
        <v>16123</v>
      </c>
    </row>
    <row r="685" customFormat="false" ht="13.5" hidden="false" customHeight="false" outlineLevel="0" collapsed="false">
      <c r="A685" s="321"/>
      <c r="B685" s="254"/>
      <c r="C685" s="406"/>
      <c r="D685" s="406"/>
      <c r="E685" s="407"/>
    </row>
    <row r="686" customFormat="false" ht="24" hidden="false" customHeight="false" outlineLevel="0" collapsed="false">
      <c r="A686" s="408" t="s">
        <v>461</v>
      </c>
      <c r="B686" s="256"/>
      <c r="C686" s="257" t="s">
        <v>323</v>
      </c>
      <c r="D686" s="258" t="n">
        <v>2001</v>
      </c>
      <c r="E686" s="259" t="s">
        <v>324</v>
      </c>
    </row>
    <row r="687" customFormat="false" ht="12.75" hidden="false" customHeight="false" outlineLevel="0" collapsed="false">
      <c r="A687" s="174" t="s">
        <v>426</v>
      </c>
      <c r="B687" s="222"/>
      <c r="C687" s="114" t="n">
        <v>8182</v>
      </c>
      <c r="D687" s="316" t="n">
        <v>29153</v>
      </c>
      <c r="E687" s="331" t="n">
        <v>12760</v>
      </c>
    </row>
    <row r="688" customFormat="false" ht="12.75" hidden="false" customHeight="false" outlineLevel="0" collapsed="false">
      <c r="A688" s="357" t="s">
        <v>371</v>
      </c>
      <c r="B688" s="222"/>
      <c r="C688" s="114" t="s">
        <v>9</v>
      </c>
      <c r="D688" s="114" t="s">
        <v>9</v>
      </c>
      <c r="E688" s="331" t="s">
        <v>9</v>
      </c>
    </row>
    <row r="689" customFormat="false" ht="12.75" hidden="false" customHeight="false" outlineLevel="0" collapsed="false">
      <c r="A689" s="174" t="s">
        <v>427</v>
      </c>
      <c r="B689" s="222"/>
      <c r="C689" s="114" t="s">
        <v>9</v>
      </c>
      <c r="D689" s="114" t="s">
        <v>9</v>
      </c>
      <c r="E689" s="331" t="s">
        <v>9</v>
      </c>
    </row>
    <row r="690" customFormat="false" ht="12.75" hidden="false" customHeight="false" outlineLevel="0" collapsed="false">
      <c r="A690" s="232" t="s">
        <v>373</v>
      </c>
      <c r="B690" s="222"/>
      <c r="C690" s="114"/>
      <c r="D690" s="316"/>
      <c r="E690" s="331"/>
    </row>
    <row r="691" customFormat="false" ht="12.75" hidden="false" customHeight="false" outlineLevel="0" collapsed="false">
      <c r="A691" s="232" t="s">
        <v>374</v>
      </c>
      <c r="B691" s="222"/>
      <c r="C691" s="114"/>
      <c r="D691" s="316"/>
      <c r="E691" s="331"/>
    </row>
    <row r="692" customFormat="false" ht="12.75" hidden="false" customHeight="false" outlineLevel="0" collapsed="false">
      <c r="A692" s="232" t="s">
        <v>375</v>
      </c>
      <c r="B692" s="222"/>
      <c r="C692" s="114"/>
      <c r="D692" s="316"/>
      <c r="E692" s="331"/>
    </row>
    <row r="693" customFormat="false" ht="12.75" hidden="false" customHeight="false" outlineLevel="0" collapsed="false">
      <c r="A693" s="174" t="s">
        <v>428</v>
      </c>
      <c r="B693" s="222"/>
      <c r="C693" s="114" t="n">
        <v>1451</v>
      </c>
      <c r="D693" s="316" t="n">
        <v>2597</v>
      </c>
      <c r="E693" s="331" t="n">
        <v>3363</v>
      </c>
    </row>
    <row r="694" customFormat="false" ht="12.75" hidden="false" customHeight="false" outlineLevel="0" collapsed="false">
      <c r="A694" s="174" t="s">
        <v>429</v>
      </c>
      <c r="B694" s="222"/>
      <c r="C694" s="114" t="n">
        <v>1451</v>
      </c>
      <c r="D694" s="316" t="n">
        <v>2597</v>
      </c>
      <c r="E694" s="331" t="n">
        <v>3363</v>
      </c>
    </row>
    <row r="695" customFormat="false" ht="12.75" hidden="false" customHeight="false" outlineLevel="0" collapsed="false">
      <c r="A695" s="174" t="s">
        <v>430</v>
      </c>
      <c r="B695" s="222"/>
      <c r="C695" s="114" t="s">
        <v>9</v>
      </c>
      <c r="D695" s="316" t="s">
        <v>9</v>
      </c>
      <c r="E695" s="331" t="s">
        <v>9</v>
      </c>
    </row>
    <row r="696" customFormat="false" ht="12.75" hidden="false" customHeight="false" outlineLevel="0" collapsed="false">
      <c r="A696" s="357" t="s">
        <v>431</v>
      </c>
      <c r="B696" s="335"/>
      <c r="C696" s="409"/>
      <c r="D696" s="410"/>
      <c r="E696" s="338"/>
    </row>
    <row r="697" customFormat="false" ht="12.75" hidden="false" customHeight="false" outlineLevel="0" collapsed="false">
      <c r="A697" s="357" t="s">
        <v>432</v>
      </c>
      <c r="B697" s="335"/>
      <c r="C697" s="409"/>
      <c r="D697" s="410"/>
      <c r="E697" s="338"/>
    </row>
    <row r="698" customFormat="false" ht="13.5" hidden="false" customHeight="false" outlineLevel="0" collapsed="false">
      <c r="A698" s="266" t="s">
        <v>453</v>
      </c>
      <c r="B698" s="267"/>
      <c r="C698" s="403" t="n">
        <v>9633</v>
      </c>
      <c r="D698" s="411" t="n">
        <v>31750</v>
      </c>
      <c r="E698" s="391" t="n">
        <v>16123</v>
      </c>
    </row>
    <row r="699" customFormat="false" ht="13.5" hidden="false" customHeight="false" outlineLevel="0" collapsed="false">
      <c r="A699" s="321"/>
      <c r="B699" s="437"/>
      <c r="C699" s="406"/>
      <c r="D699" s="406"/>
      <c r="E699" s="407"/>
    </row>
    <row r="700" customFormat="false" ht="24" hidden="false" customHeight="true" outlineLevel="0" collapsed="false">
      <c r="A700" s="413" t="s">
        <v>462</v>
      </c>
      <c r="B700" s="413"/>
      <c r="C700" s="257" t="s">
        <v>323</v>
      </c>
      <c r="D700" s="258" t="n">
        <v>2001</v>
      </c>
      <c r="E700" s="259" t="s">
        <v>324</v>
      </c>
    </row>
    <row r="701" customFormat="false" ht="12.75" hidden="false" customHeight="false" outlineLevel="0" collapsed="false">
      <c r="A701" s="174" t="s">
        <v>434</v>
      </c>
      <c r="B701" s="274"/>
      <c r="C701" s="345"/>
      <c r="D701" s="346"/>
      <c r="E701" s="96"/>
    </row>
    <row r="702" customFormat="false" ht="12.75" hidden="false" customHeight="false" outlineLevel="0" collapsed="false">
      <c r="A702" s="354" t="s">
        <v>435</v>
      </c>
      <c r="B702" s="274"/>
      <c r="C702" s="345"/>
      <c r="D702" s="345"/>
      <c r="E702" s="438"/>
    </row>
    <row r="703" customFormat="false" ht="12.75" hidden="false" customHeight="false" outlineLevel="0" collapsed="false">
      <c r="A703" s="354" t="s">
        <v>436</v>
      </c>
      <c r="B703" s="274"/>
      <c r="C703" s="260"/>
      <c r="D703" s="260"/>
      <c r="E703" s="438"/>
    </row>
    <row r="704" customFormat="false" ht="12.75" hidden="false" customHeight="false" outlineLevel="0" collapsed="false">
      <c r="A704" s="357" t="s">
        <v>385</v>
      </c>
      <c r="B704" s="274"/>
      <c r="C704" s="260"/>
      <c r="D704" s="260"/>
      <c r="E704" s="439"/>
    </row>
    <row r="705" customFormat="false" ht="12.75" hidden="false" customHeight="false" outlineLevel="0" collapsed="false">
      <c r="A705" s="357" t="s">
        <v>386</v>
      </c>
      <c r="B705" s="274"/>
      <c r="C705" s="260"/>
      <c r="D705" s="260"/>
      <c r="E705" s="439"/>
    </row>
    <row r="706" customFormat="false" ht="12.75" hidden="false" customHeight="false" outlineLevel="0" collapsed="false">
      <c r="A706" s="357" t="s">
        <v>387</v>
      </c>
      <c r="B706" s="274"/>
      <c r="C706" s="263"/>
      <c r="D706" s="263"/>
      <c r="E706" s="439"/>
    </row>
    <row r="707" customFormat="false" ht="13.5" hidden="false" customHeight="true" outlineLevel="0" collapsed="false">
      <c r="A707" s="414" t="s">
        <v>463</v>
      </c>
      <c r="B707" s="414"/>
      <c r="C707" s="36" t="s">
        <v>9</v>
      </c>
      <c r="D707" s="36" t="s">
        <v>9</v>
      </c>
      <c r="E707" s="37" t="s">
        <v>9</v>
      </c>
    </row>
    <row r="708" customFormat="false" ht="13.5" hidden="false" customHeight="false" outlineLevel="0" collapsed="false">
      <c r="A708" s="303"/>
      <c r="B708" s="254"/>
      <c r="C708" s="406"/>
      <c r="D708" s="406"/>
      <c r="E708" s="407"/>
    </row>
    <row r="709" customFormat="false" ht="24" hidden="false" customHeight="false" outlineLevel="0" collapsed="false">
      <c r="A709" s="305" t="s">
        <v>464</v>
      </c>
      <c r="B709" s="256"/>
      <c r="C709" s="257" t="s">
        <v>323</v>
      </c>
      <c r="D709" s="258" t="n">
        <v>2001</v>
      </c>
      <c r="E709" s="259" t="s">
        <v>324</v>
      </c>
    </row>
    <row r="710" customFormat="false" ht="12.75" hidden="false" customHeight="false" outlineLevel="0" collapsed="false">
      <c r="A710" s="306" t="s">
        <v>434</v>
      </c>
      <c r="B710" s="222"/>
      <c r="C710" s="260"/>
      <c r="D710" s="261"/>
      <c r="E710" s="128"/>
    </row>
    <row r="711" customFormat="false" ht="12.75" hidden="false" customHeight="false" outlineLevel="0" collapsed="false">
      <c r="A711" s="344" t="s">
        <v>435</v>
      </c>
      <c r="B711" s="222"/>
      <c r="C711" s="260"/>
      <c r="D711" s="261"/>
      <c r="E711" s="128"/>
    </row>
    <row r="712" customFormat="false" ht="12.75" hidden="false" customHeight="false" outlineLevel="0" collapsed="false">
      <c r="A712" s="344" t="s">
        <v>436</v>
      </c>
      <c r="B712" s="222"/>
      <c r="C712" s="260"/>
      <c r="D712" s="261"/>
      <c r="E712" s="128"/>
    </row>
    <row r="713" customFormat="false" ht="12.75" hidden="false" customHeight="false" outlineLevel="0" collapsed="false">
      <c r="A713" s="330" t="s">
        <v>385</v>
      </c>
      <c r="B713" s="222"/>
      <c r="C713" s="260"/>
      <c r="D713" s="261"/>
      <c r="E713" s="128"/>
    </row>
    <row r="714" customFormat="false" ht="12.75" hidden="false" customHeight="false" outlineLevel="0" collapsed="false">
      <c r="A714" s="330" t="s">
        <v>386</v>
      </c>
      <c r="B714" s="222"/>
      <c r="C714" s="260"/>
      <c r="D714" s="261"/>
      <c r="E714" s="331"/>
    </row>
    <row r="715" customFormat="false" ht="12.75" hidden="false" customHeight="false" outlineLevel="0" collapsed="false">
      <c r="A715" s="330" t="s">
        <v>387</v>
      </c>
      <c r="B715" s="222"/>
      <c r="C715" s="263"/>
      <c r="D715" s="307"/>
      <c r="E715" s="331"/>
    </row>
    <row r="716" customFormat="false" ht="13.5" hidden="false" customHeight="false" outlineLevel="0" collapsed="false">
      <c r="A716" s="440" t="s">
        <v>465</v>
      </c>
      <c r="B716" s="267"/>
      <c r="C716" s="416" t="s">
        <v>9</v>
      </c>
      <c r="D716" s="416" t="s">
        <v>9</v>
      </c>
      <c r="E716" s="417" t="s">
        <v>9</v>
      </c>
    </row>
    <row r="717" customFormat="false" ht="13.5" hidden="false" customHeight="false" outlineLevel="0" collapsed="false">
      <c r="A717" s="321"/>
      <c r="B717" s="254"/>
      <c r="C717" s="406"/>
      <c r="D717" s="406"/>
      <c r="E717" s="407"/>
    </row>
    <row r="718" customFormat="false" ht="24" hidden="false" customHeight="false" outlineLevel="0" collapsed="false">
      <c r="A718" s="315" t="s">
        <v>466</v>
      </c>
      <c r="B718" s="256"/>
      <c r="C718" s="257" t="s">
        <v>323</v>
      </c>
      <c r="D718" s="258" t="n">
        <v>2001</v>
      </c>
      <c r="E718" s="259" t="s">
        <v>324</v>
      </c>
    </row>
    <row r="719" customFormat="false" ht="12.75" hidden="false" customHeight="false" outlineLevel="0" collapsed="false">
      <c r="A719" s="360" t="s">
        <v>441</v>
      </c>
      <c r="B719" s="222"/>
      <c r="C719" s="420" t="s">
        <v>9</v>
      </c>
      <c r="D719" s="420" t="s">
        <v>9</v>
      </c>
      <c r="E719" s="399" t="s">
        <v>9</v>
      </c>
    </row>
    <row r="720" customFormat="false" ht="12.75" hidden="false" customHeight="false" outlineLevel="0" collapsed="false">
      <c r="A720" s="360" t="s">
        <v>186</v>
      </c>
      <c r="B720" s="222"/>
      <c r="C720" s="420"/>
      <c r="D720" s="420"/>
      <c r="E720" s="399"/>
    </row>
    <row r="721" customFormat="false" ht="12.75" hidden="false" customHeight="false" outlineLevel="0" collapsed="false">
      <c r="A721" s="174" t="s">
        <v>445</v>
      </c>
      <c r="B721" s="222"/>
      <c r="C721" s="127"/>
      <c r="D721" s="127"/>
      <c r="E721" s="422"/>
    </row>
    <row r="722" customFormat="false" ht="12.75" hidden="false" customHeight="false" outlineLevel="0" collapsed="false">
      <c r="A722" s="174" t="s">
        <v>399</v>
      </c>
      <c r="B722" s="222"/>
      <c r="C722" s="127"/>
      <c r="D722" s="127"/>
      <c r="E722" s="422"/>
    </row>
    <row r="723" customFormat="false" ht="13.5" hidden="false" customHeight="false" outlineLevel="0" collapsed="false">
      <c r="A723" s="441" t="s">
        <v>447</v>
      </c>
      <c r="B723" s="267"/>
      <c r="C723" s="416" t="s">
        <v>9</v>
      </c>
      <c r="D723" s="416" t="s">
        <v>9</v>
      </c>
      <c r="E723" s="417" t="s">
        <v>9</v>
      </c>
    </row>
    <row r="724" customFormat="false" ht="24.75" hidden="false" customHeight="false" outlineLevel="0" collapsed="false">
      <c r="A724" s="367" t="s">
        <v>467</v>
      </c>
      <c r="B724" s="267"/>
      <c r="C724" s="368" t="s">
        <v>9</v>
      </c>
      <c r="D724" s="368" t="s">
        <v>9</v>
      </c>
      <c r="E724" s="442" t="s">
        <v>9</v>
      </c>
    </row>
    <row r="725" customFormat="false" ht="9" hidden="false" customHeight="true" outlineLevel="0" collapsed="false">
      <c r="A725" s="443"/>
      <c r="B725" s="254"/>
      <c r="C725" s="288"/>
      <c r="D725" s="288"/>
      <c r="E725" s="444"/>
    </row>
    <row r="726" customFormat="false" ht="18" hidden="false" customHeight="true" outlineLevel="0" collapsed="false">
      <c r="A726" s="253" t="s">
        <v>468</v>
      </c>
      <c r="B726" s="254"/>
      <c r="C726" s="288"/>
      <c r="D726" s="288"/>
      <c r="E726" s="407"/>
    </row>
    <row r="727" customFormat="false" ht="24" hidden="false" customHeight="true" outlineLevel="0" collapsed="false">
      <c r="A727" s="445" t="s">
        <v>469</v>
      </c>
      <c r="B727" s="445"/>
      <c r="C727" s="257" t="s">
        <v>323</v>
      </c>
      <c r="D727" s="258" t="n">
        <v>2001</v>
      </c>
      <c r="E727" s="259" t="s">
        <v>324</v>
      </c>
    </row>
    <row r="728" customFormat="false" ht="12.6" hidden="false" customHeight="true" outlineLevel="0" collapsed="false">
      <c r="A728" s="174" t="s">
        <v>470</v>
      </c>
      <c r="B728" s="222"/>
      <c r="C728" s="345"/>
      <c r="D728" s="346"/>
      <c r="E728" s="446"/>
    </row>
    <row r="729" customFormat="false" ht="12.6" hidden="false" customHeight="true" outlineLevel="0" collapsed="false">
      <c r="A729" s="174" t="s">
        <v>471</v>
      </c>
      <c r="B729" s="222"/>
      <c r="C729" s="345"/>
      <c r="D729" s="346"/>
      <c r="E729" s="446"/>
    </row>
    <row r="730" customFormat="false" ht="12.6" hidden="false" customHeight="true" outlineLevel="0" collapsed="false">
      <c r="A730" s="289" t="s">
        <v>472</v>
      </c>
      <c r="B730" s="222"/>
      <c r="C730" s="345"/>
      <c r="D730" s="346"/>
      <c r="E730" s="446"/>
    </row>
    <row r="731" customFormat="false" ht="12.6" hidden="false" customHeight="true" outlineLevel="0" collapsed="false">
      <c r="A731" s="447" t="s">
        <v>473</v>
      </c>
      <c r="B731" s="448"/>
      <c r="C731" s="436"/>
      <c r="D731" s="449"/>
      <c r="E731" s="450"/>
    </row>
    <row r="732" s="177" customFormat="true" ht="24" hidden="false" customHeight="true" outlineLevel="0" collapsed="false">
      <c r="A732" s="451" t="s">
        <v>474</v>
      </c>
      <c r="B732" s="452"/>
      <c r="C732" s="453" t="s">
        <v>9</v>
      </c>
      <c r="D732" s="454" t="s">
        <v>9</v>
      </c>
      <c r="E732" s="455" t="s">
        <v>9</v>
      </c>
    </row>
    <row r="733" s="430" customFormat="true" ht="12.6" hidden="false" customHeight="true" outlineLevel="0" collapsed="false">
      <c r="A733" s="456"/>
      <c r="B733" s="457"/>
      <c r="C733" s="458"/>
      <c r="D733" s="458"/>
      <c r="E733" s="108"/>
    </row>
    <row r="734" customFormat="false" ht="17.25" hidden="false" customHeight="false" outlineLevel="0" collapsed="false">
      <c r="A734" s="253" t="s">
        <v>475</v>
      </c>
      <c r="B734" s="254"/>
      <c r="C734" s="288"/>
      <c r="D734" s="288"/>
      <c r="E734" s="248"/>
    </row>
    <row r="735" customFormat="false" ht="24" hidden="false" customHeight="false" outlineLevel="0" collapsed="false">
      <c r="A735" s="459" t="s">
        <v>476</v>
      </c>
      <c r="B735" s="256"/>
      <c r="C735" s="257" t="s">
        <v>323</v>
      </c>
      <c r="D735" s="258" t="n">
        <v>2001</v>
      </c>
      <c r="E735" s="259" t="s">
        <v>324</v>
      </c>
    </row>
    <row r="736" customFormat="false" ht="12.6" hidden="false" customHeight="true" outlineLevel="0" collapsed="false">
      <c r="A736" s="460" t="s">
        <v>477</v>
      </c>
      <c r="B736" s="448"/>
      <c r="C736" s="436" t="n">
        <v>632010</v>
      </c>
      <c r="D736" s="436" t="n">
        <v>618053</v>
      </c>
      <c r="E736" s="461" t="n">
        <v>2084472</v>
      </c>
    </row>
    <row r="737" customFormat="false" ht="12.6" hidden="false" customHeight="true" outlineLevel="0" collapsed="false">
      <c r="A737" s="460" t="s">
        <v>478</v>
      </c>
      <c r="B737" s="448"/>
      <c r="C737" s="436" t="s">
        <v>9</v>
      </c>
      <c r="D737" s="436" t="s">
        <v>9</v>
      </c>
      <c r="E737" s="462" t="s">
        <v>9</v>
      </c>
    </row>
    <row r="738" customFormat="false" ht="12.6" hidden="false" customHeight="true" outlineLevel="0" collapsed="false">
      <c r="A738" s="460" t="s">
        <v>479</v>
      </c>
      <c r="B738" s="448"/>
      <c r="C738" s="436" t="s">
        <v>9</v>
      </c>
      <c r="D738" s="436" t="n">
        <v>22163</v>
      </c>
      <c r="E738" s="461" t="n">
        <v>17912</v>
      </c>
    </row>
    <row r="739" customFormat="false" ht="12.6" hidden="false" customHeight="true" outlineLevel="0" collapsed="false">
      <c r="A739" s="460" t="s">
        <v>480</v>
      </c>
      <c r="B739" s="448"/>
      <c r="C739" s="436"/>
      <c r="D739" s="436" t="n">
        <v>14715</v>
      </c>
      <c r="E739" s="461" t="n">
        <v>13737</v>
      </c>
    </row>
    <row r="740" customFormat="false" ht="12.6" hidden="false" customHeight="true" outlineLevel="0" collapsed="false">
      <c r="A740" s="460" t="s">
        <v>481</v>
      </c>
      <c r="B740" s="448"/>
      <c r="C740" s="436" t="n">
        <v>85684</v>
      </c>
      <c r="D740" s="436" t="n">
        <v>40891</v>
      </c>
      <c r="E740" s="461" t="n">
        <v>40977</v>
      </c>
    </row>
    <row r="741" customFormat="false" ht="12.6" hidden="false" customHeight="true" outlineLevel="0" collapsed="false">
      <c r="A741" s="460" t="s">
        <v>482</v>
      </c>
      <c r="B741" s="448"/>
      <c r="C741" s="436" t="n">
        <v>59630</v>
      </c>
      <c r="D741" s="436" t="s">
        <v>9</v>
      </c>
      <c r="E741" s="461" t="s">
        <v>9</v>
      </c>
    </row>
    <row r="742" customFormat="false" ht="12.6" hidden="false" customHeight="true" outlineLevel="0" collapsed="false">
      <c r="A742" s="460" t="s">
        <v>483</v>
      </c>
      <c r="B742" s="448"/>
      <c r="C742" s="436" t="n">
        <v>204356</v>
      </c>
      <c r="D742" s="436" t="n">
        <v>171013</v>
      </c>
      <c r="E742" s="461" t="n">
        <v>279508</v>
      </c>
    </row>
    <row r="743" customFormat="false" ht="12.6" hidden="false" customHeight="true" outlineLevel="0" collapsed="false">
      <c r="A743" s="460" t="s">
        <v>482</v>
      </c>
      <c r="B743" s="448"/>
      <c r="C743" s="436" t="n">
        <v>67</v>
      </c>
      <c r="D743" s="436" t="n">
        <v>53081</v>
      </c>
      <c r="E743" s="461" t="n">
        <v>51474</v>
      </c>
    </row>
    <row r="744" customFormat="false" ht="12.6" hidden="false" customHeight="true" outlineLevel="0" collapsed="false">
      <c r="A744" s="460" t="s">
        <v>484</v>
      </c>
      <c r="B744" s="448"/>
      <c r="C744" s="436" t="n">
        <v>2158419</v>
      </c>
      <c r="D744" s="436" t="n">
        <v>1610377</v>
      </c>
      <c r="E744" s="461" t="n">
        <v>801861</v>
      </c>
    </row>
    <row r="745" customFormat="false" ht="12.6" hidden="false" customHeight="true" outlineLevel="0" collapsed="false">
      <c r="A745" s="460" t="s">
        <v>482</v>
      </c>
      <c r="B745" s="448"/>
      <c r="C745" s="436" t="s">
        <v>9</v>
      </c>
      <c r="D745" s="436" t="s">
        <v>9</v>
      </c>
      <c r="E745" s="461" t="s">
        <v>9</v>
      </c>
    </row>
    <row r="746" customFormat="false" ht="12.6" hidden="false" customHeight="true" outlineLevel="0" collapsed="false">
      <c r="A746" s="460" t="s">
        <v>485</v>
      </c>
      <c r="B746" s="448"/>
      <c r="C746" s="436" t="s">
        <v>9</v>
      </c>
      <c r="D746" s="436" t="s">
        <v>9</v>
      </c>
      <c r="E746" s="461" t="n">
        <v>1329</v>
      </c>
    </row>
    <row r="747" customFormat="false" ht="12.6" hidden="false" customHeight="true" outlineLevel="0" collapsed="false">
      <c r="A747" s="460" t="s">
        <v>486</v>
      </c>
      <c r="B747" s="448"/>
      <c r="C747" s="436"/>
      <c r="D747" s="436"/>
      <c r="E747" s="461" t="s">
        <v>9</v>
      </c>
    </row>
    <row r="748" customFormat="false" ht="12.6" hidden="false" customHeight="true" outlineLevel="0" collapsed="false">
      <c r="A748" s="460" t="s">
        <v>487</v>
      </c>
      <c r="B748" s="448"/>
      <c r="C748" s="436" t="s">
        <v>9</v>
      </c>
      <c r="D748" s="436" t="s">
        <v>9</v>
      </c>
      <c r="E748" s="461" t="s">
        <v>9</v>
      </c>
    </row>
    <row r="749" s="177" customFormat="true" ht="12.6" hidden="false" customHeight="true" outlineLevel="0" collapsed="false">
      <c r="A749" s="463" t="s">
        <v>488</v>
      </c>
      <c r="B749" s="452"/>
      <c r="C749" s="464" t="n">
        <v>3080469</v>
      </c>
      <c r="D749" s="464" t="n">
        <v>2462497</v>
      </c>
      <c r="E749" s="395" t="n">
        <v>3226059</v>
      </c>
    </row>
    <row r="750" s="430" customFormat="true" ht="12.6" hidden="false" customHeight="true" outlineLevel="0" collapsed="false">
      <c r="A750" s="465"/>
      <c r="B750" s="457"/>
      <c r="C750" s="458"/>
      <c r="D750" s="458"/>
      <c r="E750" s="108"/>
    </row>
    <row r="751" customFormat="false" ht="24" hidden="false" customHeight="false" outlineLevel="0" collapsed="false">
      <c r="A751" s="459" t="s">
        <v>489</v>
      </c>
      <c r="B751" s="256"/>
      <c r="C751" s="257" t="s">
        <v>323</v>
      </c>
      <c r="D751" s="258" t="n">
        <v>2001</v>
      </c>
      <c r="E751" s="259" t="s">
        <v>324</v>
      </c>
    </row>
    <row r="752" customFormat="false" ht="12.6" hidden="false" customHeight="true" outlineLevel="0" collapsed="false">
      <c r="A752" s="460" t="s">
        <v>490</v>
      </c>
      <c r="B752" s="448"/>
      <c r="C752" s="436" t="n">
        <v>2158419</v>
      </c>
      <c r="D752" s="449" t="n">
        <v>1610377</v>
      </c>
      <c r="E752" s="466" t="n">
        <v>801861</v>
      </c>
    </row>
    <row r="753" customFormat="false" ht="12.6" hidden="false" customHeight="true" outlineLevel="0" collapsed="false">
      <c r="A753" s="460" t="s">
        <v>491</v>
      </c>
      <c r="B753" s="448"/>
      <c r="C753" s="436" t="n">
        <v>1679347</v>
      </c>
      <c r="D753" s="449" t="n">
        <v>339821</v>
      </c>
      <c r="E753" s="466" t="n">
        <v>490114</v>
      </c>
    </row>
    <row r="754" customFormat="false" ht="12.6" hidden="false" customHeight="true" outlineLevel="0" collapsed="false">
      <c r="A754" s="460" t="s">
        <v>492</v>
      </c>
      <c r="B754" s="448"/>
      <c r="C754" s="436" t="n">
        <v>479072</v>
      </c>
      <c r="D754" s="449" t="n">
        <v>1270556</v>
      </c>
      <c r="E754" s="466" t="n">
        <v>311747</v>
      </c>
    </row>
    <row r="755" customFormat="false" ht="12.6" hidden="false" customHeight="true" outlineLevel="0" collapsed="false">
      <c r="A755" s="460" t="s">
        <v>493</v>
      </c>
      <c r="B755" s="467"/>
      <c r="C755" s="436" t="s">
        <v>9</v>
      </c>
      <c r="D755" s="449" t="s">
        <v>9</v>
      </c>
      <c r="E755" s="466" t="s">
        <v>9</v>
      </c>
    </row>
    <row r="756" customFormat="false" ht="12.6" hidden="false" customHeight="true" outlineLevel="0" collapsed="false">
      <c r="A756" s="460" t="s">
        <v>494</v>
      </c>
      <c r="B756" s="467"/>
      <c r="C756" s="436" t="s">
        <v>9</v>
      </c>
      <c r="D756" s="449" t="s">
        <v>9</v>
      </c>
      <c r="E756" s="466" t="s">
        <v>9</v>
      </c>
    </row>
    <row r="757" customFormat="false" ht="12.6" hidden="false" customHeight="true" outlineLevel="0" collapsed="false">
      <c r="A757" s="460" t="s">
        <v>491</v>
      </c>
      <c r="B757" s="467"/>
      <c r="C757" s="436"/>
      <c r="D757" s="449"/>
      <c r="E757" s="466"/>
    </row>
    <row r="758" customFormat="false" ht="12.6" hidden="false" customHeight="true" outlineLevel="0" collapsed="false">
      <c r="A758" s="460" t="s">
        <v>495</v>
      </c>
      <c r="B758" s="467"/>
      <c r="C758" s="436"/>
      <c r="D758" s="449"/>
      <c r="E758" s="466"/>
    </row>
    <row r="759" customFormat="false" ht="12.6" hidden="false" customHeight="true" outlineLevel="0" collapsed="false">
      <c r="A759" s="460" t="s">
        <v>496</v>
      </c>
      <c r="B759" s="467"/>
      <c r="C759" s="436" t="s">
        <v>9</v>
      </c>
      <c r="D759" s="449" t="s">
        <v>9</v>
      </c>
      <c r="E759" s="466" t="s">
        <v>9</v>
      </c>
    </row>
    <row r="760" customFormat="false" ht="12.6" hidden="false" customHeight="true" outlineLevel="0" collapsed="false">
      <c r="A760" s="460" t="s">
        <v>491</v>
      </c>
      <c r="B760" s="467"/>
      <c r="C760" s="436"/>
      <c r="D760" s="449"/>
      <c r="E760" s="466"/>
    </row>
    <row r="761" customFormat="false" ht="12.6" hidden="false" customHeight="true" outlineLevel="0" collapsed="false">
      <c r="A761" s="460" t="s">
        <v>495</v>
      </c>
      <c r="B761" s="467"/>
      <c r="C761" s="436"/>
      <c r="D761" s="449"/>
      <c r="E761" s="466"/>
    </row>
    <row r="762" customFormat="false" ht="12.6" hidden="false" customHeight="true" outlineLevel="0" collapsed="false">
      <c r="A762" s="460" t="s">
        <v>497</v>
      </c>
      <c r="B762" s="467"/>
      <c r="C762" s="436" t="n">
        <v>59630</v>
      </c>
      <c r="D762" s="449" t="n">
        <v>52384</v>
      </c>
      <c r="E762" s="466" t="n">
        <v>50248</v>
      </c>
    </row>
    <row r="763" customFormat="false" ht="12.6" hidden="false" customHeight="true" outlineLevel="0" collapsed="false">
      <c r="A763" s="460" t="s">
        <v>491</v>
      </c>
      <c r="B763" s="467"/>
      <c r="C763" s="436" t="n">
        <v>59630</v>
      </c>
      <c r="D763" s="449" t="n">
        <v>52384</v>
      </c>
      <c r="E763" s="466" t="n">
        <v>50248</v>
      </c>
    </row>
    <row r="764" customFormat="false" ht="12.6" hidden="false" customHeight="true" outlineLevel="0" collapsed="false">
      <c r="A764" s="460" t="s">
        <v>495</v>
      </c>
      <c r="B764" s="467"/>
      <c r="C764" s="436"/>
      <c r="D764" s="449"/>
      <c r="E764" s="466"/>
    </row>
    <row r="765" customFormat="false" ht="12.6" hidden="false" customHeight="true" outlineLevel="0" collapsed="false">
      <c r="A765" s="460" t="s">
        <v>498</v>
      </c>
      <c r="B765" s="467"/>
      <c r="C765" s="436" t="s">
        <v>9</v>
      </c>
      <c r="D765" s="449" t="s">
        <v>9</v>
      </c>
      <c r="E765" s="466" t="s">
        <v>9</v>
      </c>
    </row>
    <row r="766" customFormat="false" ht="12.6" hidden="false" customHeight="true" outlineLevel="0" collapsed="false">
      <c r="A766" s="460" t="s">
        <v>491</v>
      </c>
      <c r="B766" s="467"/>
      <c r="C766" s="436"/>
      <c r="D766" s="449"/>
      <c r="E766" s="466"/>
    </row>
    <row r="767" customFormat="false" ht="12.6" hidden="false" customHeight="true" outlineLevel="0" collapsed="false">
      <c r="A767" s="460" t="s">
        <v>495</v>
      </c>
      <c r="B767" s="467"/>
      <c r="C767" s="436"/>
      <c r="D767" s="449"/>
      <c r="E767" s="466"/>
    </row>
    <row r="768" customFormat="false" ht="12.6" hidden="false" customHeight="true" outlineLevel="0" collapsed="false">
      <c r="A768" s="460" t="s">
        <v>499</v>
      </c>
      <c r="B768" s="467"/>
      <c r="C768" s="436" t="s">
        <v>9</v>
      </c>
      <c r="D768" s="449" t="s">
        <v>9</v>
      </c>
      <c r="E768" s="466" t="s">
        <v>9</v>
      </c>
    </row>
    <row r="769" customFormat="false" ht="12.6" hidden="false" customHeight="true" outlineLevel="0" collapsed="false">
      <c r="A769" s="460" t="s">
        <v>491</v>
      </c>
      <c r="B769" s="467"/>
      <c r="C769" s="436"/>
      <c r="D769" s="449"/>
      <c r="E769" s="466"/>
    </row>
    <row r="770" customFormat="false" ht="12.6" hidden="false" customHeight="true" outlineLevel="0" collapsed="false">
      <c r="A770" s="460" t="s">
        <v>495</v>
      </c>
      <c r="B770" s="467"/>
      <c r="C770" s="436"/>
      <c r="D770" s="449"/>
      <c r="E770" s="466"/>
    </row>
    <row r="771" customFormat="false" ht="12.6" hidden="false" customHeight="true" outlineLevel="0" collapsed="false">
      <c r="A771" s="460" t="s">
        <v>500</v>
      </c>
      <c r="B771" s="467"/>
      <c r="C771" s="436" t="n">
        <v>862420</v>
      </c>
      <c r="D771" s="449" t="n">
        <v>799737</v>
      </c>
      <c r="E771" s="466" t="n">
        <v>2373950</v>
      </c>
    </row>
    <row r="772" customFormat="false" ht="12.6" hidden="false" customHeight="true" outlineLevel="0" collapsed="false">
      <c r="A772" s="460" t="s">
        <v>491</v>
      </c>
      <c r="B772" s="467"/>
      <c r="C772" s="436" t="n">
        <v>816800</v>
      </c>
      <c r="D772" s="449" t="n">
        <v>676916</v>
      </c>
      <c r="E772" s="466" t="n">
        <v>779701</v>
      </c>
    </row>
    <row r="773" customFormat="false" ht="12.6" hidden="false" customHeight="true" outlineLevel="0" collapsed="false">
      <c r="A773" s="460" t="s">
        <v>495</v>
      </c>
      <c r="B773" s="467"/>
      <c r="C773" s="436" t="n">
        <v>45620</v>
      </c>
      <c r="D773" s="449" t="n">
        <v>122821</v>
      </c>
      <c r="E773" s="466" t="n">
        <v>1594249</v>
      </c>
    </row>
    <row r="774" customFormat="false" ht="12.6" hidden="false" customHeight="true" outlineLevel="0" collapsed="false">
      <c r="A774" s="468" t="s">
        <v>501</v>
      </c>
      <c r="B774" s="467"/>
      <c r="C774" s="436" t="s">
        <v>9</v>
      </c>
      <c r="D774" s="449" t="s">
        <v>9</v>
      </c>
      <c r="E774" s="466" t="n">
        <v>1438420</v>
      </c>
    </row>
    <row r="775" customFormat="false" ht="12.6" hidden="false" customHeight="true" outlineLevel="0" collapsed="false">
      <c r="A775" s="469" t="s">
        <v>502</v>
      </c>
      <c r="B775" s="467"/>
      <c r="C775" s="436" t="n">
        <v>45620</v>
      </c>
      <c r="D775" s="449" t="n">
        <v>108106</v>
      </c>
      <c r="E775" s="466" t="n">
        <v>137917</v>
      </c>
    </row>
    <row r="776" customFormat="false" ht="12.6" hidden="false" customHeight="true" outlineLevel="0" collapsed="false">
      <c r="A776" s="469" t="s">
        <v>503</v>
      </c>
      <c r="B776" s="467"/>
      <c r="C776" s="436" t="s">
        <v>9</v>
      </c>
      <c r="D776" s="449" t="s">
        <v>9</v>
      </c>
      <c r="E776" s="466" t="n">
        <v>4175</v>
      </c>
    </row>
    <row r="777" customFormat="false" ht="12.6" hidden="false" customHeight="true" outlineLevel="0" collapsed="false">
      <c r="A777" s="470" t="s">
        <v>504</v>
      </c>
      <c r="B777" s="467"/>
      <c r="C777" s="436" t="s">
        <v>9</v>
      </c>
      <c r="D777" s="449" t="s">
        <v>9</v>
      </c>
      <c r="E777" s="471" t="s">
        <v>9</v>
      </c>
    </row>
    <row r="778" customFormat="false" ht="12.6" hidden="false" customHeight="true" outlineLevel="0" collapsed="false">
      <c r="A778" s="469" t="s">
        <v>505</v>
      </c>
      <c r="B778" s="467"/>
      <c r="C778" s="436" t="s">
        <v>9</v>
      </c>
      <c r="D778" s="472" t="n">
        <v>14715</v>
      </c>
      <c r="E778" s="471" t="n">
        <v>13737</v>
      </c>
    </row>
    <row r="779" s="177" customFormat="true" ht="12.6" hidden="false" customHeight="true" outlineLevel="0" collapsed="false">
      <c r="A779" s="463" t="s">
        <v>488</v>
      </c>
      <c r="B779" s="473"/>
      <c r="C779" s="453" t="n">
        <v>3080469</v>
      </c>
      <c r="D779" s="453" t="n">
        <v>2462497</v>
      </c>
      <c r="E779" s="474" t="n">
        <v>3226059</v>
      </c>
    </row>
    <row r="780" s="430" customFormat="true" ht="12.6" hidden="false" customHeight="true" outlineLevel="0" collapsed="false">
      <c r="A780" s="465"/>
      <c r="B780" s="475"/>
      <c r="C780" s="458"/>
      <c r="D780" s="458"/>
      <c r="E780" s="108"/>
    </row>
    <row r="781" customFormat="false" ht="24" hidden="false" customHeight="false" outlineLevel="0" collapsed="false">
      <c r="A781" s="476" t="s">
        <v>506</v>
      </c>
      <c r="B781" s="256"/>
      <c r="C781" s="257" t="s">
        <v>323</v>
      </c>
      <c r="D781" s="258" t="n">
        <v>2001</v>
      </c>
      <c r="E781" s="259" t="s">
        <v>324</v>
      </c>
    </row>
    <row r="782" customFormat="false" ht="12.6" hidden="false" customHeight="true" outlineLevel="0" collapsed="false">
      <c r="A782" s="460" t="s">
        <v>392</v>
      </c>
      <c r="B782" s="467"/>
      <c r="C782" s="436" t="n">
        <v>2462497</v>
      </c>
      <c r="D782" s="449" t="n">
        <v>1454331</v>
      </c>
      <c r="E782" s="477" t="n">
        <v>1454331</v>
      </c>
    </row>
    <row r="783" customFormat="false" ht="12.6" hidden="false" customHeight="true" outlineLevel="0" collapsed="false">
      <c r="A783" s="460" t="s">
        <v>186</v>
      </c>
      <c r="B783" s="467"/>
      <c r="C783" s="436" t="n">
        <v>41122710</v>
      </c>
      <c r="D783" s="449" t="n">
        <v>82186635</v>
      </c>
      <c r="E783" s="477" t="n">
        <v>36424443</v>
      </c>
    </row>
    <row r="784" customFormat="false" ht="12.6" hidden="false" customHeight="true" outlineLevel="0" collapsed="false">
      <c r="A784" s="469" t="s">
        <v>507</v>
      </c>
      <c r="B784" s="467"/>
      <c r="C784" s="478" t="n">
        <v>41063908</v>
      </c>
      <c r="D784" s="479" t="n">
        <v>81463680</v>
      </c>
      <c r="E784" s="461" t="n">
        <v>35716965</v>
      </c>
    </row>
    <row r="785" customFormat="false" ht="12.6" hidden="false" customHeight="true" outlineLevel="0" collapsed="false">
      <c r="A785" s="426" t="s">
        <v>508</v>
      </c>
      <c r="B785" s="467"/>
      <c r="C785" s="449" t="s">
        <v>9</v>
      </c>
      <c r="D785" s="479" t="n">
        <v>675358</v>
      </c>
      <c r="E785" s="461" t="n">
        <v>675358</v>
      </c>
    </row>
    <row r="786" customFormat="false" ht="12.6" hidden="false" customHeight="true" outlineLevel="0" collapsed="false">
      <c r="A786" s="469" t="s">
        <v>400</v>
      </c>
      <c r="B786" s="467"/>
      <c r="C786" s="449" t="s">
        <v>9</v>
      </c>
      <c r="D786" s="479" t="n">
        <v>6819</v>
      </c>
      <c r="E786" s="461" t="n">
        <v>6457</v>
      </c>
    </row>
    <row r="787" customFormat="false" ht="12.6" hidden="false" customHeight="true" outlineLevel="0" collapsed="false">
      <c r="A787" s="469" t="s">
        <v>509</v>
      </c>
      <c r="B787" s="467"/>
      <c r="C787" s="449" t="s">
        <v>9</v>
      </c>
      <c r="D787" s="479" t="n">
        <v>3563</v>
      </c>
      <c r="E787" s="461" t="s">
        <v>9</v>
      </c>
    </row>
    <row r="788" customFormat="false" ht="12.6" hidden="false" customHeight="true" outlineLevel="0" collapsed="false">
      <c r="A788" s="469" t="s">
        <v>510</v>
      </c>
      <c r="B788" s="467"/>
      <c r="C788" s="478" t="n">
        <v>23706</v>
      </c>
      <c r="D788" s="479" t="n">
        <v>474</v>
      </c>
      <c r="E788" s="461" t="s">
        <v>9</v>
      </c>
    </row>
    <row r="789" customFormat="false" ht="12.6" hidden="false" customHeight="true" outlineLevel="0" collapsed="false">
      <c r="A789" s="469" t="s">
        <v>394</v>
      </c>
      <c r="B789" s="467"/>
      <c r="C789" s="478" t="n">
        <v>9245</v>
      </c>
      <c r="D789" s="479" t="n">
        <v>321</v>
      </c>
      <c r="E789" s="461" t="n">
        <v>306</v>
      </c>
    </row>
    <row r="790" customFormat="false" ht="12.6" hidden="false" customHeight="true" outlineLevel="0" collapsed="false">
      <c r="A790" s="469" t="s">
        <v>511</v>
      </c>
      <c r="B790" s="467"/>
      <c r="C790" s="478" t="n">
        <v>25851</v>
      </c>
      <c r="D790" s="479" t="n">
        <v>36420</v>
      </c>
      <c r="E790" s="461" t="n">
        <v>25357</v>
      </c>
    </row>
    <row r="791" customFormat="false" ht="12.6" hidden="false" customHeight="true" outlineLevel="0" collapsed="false">
      <c r="A791" s="460" t="s">
        <v>189</v>
      </c>
      <c r="B791" s="467"/>
      <c r="C791" s="436" t="n">
        <v>-40504738</v>
      </c>
      <c r="D791" s="449" t="n">
        <v>-81178469</v>
      </c>
      <c r="E791" s="477" t="n">
        <v>-34652715</v>
      </c>
    </row>
    <row r="792" customFormat="false" ht="12.6" hidden="false" customHeight="true" outlineLevel="0" collapsed="false">
      <c r="A792" s="469" t="s">
        <v>512</v>
      </c>
      <c r="B792" s="467"/>
      <c r="C792" s="436" t="n">
        <v>-40496980</v>
      </c>
      <c r="D792" s="449" t="n">
        <v>-81105849</v>
      </c>
      <c r="E792" s="461" t="n">
        <v>-34600459</v>
      </c>
    </row>
    <row r="793" customFormat="false" ht="12.6" hidden="false" customHeight="true" outlineLevel="0" collapsed="false">
      <c r="A793" s="426" t="s">
        <v>513</v>
      </c>
      <c r="B793" s="467"/>
      <c r="C793" s="449" t="s">
        <v>9</v>
      </c>
      <c r="D793" s="449" t="n">
        <v>-40000</v>
      </c>
      <c r="E793" s="461" t="n">
        <v>-40000</v>
      </c>
    </row>
    <row r="794" customFormat="false" ht="12.6" hidden="false" customHeight="true" outlineLevel="0" collapsed="false">
      <c r="A794" s="426" t="s">
        <v>446</v>
      </c>
      <c r="B794" s="467"/>
      <c r="C794" s="449" t="s">
        <v>9</v>
      </c>
      <c r="D794" s="449" t="n">
        <v>-23</v>
      </c>
      <c r="E794" s="461" t="n">
        <v>-23</v>
      </c>
      <c r="I794" s="430"/>
    </row>
    <row r="795" customFormat="false" ht="12.6" hidden="false" customHeight="true" outlineLevel="0" collapsed="false">
      <c r="A795" s="468" t="s">
        <v>514</v>
      </c>
      <c r="B795" s="467"/>
      <c r="C795" s="436" t="n">
        <v>-6806</v>
      </c>
      <c r="D795" s="449" t="s">
        <v>9</v>
      </c>
      <c r="E795" s="461" t="s">
        <v>9</v>
      </c>
      <c r="I795" s="430"/>
    </row>
    <row r="796" customFormat="false" ht="12.6" hidden="false" customHeight="true" outlineLevel="0" collapsed="false">
      <c r="A796" s="469" t="s">
        <v>515</v>
      </c>
      <c r="B796" s="480"/>
      <c r="C796" s="449" t="s">
        <v>9</v>
      </c>
      <c r="D796" s="449" t="n">
        <v>-4493</v>
      </c>
      <c r="E796" s="461" t="s">
        <v>9</v>
      </c>
      <c r="I796" s="430"/>
    </row>
    <row r="797" customFormat="false" ht="12.75" hidden="true" customHeight="true" outlineLevel="0" collapsed="false">
      <c r="A797" s="469" t="s">
        <v>515</v>
      </c>
      <c r="B797" s="467"/>
      <c r="C797" s="449" t="s">
        <v>9</v>
      </c>
      <c r="D797" s="449"/>
      <c r="E797" s="461" t="n">
        <v>-1589</v>
      </c>
      <c r="I797" s="430"/>
    </row>
    <row r="798" customFormat="false" ht="12.6" hidden="false" customHeight="true" outlineLevel="0" collapsed="false">
      <c r="A798" s="469" t="s">
        <v>394</v>
      </c>
      <c r="B798" s="467"/>
      <c r="C798" s="449" t="s">
        <v>9</v>
      </c>
      <c r="D798" s="449" t="n">
        <v>-7515</v>
      </c>
      <c r="E798" s="461" t="n">
        <v>-10127</v>
      </c>
      <c r="I798" s="430"/>
    </row>
    <row r="799" customFormat="false" ht="12.6" hidden="false" customHeight="true" outlineLevel="0" collapsed="false">
      <c r="A799" s="468" t="s">
        <v>516</v>
      </c>
      <c r="B799" s="467"/>
      <c r="C799" s="436" t="n">
        <v>-265</v>
      </c>
      <c r="D799" s="449" t="s">
        <v>9</v>
      </c>
      <c r="E799" s="461" t="s">
        <v>9</v>
      </c>
      <c r="I799" s="430"/>
    </row>
    <row r="800" customFormat="false" ht="12.6" hidden="false" customHeight="true" outlineLevel="0" collapsed="false">
      <c r="A800" s="469" t="s">
        <v>511</v>
      </c>
      <c r="B800" s="467"/>
      <c r="C800" s="436" t="n">
        <v>-687</v>
      </c>
      <c r="D800" s="449" t="n">
        <v>-20589</v>
      </c>
      <c r="E800" s="461" t="n">
        <v>-517</v>
      </c>
      <c r="I800" s="430"/>
    </row>
    <row r="801" s="177" customFormat="true" ht="12.6" hidden="false" customHeight="true" outlineLevel="0" collapsed="false">
      <c r="A801" s="463" t="s">
        <v>447</v>
      </c>
      <c r="B801" s="473"/>
      <c r="C801" s="453" t="n">
        <v>3080469</v>
      </c>
      <c r="D801" s="454" t="n">
        <v>2462497</v>
      </c>
      <c r="E801" s="395" t="n">
        <v>3226059</v>
      </c>
      <c r="G801" s="481"/>
      <c r="H801" s="481"/>
      <c r="I801" s="481"/>
    </row>
    <row r="802" s="177" customFormat="true" ht="12.6" hidden="false" customHeight="true" outlineLevel="0" collapsed="false">
      <c r="A802" s="482"/>
      <c r="B802" s="483"/>
      <c r="C802" s="484"/>
      <c r="D802" s="484"/>
      <c r="E802" s="485"/>
      <c r="I802" s="481"/>
    </row>
    <row r="803" s="177" customFormat="true" ht="12.6" hidden="false" customHeight="true" outlineLevel="0" collapsed="false">
      <c r="A803" s="482"/>
      <c r="B803" s="483"/>
      <c r="C803" s="484"/>
      <c r="D803" s="484"/>
      <c r="E803" s="485"/>
      <c r="I803" s="481"/>
    </row>
    <row r="804" s="177" customFormat="true" ht="12.6" hidden="false" customHeight="true" outlineLevel="0" collapsed="false">
      <c r="A804" s="482"/>
      <c r="B804" s="483"/>
      <c r="C804" s="484"/>
      <c r="D804" s="484"/>
      <c r="E804" s="485"/>
      <c r="I804" s="481"/>
    </row>
    <row r="805" s="177" customFormat="true" ht="12.6" hidden="false" customHeight="true" outlineLevel="0" collapsed="false">
      <c r="A805" s="482"/>
      <c r="B805" s="483"/>
      <c r="C805" s="484"/>
      <c r="D805" s="484"/>
      <c r="E805" s="485"/>
      <c r="I805" s="481"/>
    </row>
    <row r="806" s="177" customFormat="true" ht="4.5" hidden="false" customHeight="true" outlineLevel="0" collapsed="false">
      <c r="A806" s="482"/>
      <c r="B806" s="483"/>
      <c r="C806" s="484"/>
      <c r="D806" s="484"/>
      <c r="E806" s="485"/>
      <c r="I806" s="481"/>
    </row>
    <row r="807" s="177" customFormat="true" ht="12.6" hidden="false" customHeight="true" outlineLevel="0" collapsed="false">
      <c r="A807" s="482"/>
      <c r="B807" s="483"/>
      <c r="C807" s="484"/>
      <c r="D807" s="484"/>
      <c r="E807" s="485"/>
    </row>
    <row r="808" s="177" customFormat="true" ht="12.6" hidden="false" customHeight="true" outlineLevel="0" collapsed="false">
      <c r="A808" s="482"/>
      <c r="B808" s="483"/>
      <c r="C808" s="484"/>
      <c r="D808" s="484"/>
      <c r="E808" s="485"/>
    </row>
    <row r="809" s="177" customFormat="true" ht="12.6" hidden="false" customHeight="true" outlineLevel="0" collapsed="false">
      <c r="A809" s="482"/>
      <c r="B809" s="483"/>
      <c r="C809" s="484"/>
      <c r="D809" s="484"/>
      <c r="E809" s="485"/>
    </row>
    <row r="810" s="177" customFormat="true" ht="12.6" hidden="false" customHeight="true" outlineLevel="0" collapsed="false">
      <c r="A810" s="482"/>
      <c r="B810" s="483"/>
      <c r="C810" s="484"/>
      <c r="D810" s="484"/>
      <c r="E810" s="485"/>
    </row>
    <row r="811" s="177" customFormat="true" ht="12.6" hidden="false" customHeight="true" outlineLevel="0" collapsed="false">
      <c r="A811" s="482"/>
      <c r="B811" s="483"/>
      <c r="C811" s="484"/>
      <c r="D811" s="484"/>
      <c r="E811" s="485"/>
    </row>
    <row r="812" s="177" customFormat="true" ht="12.6" hidden="false" customHeight="true" outlineLevel="0" collapsed="false">
      <c r="A812" s="482"/>
      <c r="B812" s="483"/>
      <c r="C812" s="484"/>
      <c r="D812" s="484"/>
      <c r="E812" s="485"/>
    </row>
    <row r="813" s="177" customFormat="true" ht="12.6" hidden="false" customHeight="true" outlineLevel="0" collapsed="false">
      <c r="A813" s="482"/>
      <c r="B813" s="483"/>
      <c r="C813" s="484"/>
      <c r="D813" s="484"/>
      <c r="E813" s="485"/>
    </row>
    <row r="814" s="177" customFormat="true" ht="12.6" hidden="false" customHeight="true" outlineLevel="0" collapsed="false">
      <c r="A814" s="482"/>
      <c r="B814" s="483"/>
      <c r="C814" s="484"/>
      <c r="D814" s="484"/>
      <c r="E814" s="485"/>
    </row>
    <row r="815" s="177" customFormat="true" ht="12.6" hidden="false" customHeight="true" outlineLevel="0" collapsed="false">
      <c r="A815" s="482"/>
      <c r="B815" s="483"/>
      <c r="C815" s="484"/>
      <c r="D815" s="484"/>
      <c r="E815" s="485"/>
    </row>
    <row r="816" s="177" customFormat="true" ht="12.6" hidden="false" customHeight="true" outlineLevel="0" collapsed="false">
      <c r="A816" s="482"/>
      <c r="B816" s="483"/>
      <c r="C816" s="484"/>
      <c r="D816" s="484"/>
      <c r="E816" s="485"/>
    </row>
    <row r="817" s="177" customFormat="true" ht="12.6" hidden="false" customHeight="true" outlineLevel="0" collapsed="false">
      <c r="A817" s="482"/>
      <c r="B817" s="483"/>
      <c r="C817" s="484"/>
      <c r="D817" s="484"/>
      <c r="E817" s="485"/>
    </row>
    <row r="818" s="177" customFormat="true" ht="12.6" hidden="false" customHeight="true" outlineLevel="0" collapsed="false">
      <c r="A818" s="482"/>
      <c r="B818" s="483"/>
      <c r="C818" s="484"/>
      <c r="D818" s="484"/>
      <c r="E818" s="485"/>
    </row>
    <row r="819" s="177" customFormat="true" ht="12.6" hidden="false" customHeight="true" outlineLevel="0" collapsed="false">
      <c r="A819" s="482"/>
      <c r="B819" s="483"/>
      <c r="C819" s="484"/>
      <c r="D819" s="484"/>
      <c r="E819" s="485"/>
    </row>
    <row r="820" s="177" customFormat="true" ht="12.6" hidden="false" customHeight="true" outlineLevel="0" collapsed="false">
      <c r="A820" s="482"/>
      <c r="B820" s="483"/>
      <c r="C820" s="484"/>
      <c r="D820" s="484"/>
      <c r="E820" s="485"/>
    </row>
    <row r="821" s="177" customFormat="true" ht="12.6" hidden="false" customHeight="true" outlineLevel="0" collapsed="false">
      <c r="A821" s="482"/>
      <c r="B821" s="483"/>
      <c r="C821" s="484"/>
      <c r="D821" s="484"/>
      <c r="E821" s="485"/>
    </row>
    <row r="822" s="177" customFormat="true" ht="12.6" hidden="false" customHeight="true" outlineLevel="0" collapsed="false">
      <c r="A822" s="482"/>
      <c r="B822" s="483"/>
      <c r="C822" s="484"/>
      <c r="D822" s="484"/>
      <c r="E822" s="485"/>
    </row>
    <row r="823" customFormat="false" ht="17.25" hidden="false" customHeight="false" outlineLevel="0" collapsed="false">
      <c r="A823" s="253" t="s">
        <v>517</v>
      </c>
      <c r="B823" s="437"/>
      <c r="C823" s="288"/>
      <c r="D823" s="288"/>
      <c r="E823" s="248"/>
    </row>
    <row r="824" customFormat="false" ht="24" hidden="false" customHeight="true" outlineLevel="0" collapsed="false">
      <c r="A824" s="486" t="s">
        <v>518</v>
      </c>
      <c r="B824" s="486"/>
      <c r="C824" s="257" t="s">
        <v>323</v>
      </c>
      <c r="D824" s="258" t="n">
        <v>2001</v>
      </c>
      <c r="E824" s="259" t="s">
        <v>324</v>
      </c>
    </row>
    <row r="825" customFormat="false" ht="12.6" hidden="false" customHeight="true" outlineLevel="0" collapsed="false">
      <c r="A825" s="460" t="s">
        <v>519</v>
      </c>
      <c r="B825" s="487"/>
      <c r="C825" s="436" t="s">
        <v>9</v>
      </c>
      <c r="D825" s="436" t="s">
        <v>9</v>
      </c>
      <c r="E825" s="461" t="n">
        <v>81070</v>
      </c>
    </row>
    <row r="826" customFormat="false" ht="12.6" hidden="false" customHeight="true" outlineLevel="0" collapsed="false">
      <c r="A826" s="460" t="s">
        <v>520</v>
      </c>
      <c r="B826" s="487"/>
      <c r="C826" s="436" t="n">
        <v>210925</v>
      </c>
      <c r="D826" s="449" t="n">
        <v>51435</v>
      </c>
      <c r="E826" s="461" t="n">
        <v>78974</v>
      </c>
    </row>
    <row r="827" customFormat="false" ht="12.6" hidden="false" customHeight="true" outlineLevel="0" collapsed="false">
      <c r="A827" s="460" t="s">
        <v>521</v>
      </c>
      <c r="B827" s="487"/>
      <c r="C827" s="436" t="s">
        <v>9</v>
      </c>
      <c r="D827" s="436" t="s">
        <v>9</v>
      </c>
      <c r="E827" s="461" t="s">
        <v>9</v>
      </c>
    </row>
    <row r="828" s="177" customFormat="true" ht="13.5" hidden="false" customHeight="false" outlineLevel="0" collapsed="false">
      <c r="A828" s="488" t="s">
        <v>522</v>
      </c>
      <c r="B828" s="489"/>
      <c r="C828" s="453" t="n">
        <v>210925</v>
      </c>
      <c r="D828" s="454" t="n">
        <v>51435</v>
      </c>
      <c r="E828" s="474" t="n">
        <v>160044</v>
      </c>
    </row>
    <row r="829" s="430" customFormat="true" ht="12.6" hidden="false" customHeight="true" outlineLevel="0" collapsed="false">
      <c r="A829" s="465"/>
      <c r="B829" s="490"/>
      <c r="C829" s="458"/>
      <c r="D829" s="458"/>
      <c r="E829" s="491"/>
    </row>
    <row r="830" customFormat="false" ht="24" hidden="false" customHeight="true" outlineLevel="0" collapsed="false">
      <c r="A830" s="486" t="s">
        <v>523</v>
      </c>
      <c r="B830" s="486"/>
      <c r="C830" s="257" t="s">
        <v>323</v>
      </c>
      <c r="D830" s="258" t="n">
        <v>2001</v>
      </c>
      <c r="E830" s="259" t="s">
        <v>324</v>
      </c>
    </row>
    <row r="831" customFormat="false" ht="12.6" hidden="false" customHeight="true" outlineLevel="0" collapsed="false">
      <c r="A831" s="460" t="s">
        <v>392</v>
      </c>
      <c r="B831" s="487"/>
      <c r="C831" s="436" t="n">
        <v>51435</v>
      </c>
      <c r="D831" s="449" t="n">
        <v>61822</v>
      </c>
      <c r="E831" s="461" t="n">
        <v>61822</v>
      </c>
    </row>
    <row r="832" customFormat="false" ht="12.75" hidden="false" customHeight="false" outlineLevel="0" collapsed="false">
      <c r="A832" s="492" t="s">
        <v>524</v>
      </c>
      <c r="B832" s="448"/>
      <c r="C832" s="436" t="n">
        <v>149603</v>
      </c>
      <c r="D832" s="449" t="s">
        <v>9</v>
      </c>
      <c r="E832" s="461" t="s">
        <v>9</v>
      </c>
    </row>
    <row r="833" customFormat="false" ht="12.6" hidden="false" customHeight="true" outlineLevel="0" collapsed="false">
      <c r="A833" s="492" t="s">
        <v>525</v>
      </c>
      <c r="B833" s="448"/>
      <c r="C833" s="436" t="n">
        <v>201038</v>
      </c>
      <c r="D833" s="449" t="n">
        <v>61822</v>
      </c>
      <c r="E833" s="461" t="n">
        <v>61822</v>
      </c>
    </row>
    <row r="834" customFormat="false" ht="12.6" hidden="false" customHeight="true" outlineLevel="0" collapsed="false">
      <c r="A834" s="460" t="s">
        <v>186</v>
      </c>
      <c r="B834" s="448"/>
      <c r="C834" s="436" t="n">
        <v>9887</v>
      </c>
      <c r="D834" s="449" t="n">
        <v>97472</v>
      </c>
      <c r="E834" s="461" t="n">
        <v>109269</v>
      </c>
    </row>
    <row r="835" customFormat="false" ht="12.6" hidden="false" customHeight="true" outlineLevel="0" collapsed="false">
      <c r="A835" s="469" t="s">
        <v>507</v>
      </c>
      <c r="B835" s="448"/>
      <c r="C835" s="436" t="s">
        <v>9</v>
      </c>
      <c r="D835" s="449" t="n">
        <v>32696</v>
      </c>
      <c r="E835" s="461" t="n">
        <v>32696</v>
      </c>
    </row>
    <row r="836" customFormat="false" ht="12.6" hidden="false" customHeight="true" outlineLevel="0" collapsed="false">
      <c r="A836" s="493" t="s">
        <v>394</v>
      </c>
      <c r="B836" s="448"/>
      <c r="C836" s="436" t="n">
        <v>4515</v>
      </c>
      <c r="D836" s="436" t="s">
        <v>9</v>
      </c>
      <c r="E836" s="461" t="s">
        <v>9</v>
      </c>
    </row>
    <row r="837" customFormat="false" ht="12.6" hidden="false" customHeight="true" outlineLevel="0" collapsed="false">
      <c r="A837" s="468" t="s">
        <v>526</v>
      </c>
      <c r="B837" s="448"/>
      <c r="C837" s="436" t="n">
        <v>5372</v>
      </c>
      <c r="D837" s="449" t="n">
        <v>9584</v>
      </c>
      <c r="E837" s="461" t="n">
        <v>21381</v>
      </c>
    </row>
    <row r="838" customFormat="false" ht="12.6" hidden="false" customHeight="true" outlineLevel="0" collapsed="false">
      <c r="A838" s="469" t="s">
        <v>395</v>
      </c>
      <c r="B838" s="448"/>
      <c r="C838" s="436" t="s">
        <v>9</v>
      </c>
      <c r="D838" s="449" t="n">
        <v>55192</v>
      </c>
      <c r="E838" s="461" t="n">
        <v>55192</v>
      </c>
    </row>
    <row r="839" customFormat="false" ht="12.6" hidden="false" customHeight="true" outlineLevel="0" collapsed="false">
      <c r="A839" s="460" t="s">
        <v>189</v>
      </c>
      <c r="B839" s="448"/>
      <c r="C839" s="436" t="s">
        <v>9</v>
      </c>
      <c r="D839" s="449" t="n">
        <v>-107859</v>
      </c>
      <c r="E839" s="461" t="n">
        <v>-11047</v>
      </c>
    </row>
    <row r="840" customFormat="false" ht="12.6" hidden="false" customHeight="true" outlineLevel="0" collapsed="false">
      <c r="A840" s="493" t="s">
        <v>527</v>
      </c>
      <c r="B840" s="448"/>
      <c r="C840" s="436"/>
      <c r="D840" s="449" t="n">
        <v>-25570</v>
      </c>
      <c r="E840" s="461" t="s">
        <v>9</v>
      </c>
    </row>
    <row r="841" customFormat="false" ht="12.6" hidden="false" customHeight="true" outlineLevel="0" collapsed="false">
      <c r="A841" s="468" t="s">
        <v>528</v>
      </c>
      <c r="B841" s="448"/>
      <c r="C841" s="436"/>
      <c r="D841" s="449" t="n">
        <v>-54046</v>
      </c>
      <c r="E841" s="461" t="s">
        <v>9</v>
      </c>
    </row>
    <row r="842" customFormat="false" ht="12.75" hidden="false" customHeight="false" outlineLevel="0" collapsed="false">
      <c r="A842" s="468" t="s">
        <v>526</v>
      </c>
      <c r="B842" s="448"/>
      <c r="C842" s="436"/>
      <c r="D842" s="449" t="n">
        <v>-21417</v>
      </c>
      <c r="E842" s="461" t="s">
        <v>9</v>
      </c>
    </row>
    <row r="843" customFormat="false" ht="12.6" hidden="false" customHeight="true" outlineLevel="0" collapsed="false">
      <c r="A843" s="469" t="s">
        <v>394</v>
      </c>
      <c r="B843" s="448"/>
      <c r="C843" s="436"/>
      <c r="D843" s="449" t="n">
        <v>-6826</v>
      </c>
      <c r="E843" s="461" t="n">
        <v>-11047</v>
      </c>
    </row>
    <row r="844" s="177" customFormat="true" ht="13.5" hidden="false" customHeight="false" outlineLevel="0" collapsed="false">
      <c r="A844" s="463" t="s">
        <v>529</v>
      </c>
      <c r="B844" s="452"/>
      <c r="C844" s="453" t="n">
        <v>210925</v>
      </c>
      <c r="D844" s="454" t="n">
        <v>51435</v>
      </c>
      <c r="E844" s="395" t="n">
        <v>160044</v>
      </c>
    </row>
    <row r="845" s="430" customFormat="true" ht="12.6" hidden="false" customHeight="true" outlineLevel="0" collapsed="false">
      <c r="A845" s="456"/>
      <c r="B845" s="457"/>
      <c r="C845" s="458"/>
      <c r="D845" s="458"/>
      <c r="E845" s="491"/>
    </row>
    <row r="846" s="430" customFormat="true" ht="17.25" hidden="false" customHeight="false" outlineLevel="0" collapsed="false">
      <c r="A846" s="253" t="s">
        <v>530</v>
      </c>
      <c r="B846" s="437"/>
      <c r="C846" s="288"/>
      <c r="D846" s="288"/>
      <c r="E846" s="248"/>
    </row>
    <row r="847" s="430" customFormat="true" ht="24" hidden="false" customHeight="true" outlineLevel="0" collapsed="false">
      <c r="A847" s="486" t="s">
        <v>531</v>
      </c>
      <c r="B847" s="486"/>
      <c r="C847" s="257" t="s">
        <v>323</v>
      </c>
      <c r="D847" s="258" t="n">
        <v>2001</v>
      </c>
      <c r="E847" s="259" t="s">
        <v>324</v>
      </c>
    </row>
    <row r="848" s="430" customFormat="true" ht="12.6" hidden="false" customHeight="true" outlineLevel="0" collapsed="false">
      <c r="A848" s="460" t="s">
        <v>519</v>
      </c>
      <c r="B848" s="487"/>
      <c r="C848" s="436" t="s">
        <v>9</v>
      </c>
      <c r="D848" s="436" t="s">
        <v>9</v>
      </c>
      <c r="E848" s="461" t="s">
        <v>9</v>
      </c>
    </row>
    <row r="849" s="430" customFormat="true" ht="12.6" hidden="false" customHeight="true" outlineLevel="0" collapsed="false">
      <c r="A849" s="460" t="s">
        <v>520</v>
      </c>
      <c r="B849" s="487"/>
      <c r="C849" s="436" t="n">
        <v>20661</v>
      </c>
      <c r="D849" s="449" t="n">
        <v>25077</v>
      </c>
      <c r="E849" s="461" t="n">
        <v>36298</v>
      </c>
    </row>
    <row r="850" s="430" customFormat="true" ht="12.6" hidden="false" customHeight="true" outlineLevel="0" collapsed="false">
      <c r="A850" s="460" t="s">
        <v>521</v>
      </c>
      <c r="B850" s="487"/>
      <c r="C850" s="436" t="s">
        <v>9</v>
      </c>
      <c r="D850" s="436" t="s">
        <v>9</v>
      </c>
      <c r="E850" s="461" t="s">
        <v>9</v>
      </c>
    </row>
    <row r="851" s="430" customFormat="true" ht="24.75" hidden="false" customHeight="false" outlineLevel="0" collapsed="false">
      <c r="A851" s="488" t="s">
        <v>532</v>
      </c>
      <c r="B851" s="489"/>
      <c r="C851" s="494" t="n">
        <v>20661</v>
      </c>
      <c r="D851" s="494" t="n">
        <v>25077</v>
      </c>
      <c r="E851" s="495" t="n">
        <v>36298</v>
      </c>
    </row>
    <row r="852" s="430" customFormat="true" ht="12.6" hidden="false" customHeight="true" outlineLevel="0" collapsed="false">
      <c r="A852" s="456"/>
      <c r="B852" s="457"/>
      <c r="C852" s="458"/>
      <c r="D852" s="458"/>
      <c r="E852" s="491"/>
    </row>
    <row r="853" s="430" customFormat="true" ht="24" hidden="false" customHeight="true" outlineLevel="0" collapsed="false">
      <c r="A853" s="372" t="s">
        <v>533</v>
      </c>
      <c r="B853" s="496"/>
      <c r="C853" s="257" t="s">
        <v>323</v>
      </c>
      <c r="D853" s="258" t="n">
        <v>2001</v>
      </c>
      <c r="E853" s="259" t="s">
        <v>324</v>
      </c>
    </row>
    <row r="854" s="430" customFormat="true" ht="12.6" hidden="false" customHeight="true" outlineLevel="0" collapsed="false">
      <c r="A854" s="460" t="s">
        <v>392</v>
      </c>
      <c r="B854" s="497"/>
      <c r="C854" s="436" t="n">
        <v>25077</v>
      </c>
      <c r="D854" s="449" t="n">
        <v>39440</v>
      </c>
      <c r="E854" s="461" t="n">
        <v>39440</v>
      </c>
    </row>
    <row r="855" s="430" customFormat="true" ht="24" hidden="false" customHeight="true" outlineLevel="0" collapsed="false">
      <c r="A855" s="289" t="s">
        <v>534</v>
      </c>
      <c r="B855" s="498"/>
      <c r="C855" s="436" t="n">
        <v>4591</v>
      </c>
      <c r="D855" s="449" t="s">
        <v>9</v>
      </c>
      <c r="E855" s="499" t="s">
        <v>9</v>
      </c>
    </row>
    <row r="856" s="430" customFormat="true" ht="12.6" hidden="false" customHeight="true" outlineLevel="0" collapsed="false">
      <c r="A856" s="492" t="s">
        <v>525</v>
      </c>
      <c r="B856" s="498"/>
      <c r="C856" s="436" t="n">
        <v>29668</v>
      </c>
      <c r="D856" s="449" t="n">
        <v>39440</v>
      </c>
      <c r="E856" s="461" t="n">
        <v>39440</v>
      </c>
    </row>
    <row r="857" s="430" customFormat="true" ht="12.6" hidden="false" customHeight="true" outlineLevel="0" collapsed="false">
      <c r="A857" s="460" t="s">
        <v>186</v>
      </c>
      <c r="B857" s="497"/>
      <c r="C857" s="500" t="s">
        <v>9</v>
      </c>
      <c r="D857" s="436" t="n">
        <v>30000</v>
      </c>
      <c r="E857" s="499" t="s">
        <v>9</v>
      </c>
    </row>
    <row r="858" s="430" customFormat="true" ht="12.6" hidden="false" customHeight="true" outlineLevel="0" collapsed="false">
      <c r="A858" s="469" t="s">
        <v>507</v>
      </c>
      <c r="B858" s="501"/>
      <c r="C858" s="436"/>
      <c r="D858" s="449" t="n">
        <v>30000</v>
      </c>
      <c r="E858" s="499"/>
    </row>
    <row r="859" s="430" customFormat="true" ht="12.6" hidden="false" customHeight="true" outlineLevel="0" collapsed="false">
      <c r="A859" s="460" t="s">
        <v>189</v>
      </c>
      <c r="B859" s="497"/>
      <c r="C859" s="436" t="n">
        <v>-9007</v>
      </c>
      <c r="D859" s="478" t="n">
        <v>-44363</v>
      </c>
      <c r="E859" s="499" t="n">
        <v>-3142</v>
      </c>
    </row>
    <row r="860" s="430" customFormat="true" ht="12.6" hidden="false" customHeight="true" outlineLevel="0" collapsed="false">
      <c r="A860" s="468" t="s">
        <v>526</v>
      </c>
      <c r="B860" s="502"/>
      <c r="C860" s="436" t="n">
        <v>-9007</v>
      </c>
      <c r="D860" s="472" t="n">
        <v>-44363</v>
      </c>
      <c r="E860" s="503" t="n">
        <v>-3142</v>
      </c>
    </row>
    <row r="861" s="430" customFormat="true" ht="13.5" hidden="false" customHeight="false" outlineLevel="0" collapsed="false">
      <c r="A861" s="504" t="s">
        <v>447</v>
      </c>
      <c r="B861" s="452"/>
      <c r="C861" s="453" t="n">
        <v>20661</v>
      </c>
      <c r="D861" s="453" t="n">
        <v>25077</v>
      </c>
      <c r="E861" s="395" t="n">
        <v>36298</v>
      </c>
    </row>
    <row r="862" s="430" customFormat="true" ht="12.6" hidden="false" customHeight="true" outlineLevel="0" collapsed="false">
      <c r="A862" s="456"/>
      <c r="B862" s="457"/>
      <c r="C862" s="458"/>
      <c r="D862" s="458"/>
      <c r="E862" s="491"/>
    </row>
    <row r="863" customFormat="false" ht="18" hidden="false" customHeight="true" outlineLevel="0" collapsed="false">
      <c r="A863" s="253" t="s">
        <v>535</v>
      </c>
      <c r="B863" s="437"/>
      <c r="C863" s="288"/>
      <c r="D863" s="288"/>
      <c r="E863" s="407"/>
    </row>
    <row r="864" customFormat="false" ht="24" hidden="false" customHeight="true" outlineLevel="0" collapsed="false">
      <c r="A864" s="486" t="s">
        <v>536</v>
      </c>
      <c r="B864" s="486"/>
      <c r="C864" s="257" t="s">
        <v>323</v>
      </c>
      <c r="D864" s="258" t="n">
        <v>2001</v>
      </c>
      <c r="E864" s="259" t="s">
        <v>324</v>
      </c>
    </row>
    <row r="865" customFormat="false" ht="12.6" hidden="false" customHeight="true" outlineLevel="0" collapsed="false">
      <c r="A865" s="460" t="s">
        <v>519</v>
      </c>
      <c r="B865" s="487"/>
      <c r="C865" s="436" t="s">
        <v>9</v>
      </c>
      <c r="D865" s="449"/>
      <c r="E865" s="466" t="n">
        <v>100987</v>
      </c>
    </row>
    <row r="866" customFormat="false" ht="12.6" hidden="false" customHeight="true" outlineLevel="0" collapsed="false">
      <c r="A866" s="460" t="s">
        <v>520</v>
      </c>
      <c r="B866" s="487"/>
      <c r="C866" s="436" t="n">
        <v>6746</v>
      </c>
      <c r="D866" s="449"/>
      <c r="E866" s="466" t="s">
        <v>9</v>
      </c>
    </row>
    <row r="867" customFormat="false" ht="12.6" hidden="false" customHeight="true" outlineLevel="0" collapsed="false">
      <c r="A867" s="460" t="s">
        <v>521</v>
      </c>
      <c r="B867" s="487"/>
      <c r="C867" s="436" t="s">
        <v>9</v>
      </c>
      <c r="D867" s="449"/>
      <c r="E867" s="466" t="s">
        <v>9</v>
      </c>
    </row>
    <row r="868" s="177" customFormat="true" ht="24.75" hidden="false" customHeight="false" outlineLevel="0" collapsed="false">
      <c r="A868" s="488" t="s">
        <v>537</v>
      </c>
      <c r="B868" s="489"/>
      <c r="C868" s="453" t="n">
        <v>6746</v>
      </c>
      <c r="D868" s="453" t="s">
        <v>9</v>
      </c>
      <c r="E868" s="474" t="n">
        <v>100987</v>
      </c>
    </row>
    <row r="869" s="430" customFormat="true" ht="12.6" hidden="false" customHeight="true" outlineLevel="0" collapsed="false">
      <c r="A869" s="465"/>
      <c r="B869" s="490"/>
      <c r="C869" s="458"/>
      <c r="D869" s="458"/>
      <c r="E869" s="491"/>
    </row>
    <row r="870" customFormat="false" ht="24" hidden="false" customHeight="true" outlineLevel="0" collapsed="false">
      <c r="A870" s="486" t="s">
        <v>523</v>
      </c>
      <c r="B870" s="486"/>
      <c r="C870" s="257" t="s">
        <v>323</v>
      </c>
      <c r="D870" s="258" t="n">
        <v>2001</v>
      </c>
      <c r="E870" s="259" t="s">
        <v>324</v>
      </c>
    </row>
    <row r="871" customFormat="false" ht="12.6" hidden="false" customHeight="true" outlineLevel="0" collapsed="false">
      <c r="A871" s="460" t="s">
        <v>392</v>
      </c>
      <c r="B871" s="448"/>
      <c r="C871" s="436" t="s">
        <v>9</v>
      </c>
      <c r="D871" s="449" t="n">
        <v>264164</v>
      </c>
      <c r="E871" s="466" t="n">
        <v>264164</v>
      </c>
    </row>
    <row r="872" customFormat="false" ht="24" hidden="false" customHeight="false" outlineLevel="0" collapsed="false">
      <c r="A872" s="289" t="s">
        <v>534</v>
      </c>
      <c r="B872" s="448"/>
      <c r="C872" s="436" t="n">
        <v>5138</v>
      </c>
      <c r="D872" s="449" t="s">
        <v>9</v>
      </c>
      <c r="E872" s="466" t="s">
        <v>9</v>
      </c>
    </row>
    <row r="873" customFormat="false" ht="12.6" hidden="false" customHeight="true" outlineLevel="0" collapsed="false">
      <c r="A873" s="492" t="s">
        <v>525</v>
      </c>
      <c r="B873" s="448"/>
      <c r="C873" s="436" t="n">
        <v>5138</v>
      </c>
      <c r="D873" s="436"/>
      <c r="E873" s="461"/>
    </row>
    <row r="874" customFormat="false" ht="12.6" hidden="false" customHeight="true" outlineLevel="0" collapsed="false">
      <c r="A874" s="460" t="s">
        <v>186</v>
      </c>
      <c r="B874" s="448"/>
      <c r="C874" s="436" t="n">
        <v>1608</v>
      </c>
      <c r="D874" s="436" t="s">
        <v>9</v>
      </c>
      <c r="E874" s="466" t="s">
        <v>9</v>
      </c>
    </row>
    <row r="875" customFormat="false" ht="12.6" hidden="false" customHeight="true" outlineLevel="0" collapsed="false">
      <c r="A875" s="468" t="s">
        <v>526</v>
      </c>
      <c r="B875" s="448"/>
      <c r="C875" s="436" t="n">
        <v>1608</v>
      </c>
      <c r="D875" s="449"/>
      <c r="E875" s="466"/>
    </row>
    <row r="876" customFormat="false" ht="12.6" hidden="false" customHeight="true" outlineLevel="0" collapsed="false">
      <c r="A876" s="460" t="s">
        <v>189</v>
      </c>
      <c r="B876" s="448"/>
      <c r="C876" s="436" t="s">
        <v>9</v>
      </c>
      <c r="D876" s="449" t="n">
        <v>-264164</v>
      </c>
      <c r="E876" s="505" t="n">
        <v>-163177</v>
      </c>
    </row>
    <row r="877" customFormat="false" ht="12.6" hidden="false" customHeight="true" outlineLevel="0" collapsed="false">
      <c r="A877" s="469" t="s">
        <v>512</v>
      </c>
      <c r="B877" s="448"/>
      <c r="C877" s="436"/>
      <c r="D877" s="449" t="n">
        <v>-163587</v>
      </c>
      <c r="E877" s="505" t="n">
        <v>-49437</v>
      </c>
    </row>
    <row r="878" customFormat="false" ht="12.6" hidden="false" customHeight="true" outlineLevel="0" collapsed="false">
      <c r="A878" s="468" t="s">
        <v>538</v>
      </c>
      <c r="B878" s="448"/>
      <c r="C878" s="449"/>
      <c r="D878" s="449" t="n">
        <v>-87924</v>
      </c>
      <c r="E878" s="505" t="n">
        <v>-87924</v>
      </c>
    </row>
    <row r="879" customFormat="false" ht="12.6" hidden="false" customHeight="true" outlineLevel="0" collapsed="false">
      <c r="A879" s="468" t="s">
        <v>394</v>
      </c>
      <c r="B879" s="448"/>
      <c r="C879" s="449"/>
      <c r="D879" s="449" t="n">
        <v>-12653</v>
      </c>
      <c r="E879" s="505" t="n">
        <v>-25816</v>
      </c>
    </row>
    <row r="880" s="177" customFormat="true" ht="13.5" hidden="false" customHeight="false" outlineLevel="0" collapsed="false">
      <c r="A880" s="463" t="s">
        <v>529</v>
      </c>
      <c r="B880" s="452"/>
      <c r="C880" s="453" t="n">
        <v>6746</v>
      </c>
      <c r="D880" s="454" t="s">
        <v>9</v>
      </c>
      <c r="E880" s="474" t="n">
        <v>100987</v>
      </c>
    </row>
    <row r="881" s="430" customFormat="true" ht="12.6" hidden="false" customHeight="true" outlineLevel="0" collapsed="false">
      <c r="A881" s="456"/>
      <c r="B881" s="457"/>
      <c r="C881" s="458"/>
      <c r="D881" s="458"/>
      <c r="E881" s="491"/>
    </row>
    <row r="882" customFormat="false" ht="18" hidden="false" customHeight="true" outlineLevel="0" collapsed="false">
      <c r="A882" s="443" t="s">
        <v>539</v>
      </c>
      <c r="B882" s="254"/>
      <c r="C882" s="288"/>
      <c r="D882" s="288"/>
      <c r="E882" s="248"/>
    </row>
    <row r="883" customFormat="false" ht="24" hidden="false" customHeight="true" outlineLevel="0" collapsed="false">
      <c r="A883" s="506" t="s">
        <v>540</v>
      </c>
      <c r="B883" s="507" t="s">
        <v>541</v>
      </c>
      <c r="C883" s="507"/>
      <c r="D883" s="507"/>
      <c r="E883" s="508"/>
    </row>
    <row r="884" s="430" customFormat="true" ht="12.6" hidden="false" customHeight="true" outlineLevel="0" collapsed="false">
      <c r="A884" s="456"/>
      <c r="B884" s="457"/>
      <c r="C884" s="458"/>
      <c r="D884" s="458"/>
      <c r="E884" s="108"/>
    </row>
    <row r="885" customFormat="false" ht="18" hidden="false" customHeight="true" outlineLevel="0" collapsed="false">
      <c r="A885" s="253" t="s">
        <v>542</v>
      </c>
      <c r="B885" s="254"/>
      <c r="C885" s="288"/>
      <c r="D885" s="288"/>
      <c r="E885" s="248"/>
    </row>
    <row r="886" s="430" customFormat="true" ht="24" hidden="false" customHeight="false" outlineLevel="0" collapsed="false">
      <c r="A886" s="459" t="s">
        <v>543</v>
      </c>
      <c r="B886" s="256"/>
      <c r="C886" s="257" t="s">
        <v>323</v>
      </c>
      <c r="D886" s="258" t="n">
        <v>2001</v>
      </c>
      <c r="E886" s="259" t="s">
        <v>324</v>
      </c>
    </row>
    <row r="887" s="430" customFormat="true" ht="12.6" hidden="false" customHeight="true" outlineLevel="0" collapsed="false">
      <c r="A887" s="460" t="s">
        <v>544</v>
      </c>
      <c r="B887" s="448"/>
      <c r="C887" s="436" t="n">
        <v>94350</v>
      </c>
      <c r="D887" s="449" t="n">
        <v>269688</v>
      </c>
      <c r="E887" s="477" t="n">
        <v>204359</v>
      </c>
    </row>
    <row r="888" s="430" customFormat="true" ht="12.6" hidden="false" customHeight="true" outlineLevel="0" collapsed="false">
      <c r="A888" s="492" t="s">
        <v>545</v>
      </c>
      <c r="B888" s="448"/>
      <c r="C888" s="436" t="n">
        <v>76224</v>
      </c>
      <c r="D888" s="449" t="n">
        <v>124269</v>
      </c>
      <c r="E888" s="477" t="n">
        <v>70999</v>
      </c>
    </row>
    <row r="889" s="430" customFormat="true" ht="12.6" hidden="false" customHeight="true" outlineLevel="0" collapsed="false">
      <c r="A889" s="492" t="s">
        <v>546</v>
      </c>
      <c r="B889" s="448"/>
      <c r="C889" s="509" t="n">
        <v>18126</v>
      </c>
      <c r="D889" s="449" t="n">
        <v>145419</v>
      </c>
      <c r="E889" s="477" t="n">
        <v>133360</v>
      </c>
    </row>
    <row r="890" s="430" customFormat="true" ht="12.6" hidden="false" customHeight="true" outlineLevel="0" collapsed="false">
      <c r="A890" s="460" t="s">
        <v>547</v>
      </c>
      <c r="B890" s="448"/>
      <c r="C890" s="436" t="n">
        <v>161153</v>
      </c>
      <c r="D890" s="449" t="n">
        <v>190315</v>
      </c>
      <c r="E890" s="477" t="n">
        <v>246637</v>
      </c>
    </row>
    <row r="891" s="430" customFormat="true" ht="12.6" hidden="false" customHeight="true" outlineLevel="0" collapsed="false">
      <c r="A891" s="492" t="s">
        <v>545</v>
      </c>
      <c r="B891" s="510"/>
      <c r="C891" s="511" t="n">
        <v>151409</v>
      </c>
      <c r="D891" s="472" t="n">
        <v>179359</v>
      </c>
      <c r="E891" s="512" t="n">
        <v>235694</v>
      </c>
    </row>
    <row r="892" s="430" customFormat="true" ht="12.6" hidden="false" customHeight="true" outlineLevel="0" collapsed="false">
      <c r="A892" s="492" t="s">
        <v>546</v>
      </c>
      <c r="B892" s="510"/>
      <c r="C892" s="511" t="n">
        <v>9744</v>
      </c>
      <c r="D892" s="472" t="n">
        <v>10956</v>
      </c>
      <c r="E892" s="512" t="n">
        <v>10943</v>
      </c>
    </row>
    <row r="893" s="430" customFormat="true" ht="12.6" hidden="false" customHeight="true" outlineLevel="0" collapsed="false">
      <c r="A893" s="463" t="s">
        <v>548</v>
      </c>
      <c r="B893" s="452"/>
      <c r="C893" s="453" t="n">
        <v>255503</v>
      </c>
      <c r="D893" s="453" t="n">
        <v>460003</v>
      </c>
      <c r="E893" s="513" t="n">
        <v>450996</v>
      </c>
    </row>
    <row r="894" s="430" customFormat="true" ht="12.6" hidden="false" customHeight="true" outlineLevel="0" collapsed="false">
      <c r="A894" s="465"/>
      <c r="B894" s="457"/>
      <c r="C894" s="458"/>
      <c r="D894" s="458"/>
      <c r="E894" s="108"/>
    </row>
    <row r="895" customFormat="false" ht="24" hidden="false" customHeight="true" outlineLevel="0" collapsed="false">
      <c r="A895" s="459" t="s">
        <v>549</v>
      </c>
      <c r="B895" s="256"/>
      <c r="C895" s="257" t="s">
        <v>323</v>
      </c>
      <c r="D895" s="258" t="n">
        <v>2001</v>
      </c>
      <c r="E895" s="259" t="s">
        <v>324</v>
      </c>
    </row>
    <row r="896" customFormat="false" ht="12.6" hidden="false" customHeight="true" outlineLevel="0" collapsed="false">
      <c r="A896" s="460" t="s">
        <v>550</v>
      </c>
      <c r="B896" s="448"/>
      <c r="C896" s="436" t="n">
        <v>457251</v>
      </c>
      <c r="D896" s="449" t="n">
        <v>256777</v>
      </c>
      <c r="E896" s="466" t="n">
        <v>256777</v>
      </c>
    </row>
    <row r="897" customFormat="false" ht="24" hidden="false" customHeight="false" outlineLevel="0" collapsed="false">
      <c r="A897" s="289" t="s">
        <v>534</v>
      </c>
      <c r="B897" s="448"/>
      <c r="C897" s="436" t="n">
        <v>-121259</v>
      </c>
      <c r="D897" s="449" t="s">
        <v>9</v>
      </c>
      <c r="E897" s="466" t="s">
        <v>9</v>
      </c>
    </row>
    <row r="898" customFormat="false" ht="12.75" hidden="false" customHeight="false" outlineLevel="0" collapsed="false">
      <c r="A898" s="492" t="s">
        <v>525</v>
      </c>
      <c r="B898" s="448"/>
      <c r="C898" s="436" t="n">
        <v>335992</v>
      </c>
      <c r="D898" s="449" t="s">
        <v>9</v>
      </c>
      <c r="E898" s="466" t="s">
        <v>9</v>
      </c>
    </row>
    <row r="899" customFormat="false" ht="12.6" hidden="false" customHeight="true" outlineLevel="0" collapsed="false">
      <c r="A899" s="460" t="s">
        <v>186</v>
      </c>
      <c r="B899" s="448"/>
      <c r="C899" s="436" t="n">
        <v>279352</v>
      </c>
      <c r="D899" s="449" t="n">
        <v>1380834</v>
      </c>
      <c r="E899" s="466" t="n">
        <v>841760</v>
      </c>
    </row>
    <row r="900" customFormat="false" ht="12.6" hidden="false" customHeight="true" outlineLevel="0" collapsed="false">
      <c r="A900" s="469" t="s">
        <v>507</v>
      </c>
      <c r="B900" s="448"/>
      <c r="C900" s="436" t="n">
        <v>248461</v>
      </c>
      <c r="D900" s="449" t="n">
        <v>1083130</v>
      </c>
      <c r="E900" s="466" t="n">
        <v>646827</v>
      </c>
    </row>
    <row r="901" customFormat="false" ht="12.6" hidden="false" customHeight="true" outlineLevel="0" collapsed="false">
      <c r="A901" s="426" t="s">
        <v>508</v>
      </c>
      <c r="B901" s="448"/>
      <c r="C901" s="436" t="s">
        <v>9</v>
      </c>
      <c r="D901" s="449" t="n">
        <v>112121</v>
      </c>
      <c r="E901" s="466" t="n">
        <v>112121</v>
      </c>
    </row>
    <row r="902" customFormat="false" ht="12.6" hidden="false" customHeight="true" outlineLevel="0" collapsed="false">
      <c r="A902" s="469" t="s">
        <v>400</v>
      </c>
      <c r="B902" s="448"/>
      <c r="C902" s="436" t="s">
        <v>9</v>
      </c>
      <c r="D902" s="449" t="n">
        <v>4635</v>
      </c>
      <c r="E902" s="466" t="n">
        <v>4635</v>
      </c>
    </row>
    <row r="903" customFormat="false" ht="12.6" hidden="false" customHeight="true" outlineLevel="0" collapsed="false">
      <c r="A903" s="468" t="s">
        <v>551</v>
      </c>
      <c r="B903" s="448"/>
      <c r="C903" s="436" t="s">
        <v>9</v>
      </c>
      <c r="D903" s="449" t="n">
        <v>40000</v>
      </c>
      <c r="E903" s="466" t="n">
        <v>40000</v>
      </c>
    </row>
    <row r="904" customFormat="false" ht="12.6" hidden="false" customHeight="true" outlineLevel="0" collapsed="false">
      <c r="A904" s="469" t="s">
        <v>394</v>
      </c>
      <c r="B904" s="448"/>
      <c r="C904" s="436" t="n">
        <v>4859</v>
      </c>
      <c r="D904" s="449" t="n">
        <v>1391</v>
      </c>
      <c r="E904" s="466" t="s">
        <v>9</v>
      </c>
    </row>
    <row r="905" customFormat="false" ht="12.6" hidden="false" customHeight="true" outlineLevel="0" collapsed="false">
      <c r="A905" s="426" t="s">
        <v>538</v>
      </c>
      <c r="B905" s="448"/>
      <c r="C905" s="436" t="s">
        <v>9</v>
      </c>
      <c r="D905" s="449" t="n">
        <v>131278</v>
      </c>
      <c r="E905" s="466" t="n">
        <v>32733</v>
      </c>
    </row>
    <row r="906" customFormat="false" ht="12.6" hidden="false" customHeight="true" outlineLevel="0" collapsed="false">
      <c r="A906" s="468" t="s">
        <v>526</v>
      </c>
      <c r="B906" s="448"/>
      <c r="C906" s="436" t="n">
        <v>23028</v>
      </c>
      <c r="D906" s="449" t="n">
        <v>8279</v>
      </c>
      <c r="E906" s="466" t="n">
        <v>5444</v>
      </c>
    </row>
    <row r="907" customFormat="false" ht="12.6" hidden="false" customHeight="true" outlineLevel="0" collapsed="false">
      <c r="A907" s="470" t="s">
        <v>396</v>
      </c>
      <c r="B907" s="448"/>
      <c r="C907" s="436" t="n">
        <v>3004</v>
      </c>
      <c r="D907" s="436" t="s">
        <v>9</v>
      </c>
      <c r="E907" s="505" t="s">
        <v>9</v>
      </c>
    </row>
    <row r="908" customFormat="false" ht="12.6" hidden="false" customHeight="true" outlineLevel="0" collapsed="false">
      <c r="A908" s="460" t="s">
        <v>189</v>
      </c>
      <c r="B908" s="448"/>
      <c r="C908" s="436" t="n">
        <v>-359841</v>
      </c>
      <c r="D908" s="436" t="n">
        <v>-1177608</v>
      </c>
      <c r="E908" s="505" t="n">
        <v>-647541</v>
      </c>
    </row>
    <row r="909" customFormat="false" ht="12.6" hidden="false" customHeight="true" outlineLevel="0" collapsed="false">
      <c r="A909" s="469" t="s">
        <v>512</v>
      </c>
      <c r="B909" s="448"/>
      <c r="C909" s="436" t="n">
        <v>-310922</v>
      </c>
      <c r="D909" s="449" t="n">
        <v>-1054828</v>
      </c>
      <c r="E909" s="505" t="n">
        <v>-638145</v>
      </c>
    </row>
    <row r="910" customFormat="false" ht="12.6" hidden="false" customHeight="true" outlineLevel="0" collapsed="false">
      <c r="A910" s="469" t="s">
        <v>393</v>
      </c>
      <c r="B910" s="448"/>
      <c r="C910" s="436" t="s">
        <v>9</v>
      </c>
      <c r="D910" s="449" t="n">
        <v>-68407</v>
      </c>
      <c r="E910" s="505" t="n">
        <v>-806</v>
      </c>
    </row>
    <row r="911" customFormat="false" ht="12.6" hidden="false" customHeight="true" outlineLevel="0" collapsed="false">
      <c r="A911" s="468" t="s">
        <v>552</v>
      </c>
      <c r="B911" s="448"/>
      <c r="C911" s="436" t="s">
        <v>9</v>
      </c>
      <c r="D911" s="449" t="n">
        <v>-70</v>
      </c>
      <c r="E911" s="505" t="s">
        <v>9</v>
      </c>
    </row>
    <row r="912" customFormat="false" ht="12.6" hidden="false" customHeight="true" outlineLevel="0" collapsed="false">
      <c r="A912" s="426" t="s">
        <v>538</v>
      </c>
      <c r="B912" s="448"/>
      <c r="C912" s="436" t="s">
        <v>9</v>
      </c>
      <c r="D912" s="449" t="n">
        <v>-44499</v>
      </c>
      <c r="E912" s="505" t="s">
        <v>9</v>
      </c>
    </row>
    <row r="913" customFormat="false" ht="12.6" hidden="false" customHeight="true" outlineLevel="0" collapsed="false">
      <c r="A913" s="469" t="s">
        <v>394</v>
      </c>
      <c r="B913" s="448"/>
      <c r="C913" s="436" t="n">
        <v>-91</v>
      </c>
      <c r="D913" s="449" t="n">
        <v>-32</v>
      </c>
      <c r="E913" s="505" t="n">
        <v>-46</v>
      </c>
    </row>
    <row r="914" customFormat="false" ht="12.6" hidden="false" customHeight="true" outlineLevel="0" collapsed="false">
      <c r="A914" s="468" t="s">
        <v>526</v>
      </c>
      <c r="B914" s="510"/>
      <c r="C914" s="511" t="n">
        <v>-45816</v>
      </c>
      <c r="D914" s="472" t="n">
        <v>-9772</v>
      </c>
      <c r="E914" s="514" t="n">
        <v>-8544</v>
      </c>
    </row>
    <row r="915" customFormat="false" ht="12.6" hidden="false" customHeight="true" outlineLevel="0" collapsed="false">
      <c r="A915" s="470" t="s">
        <v>396</v>
      </c>
      <c r="B915" s="510"/>
      <c r="C915" s="511" t="n">
        <v>-3012</v>
      </c>
      <c r="D915" s="436" t="s">
        <v>9</v>
      </c>
      <c r="E915" s="505" t="s">
        <v>9</v>
      </c>
    </row>
    <row r="916" s="177" customFormat="true" ht="12.6" hidden="false" customHeight="true" outlineLevel="0" collapsed="false">
      <c r="A916" s="463" t="s">
        <v>553</v>
      </c>
      <c r="B916" s="452"/>
      <c r="C916" s="453" t="n">
        <v>255503</v>
      </c>
      <c r="D916" s="454" t="n">
        <v>460003</v>
      </c>
      <c r="E916" s="395" t="n">
        <v>450996</v>
      </c>
    </row>
    <row r="917" s="430" customFormat="true" ht="12.6" hidden="false" customHeight="true" outlineLevel="0" collapsed="false">
      <c r="A917" s="456"/>
      <c r="B917" s="457"/>
      <c r="C917" s="458"/>
      <c r="D917" s="458"/>
      <c r="E917" s="108"/>
    </row>
    <row r="918" s="430" customFormat="true" ht="12.6" hidden="false" customHeight="true" outlineLevel="0" collapsed="false">
      <c r="A918" s="456"/>
      <c r="B918" s="457"/>
      <c r="C918" s="458"/>
      <c r="D918" s="458"/>
      <c r="E918" s="108"/>
    </row>
    <row r="919" customFormat="false" ht="24" hidden="false" customHeight="true" outlineLevel="0" collapsed="false">
      <c r="A919" s="515" t="s">
        <v>554</v>
      </c>
      <c r="B919" s="507" t="s">
        <v>555</v>
      </c>
      <c r="C919" s="507"/>
      <c r="D919" s="507"/>
      <c r="E919" s="516"/>
    </row>
    <row r="920" customFormat="false" ht="4.5" hidden="false" customHeight="true" outlineLevel="0" collapsed="false">
      <c r="A920" s="482"/>
      <c r="B920" s="457"/>
      <c r="C920" s="458"/>
      <c r="D920" s="458"/>
      <c r="E920" s="108"/>
    </row>
    <row r="921" customFormat="false" ht="18" hidden="false" customHeight="true" outlineLevel="0" collapsed="false">
      <c r="A921" s="253" t="s">
        <v>556</v>
      </c>
      <c r="B921" s="254"/>
      <c r="C921" s="288"/>
      <c r="D921" s="288"/>
      <c r="E921" s="248"/>
    </row>
    <row r="922" customFormat="false" ht="24" hidden="false" customHeight="true" outlineLevel="0" collapsed="false">
      <c r="A922" s="459" t="s">
        <v>557</v>
      </c>
      <c r="B922" s="256"/>
      <c r="C922" s="257" t="s">
        <v>323</v>
      </c>
      <c r="D922" s="258" t="n">
        <v>2001</v>
      </c>
      <c r="E922" s="259" t="s">
        <v>324</v>
      </c>
    </row>
    <row r="923" customFormat="false" ht="12.6" hidden="false" customHeight="true" outlineLevel="0" collapsed="false">
      <c r="A923" s="460" t="s">
        <v>558</v>
      </c>
      <c r="B923" s="448"/>
      <c r="C923" s="436" t="s">
        <v>9</v>
      </c>
      <c r="D923" s="436" t="s">
        <v>9</v>
      </c>
      <c r="E923" s="505" t="s">
        <v>9</v>
      </c>
    </row>
    <row r="924" customFormat="false" ht="12.6" hidden="false" customHeight="true" outlineLevel="0" collapsed="false">
      <c r="A924" s="460" t="s">
        <v>559</v>
      </c>
      <c r="B924" s="448"/>
      <c r="C924" s="436" t="s">
        <v>9</v>
      </c>
      <c r="D924" s="436" t="s">
        <v>9</v>
      </c>
      <c r="E924" s="505" t="s">
        <v>9</v>
      </c>
    </row>
    <row r="925" customFormat="false" ht="12.6" hidden="false" customHeight="true" outlineLevel="0" collapsed="false">
      <c r="A925" s="460" t="s">
        <v>560</v>
      </c>
      <c r="B925" s="448"/>
      <c r="C925" s="436" t="n">
        <v>3386313</v>
      </c>
      <c r="D925" s="449" t="n">
        <v>3375666</v>
      </c>
      <c r="E925" s="505" t="n">
        <v>2374565</v>
      </c>
    </row>
    <row r="926" customFormat="false" ht="12.6" hidden="false" customHeight="true" outlineLevel="0" collapsed="false">
      <c r="A926" s="517" t="s">
        <v>561</v>
      </c>
      <c r="B926" s="510"/>
      <c r="C926" s="511" t="n">
        <v>3382439</v>
      </c>
      <c r="D926" s="472" t="n">
        <v>3355547</v>
      </c>
      <c r="E926" s="514" t="n">
        <v>2354446</v>
      </c>
    </row>
    <row r="927" customFormat="false" ht="12.6" hidden="false" customHeight="true" outlineLevel="0" collapsed="false">
      <c r="A927" s="517" t="s">
        <v>562</v>
      </c>
      <c r="B927" s="510"/>
      <c r="C927" s="511" t="n">
        <v>3874</v>
      </c>
      <c r="D927" s="472" t="n">
        <v>20119</v>
      </c>
      <c r="E927" s="514" t="n">
        <v>20119</v>
      </c>
    </row>
    <row r="928" s="177" customFormat="true" ht="12.6" hidden="false" customHeight="true" outlineLevel="0" collapsed="false">
      <c r="A928" s="463" t="s">
        <v>563</v>
      </c>
      <c r="B928" s="452"/>
      <c r="C928" s="453" t="n">
        <v>3386313</v>
      </c>
      <c r="D928" s="454" t="n">
        <v>3375666</v>
      </c>
      <c r="E928" s="518" t="n">
        <v>2374565</v>
      </c>
    </row>
    <row r="929" customFormat="false" ht="12.6" hidden="false" customHeight="true" outlineLevel="0" collapsed="false">
      <c r="A929" s="482"/>
      <c r="B929" s="457"/>
      <c r="C929" s="458"/>
      <c r="D929" s="458"/>
      <c r="E929" s="108"/>
    </row>
    <row r="930" customFormat="false" ht="24" hidden="false" customHeight="false" outlineLevel="0" collapsed="false">
      <c r="A930" s="372" t="s">
        <v>564</v>
      </c>
      <c r="B930" s="256"/>
      <c r="C930" s="257" t="s">
        <v>323</v>
      </c>
      <c r="D930" s="258" t="n">
        <v>2001</v>
      </c>
      <c r="E930" s="259" t="s">
        <v>324</v>
      </c>
    </row>
    <row r="931" customFormat="false" ht="12.6" hidden="false" customHeight="true" outlineLevel="0" collapsed="false">
      <c r="A931" s="492" t="s">
        <v>79</v>
      </c>
      <c r="B931" s="448"/>
      <c r="C931" s="436" t="n">
        <v>3382439</v>
      </c>
      <c r="D931" s="436" t="n">
        <v>3355547</v>
      </c>
      <c r="E931" s="505" t="n">
        <v>2354446</v>
      </c>
    </row>
    <row r="932" customFormat="false" ht="12.6" hidden="false" customHeight="true" outlineLevel="0" collapsed="false">
      <c r="A932" s="517" t="s">
        <v>561</v>
      </c>
      <c r="B932" s="448"/>
      <c r="C932" s="436" t="n">
        <v>3382439</v>
      </c>
      <c r="D932" s="472" t="n">
        <v>3355547</v>
      </c>
      <c r="E932" s="514" t="n">
        <v>2354446</v>
      </c>
    </row>
    <row r="933" customFormat="false" ht="12.6" hidden="false" customHeight="true" outlineLevel="0" collapsed="false">
      <c r="A933" s="492" t="s">
        <v>80</v>
      </c>
      <c r="B933" s="448"/>
      <c r="C933" s="436" t="n">
        <v>3874</v>
      </c>
      <c r="D933" s="436" t="n">
        <v>20119</v>
      </c>
      <c r="E933" s="505" t="n">
        <v>20119</v>
      </c>
    </row>
    <row r="934" customFormat="false" ht="12.6" hidden="false" customHeight="true" outlineLevel="0" collapsed="false">
      <c r="A934" s="517" t="s">
        <v>562</v>
      </c>
      <c r="B934" s="510"/>
      <c r="C934" s="511" t="n">
        <v>3874</v>
      </c>
      <c r="D934" s="472" t="n">
        <v>20119</v>
      </c>
      <c r="E934" s="514" t="n">
        <v>20119</v>
      </c>
    </row>
    <row r="935" customFormat="false" ht="12.6" hidden="false" customHeight="true" outlineLevel="0" collapsed="false">
      <c r="A935" s="463" t="s">
        <v>563</v>
      </c>
      <c r="B935" s="452"/>
      <c r="C935" s="453" t="n">
        <v>3386313</v>
      </c>
      <c r="D935" s="453" t="n">
        <v>3375666</v>
      </c>
      <c r="E935" s="518" t="n">
        <v>2374565</v>
      </c>
    </row>
    <row r="936" customFormat="false" ht="12.75" hidden="false" customHeight="true" outlineLevel="0" collapsed="false">
      <c r="A936" s="519"/>
      <c r="B936" s="457"/>
      <c r="C936" s="458"/>
      <c r="D936" s="458"/>
      <c r="E936" s="108"/>
    </row>
    <row r="937" customFormat="false" ht="24" hidden="false" customHeight="true" outlineLevel="0" collapsed="false">
      <c r="A937" s="459" t="s">
        <v>565</v>
      </c>
      <c r="B937" s="256"/>
      <c r="C937" s="257" t="s">
        <v>323</v>
      </c>
      <c r="D937" s="258" t="n">
        <v>2001</v>
      </c>
      <c r="E937" s="259" t="s">
        <v>324</v>
      </c>
    </row>
    <row r="938" customFormat="false" ht="12.6" hidden="false" customHeight="true" outlineLevel="0" collapsed="false">
      <c r="A938" s="460" t="s">
        <v>392</v>
      </c>
      <c r="B938" s="448"/>
      <c r="C938" s="436" t="n">
        <v>3375666</v>
      </c>
      <c r="D938" s="449" t="n">
        <v>917068</v>
      </c>
      <c r="E938" s="520" t="n">
        <v>917068</v>
      </c>
    </row>
    <row r="939" customFormat="false" ht="12.6" hidden="false" customHeight="true" outlineLevel="0" collapsed="false">
      <c r="A939" s="460" t="s">
        <v>186</v>
      </c>
      <c r="B939" s="448"/>
      <c r="C939" s="436" t="n">
        <v>26892</v>
      </c>
      <c r="D939" s="449" t="n">
        <v>2458613</v>
      </c>
      <c r="E939" s="520" t="n">
        <v>1457497</v>
      </c>
    </row>
    <row r="940" customFormat="false" ht="12.6" hidden="false" customHeight="true" outlineLevel="0" collapsed="false">
      <c r="A940" s="183" t="s">
        <v>508</v>
      </c>
      <c r="B940" s="448"/>
      <c r="C940" s="436" t="s">
        <v>9</v>
      </c>
      <c r="D940" s="449" t="n">
        <v>101535</v>
      </c>
      <c r="E940" s="520" t="n">
        <v>101535</v>
      </c>
    </row>
    <row r="941" customFormat="false" ht="12.6" hidden="false" customHeight="true" outlineLevel="0" collapsed="false">
      <c r="A941" s="521" t="s">
        <v>507</v>
      </c>
      <c r="B941" s="448"/>
      <c r="C941" s="436" t="s">
        <v>9</v>
      </c>
      <c r="D941" s="449" t="n">
        <v>15</v>
      </c>
      <c r="E941" s="520" t="s">
        <v>9</v>
      </c>
    </row>
    <row r="942" customFormat="false" ht="12.6" hidden="false" customHeight="true" outlineLevel="0" collapsed="false">
      <c r="A942" s="492" t="s">
        <v>566</v>
      </c>
      <c r="B942" s="448"/>
      <c r="C942" s="436" t="n">
        <v>26892</v>
      </c>
      <c r="D942" s="449" t="n">
        <v>2357063</v>
      </c>
      <c r="E942" s="520" t="n">
        <v>1355962</v>
      </c>
    </row>
    <row r="943" customFormat="false" ht="12.6" hidden="false" customHeight="true" outlineLevel="0" collapsed="false">
      <c r="A943" s="460" t="s">
        <v>189</v>
      </c>
      <c r="B943" s="448"/>
      <c r="C943" s="436" t="n">
        <v>-16245</v>
      </c>
      <c r="D943" s="449" t="n">
        <v>-15</v>
      </c>
      <c r="E943" s="520" t="s">
        <v>9</v>
      </c>
    </row>
    <row r="944" customFormat="false" ht="12.6" hidden="false" customHeight="true" outlineLevel="0" collapsed="false">
      <c r="A944" s="183" t="s">
        <v>512</v>
      </c>
      <c r="B944" s="510"/>
      <c r="C944" s="511" t="n">
        <v>-16245</v>
      </c>
      <c r="D944" s="449" t="n">
        <v>-15</v>
      </c>
      <c r="E944" s="520" t="s">
        <v>9</v>
      </c>
    </row>
    <row r="945" s="177" customFormat="true" ht="24" hidden="false" customHeight="true" outlineLevel="0" collapsed="false">
      <c r="A945" s="463" t="s">
        <v>529</v>
      </c>
      <c r="B945" s="452"/>
      <c r="C945" s="453" t="n">
        <v>3386313</v>
      </c>
      <c r="D945" s="454" t="n">
        <v>3375666</v>
      </c>
      <c r="E945" s="522" t="n">
        <v>2374565</v>
      </c>
    </row>
    <row r="946" s="177" customFormat="true" ht="12" hidden="false" customHeight="true" outlineLevel="0" collapsed="false">
      <c r="A946" s="321"/>
      <c r="B946" s="523"/>
      <c r="C946" s="484"/>
      <c r="D946" s="484"/>
      <c r="E946" s="524"/>
    </row>
    <row r="947" s="177" customFormat="true" ht="24" hidden="false" customHeight="false" outlineLevel="0" collapsed="false">
      <c r="A947" s="459" t="s">
        <v>567</v>
      </c>
      <c r="B947" s="256"/>
      <c r="C947" s="257" t="s">
        <v>323</v>
      </c>
      <c r="D947" s="258" t="n">
        <v>2001</v>
      </c>
      <c r="E947" s="259" t="s">
        <v>324</v>
      </c>
    </row>
    <row r="948" s="177" customFormat="true" ht="12" hidden="false" customHeight="true" outlineLevel="0" collapsed="false">
      <c r="A948" s="469" t="s">
        <v>331</v>
      </c>
      <c r="B948" s="525"/>
      <c r="C948" s="478" t="n">
        <v>3236092</v>
      </c>
      <c r="D948" s="478" t="n">
        <v>3214514</v>
      </c>
      <c r="E948" s="505" t="n">
        <v>2374565</v>
      </c>
    </row>
    <row r="949" s="177" customFormat="true" ht="12" hidden="false" customHeight="true" outlineLevel="0" collapsed="false">
      <c r="A949" s="469" t="s">
        <v>421</v>
      </c>
      <c r="B949" s="525"/>
      <c r="C949" s="478" t="n">
        <v>150221</v>
      </c>
      <c r="D949" s="478" t="n">
        <v>161152</v>
      </c>
      <c r="E949" s="505" t="s">
        <v>9</v>
      </c>
    </row>
    <row r="950" s="177" customFormat="true" ht="12" hidden="false" customHeight="true" outlineLevel="0" collapsed="false">
      <c r="A950" s="426" t="s">
        <v>459</v>
      </c>
      <c r="B950" s="525"/>
      <c r="C950" s="281" t="n">
        <v>16910.5285475543</v>
      </c>
      <c r="D950" s="526" t="n">
        <v>16287.7991992958</v>
      </c>
      <c r="E950" s="505"/>
    </row>
    <row r="951" s="177" customFormat="true" ht="12" hidden="false" customHeight="true" outlineLevel="0" collapsed="false">
      <c r="A951" s="527" t="s">
        <v>334</v>
      </c>
      <c r="B951" s="525"/>
      <c r="C951" s="478" t="n">
        <v>67796</v>
      </c>
      <c r="D951" s="478" t="n">
        <v>57364</v>
      </c>
      <c r="E951" s="505"/>
    </row>
    <row r="952" s="177" customFormat="true" ht="12" hidden="false" customHeight="true" outlineLevel="0" collapsed="false">
      <c r="A952" s="426" t="s">
        <v>460</v>
      </c>
      <c r="B952" s="525"/>
      <c r="C952" s="401" t="n">
        <v>19544.5098718393</v>
      </c>
      <c r="D952" s="323" t="n">
        <v>25035.496575772</v>
      </c>
      <c r="E952" s="402"/>
    </row>
    <row r="953" s="177" customFormat="true" ht="12" hidden="false" customHeight="true" outlineLevel="0" collapsed="false">
      <c r="A953" s="527" t="s">
        <v>334</v>
      </c>
      <c r="B953" s="525"/>
      <c r="C953" s="478" t="n">
        <v>78995</v>
      </c>
      <c r="D953" s="478" t="n">
        <v>99799</v>
      </c>
      <c r="E953" s="505"/>
    </row>
    <row r="954" s="177" customFormat="true" ht="12" hidden="false" customHeight="true" outlineLevel="0" collapsed="false">
      <c r="A954" s="426" t="s">
        <v>568</v>
      </c>
      <c r="B954" s="525"/>
      <c r="C954" s="478" t="n">
        <v>3430</v>
      </c>
      <c r="D954" s="478" t="n">
        <v>3989</v>
      </c>
      <c r="E954" s="505"/>
    </row>
    <row r="955" s="177" customFormat="true" ht="12" hidden="false" customHeight="true" outlineLevel="0" collapsed="false">
      <c r="A955" s="488" t="s">
        <v>569</v>
      </c>
      <c r="B955" s="452"/>
      <c r="C955" s="464" t="n">
        <v>3386313</v>
      </c>
      <c r="D955" s="464" t="n">
        <v>3375666</v>
      </c>
      <c r="E955" s="395" t="n">
        <v>2374565</v>
      </c>
    </row>
    <row r="956" s="177" customFormat="true" ht="12" hidden="false" customHeight="true" outlineLevel="0" collapsed="false">
      <c r="A956" s="303"/>
      <c r="B956" s="523"/>
      <c r="C956" s="484"/>
      <c r="D956" s="484"/>
      <c r="E956" s="524"/>
    </row>
    <row r="957" s="177" customFormat="true" ht="17.25" hidden="false" customHeight="false" outlineLevel="0" collapsed="false">
      <c r="A957" s="443" t="s">
        <v>570</v>
      </c>
      <c r="B957" s="523"/>
      <c r="C957" s="484"/>
      <c r="D957" s="484"/>
      <c r="E957" s="524"/>
    </row>
    <row r="958" s="177" customFormat="true" ht="24" hidden="false" customHeight="false" outlineLevel="0" collapsed="false">
      <c r="A958" s="372" t="s">
        <v>571</v>
      </c>
      <c r="B958" s="256"/>
      <c r="C958" s="257" t="s">
        <v>323</v>
      </c>
      <c r="D958" s="258" t="n">
        <v>2001</v>
      </c>
      <c r="E958" s="259" t="s">
        <v>324</v>
      </c>
    </row>
    <row r="959" s="177" customFormat="true" ht="12.75" hidden="false" customHeight="false" outlineLevel="0" collapsed="false">
      <c r="A959" s="492" t="s">
        <v>572</v>
      </c>
      <c r="B959" s="448"/>
      <c r="C959" s="436" t="n">
        <v>4083678</v>
      </c>
      <c r="D959" s="449" t="n">
        <v>3646888</v>
      </c>
      <c r="E959" s="520" t="n">
        <v>2831016</v>
      </c>
    </row>
    <row r="960" s="177" customFormat="true" ht="12.75" hidden="false" customHeight="false" outlineLevel="0" collapsed="false">
      <c r="A960" s="289" t="s">
        <v>573</v>
      </c>
      <c r="B960" s="448"/>
      <c r="C960" s="436" t="n">
        <v>15225584</v>
      </c>
      <c r="D960" s="449" t="n">
        <v>15266372</v>
      </c>
      <c r="E960" s="520" t="n">
        <v>16341470</v>
      </c>
    </row>
    <row r="961" s="177" customFormat="true" ht="12.75" hidden="false" customHeight="false" outlineLevel="0" collapsed="false">
      <c r="A961" s="492" t="s">
        <v>574</v>
      </c>
      <c r="B961" s="448"/>
      <c r="C961" s="436" t="n">
        <v>327834</v>
      </c>
      <c r="D961" s="449" t="n">
        <v>717618</v>
      </c>
      <c r="E961" s="520" t="n">
        <v>710036</v>
      </c>
    </row>
    <row r="962" s="177" customFormat="true" ht="12.75" hidden="false" customHeight="false" outlineLevel="0" collapsed="false">
      <c r="A962" s="492" t="s">
        <v>575</v>
      </c>
      <c r="B962" s="448"/>
      <c r="C962" s="436" t="n">
        <v>2549106</v>
      </c>
      <c r="D962" s="449" t="n">
        <v>2010173</v>
      </c>
      <c r="E962" s="520" t="n">
        <v>2807898</v>
      </c>
    </row>
    <row r="963" s="177" customFormat="true" ht="13.5" hidden="false" customHeight="false" outlineLevel="0" collapsed="false">
      <c r="A963" s="367" t="s">
        <v>576</v>
      </c>
      <c r="B963" s="452"/>
      <c r="C963" s="453" t="n">
        <v>22186202</v>
      </c>
      <c r="D963" s="453" t="n">
        <v>21641051</v>
      </c>
      <c r="E963" s="522" t="n">
        <v>22690420</v>
      </c>
    </row>
    <row r="964" s="177" customFormat="true" ht="12" hidden="false" customHeight="true" outlineLevel="0" collapsed="false">
      <c r="A964" s="303"/>
      <c r="B964" s="523"/>
      <c r="C964" s="484"/>
      <c r="D964" s="484"/>
      <c r="E964" s="484"/>
    </row>
    <row r="965" s="177" customFormat="true" ht="12" hidden="false" customHeight="true" outlineLevel="0" collapsed="false">
      <c r="A965" s="303"/>
      <c r="B965" s="523"/>
      <c r="C965" s="484"/>
      <c r="D965" s="484"/>
      <c r="E965" s="484"/>
    </row>
    <row r="966" s="177" customFormat="true" ht="24" hidden="false" customHeight="false" outlineLevel="0" collapsed="false">
      <c r="A966" s="528" t="s">
        <v>577</v>
      </c>
      <c r="B966" s="256"/>
      <c r="C966" s="257" t="s">
        <v>323</v>
      </c>
      <c r="D966" s="258" t="n">
        <v>2001</v>
      </c>
      <c r="E966" s="259" t="s">
        <v>324</v>
      </c>
    </row>
    <row r="967" s="177" customFormat="true" ht="12.75" hidden="false" customHeight="false" outlineLevel="0" collapsed="false">
      <c r="A967" s="521" t="s">
        <v>331</v>
      </c>
      <c r="B967" s="274"/>
      <c r="C967" s="275" t="n">
        <v>17808754</v>
      </c>
      <c r="D967" s="276" t="n">
        <v>17636270</v>
      </c>
      <c r="E967" s="529" t="n">
        <v>18034899</v>
      </c>
    </row>
    <row r="968" s="177" customFormat="true" ht="12.75" hidden="false" customHeight="false" outlineLevel="0" collapsed="false">
      <c r="A968" s="521" t="s">
        <v>421</v>
      </c>
      <c r="B968" s="234"/>
      <c r="C968" s="275" t="n">
        <v>5874246</v>
      </c>
      <c r="D968" s="275" t="n">
        <v>5449782</v>
      </c>
      <c r="E968" s="529" t="n">
        <v>5832227</v>
      </c>
    </row>
    <row r="969" s="177" customFormat="true" ht="12.75" hidden="false" customHeight="false" outlineLevel="0" collapsed="false">
      <c r="A969" s="426" t="s">
        <v>459</v>
      </c>
      <c r="B969" s="324"/>
      <c r="C969" s="401" t="n">
        <v>764309.944875408</v>
      </c>
      <c r="D969" s="323" t="n">
        <v>746297.737016951</v>
      </c>
      <c r="E969" s="402" t="n">
        <v>471554.628067371</v>
      </c>
    </row>
    <row r="970" s="177" customFormat="true" ht="12.75" hidden="false" customHeight="false" outlineLevel="0" collapsed="false">
      <c r="A970" s="530" t="s">
        <v>334</v>
      </c>
      <c r="B970" s="324"/>
      <c r="C970" s="323" t="n">
        <v>3064195</v>
      </c>
      <c r="D970" s="323" t="n">
        <v>2628386</v>
      </c>
      <c r="E970" s="466" t="n">
        <v>1593053</v>
      </c>
    </row>
    <row r="971" s="177" customFormat="true" ht="12.75" hidden="false" customHeight="false" outlineLevel="0" collapsed="false">
      <c r="A971" s="426" t="s">
        <v>460</v>
      </c>
      <c r="B971" s="324"/>
      <c r="C971" s="401" t="n">
        <v>319055.371369192</v>
      </c>
      <c r="D971" s="323" t="n">
        <v>446720.266914181</v>
      </c>
      <c r="E971" s="402" t="n">
        <v>519570.113616413</v>
      </c>
    </row>
    <row r="972" s="177" customFormat="true" ht="12.75" hidden="false" customHeight="false" outlineLevel="0" collapsed="false">
      <c r="A972" s="530" t="s">
        <v>334</v>
      </c>
      <c r="B972" s="324"/>
      <c r="C972" s="323" t="n">
        <v>1289558</v>
      </c>
      <c r="D972" s="323" t="n">
        <v>1780761</v>
      </c>
      <c r="E972" s="466" t="n">
        <v>2071578</v>
      </c>
    </row>
    <row r="973" s="177" customFormat="true" ht="12.75" hidden="false" customHeight="false" outlineLevel="0" collapsed="false">
      <c r="A973" s="426" t="s">
        <v>568</v>
      </c>
      <c r="B973" s="324"/>
      <c r="C973" s="323" t="n">
        <v>1520493</v>
      </c>
      <c r="D973" s="323" t="n">
        <v>1040635</v>
      </c>
      <c r="E973" s="466" t="n">
        <v>2167596</v>
      </c>
    </row>
    <row r="974" s="177" customFormat="true" ht="13.5" hidden="false" customHeight="false" outlineLevel="0" collapsed="false">
      <c r="A974" s="531" t="s">
        <v>578</v>
      </c>
      <c r="B974" s="452"/>
      <c r="C974" s="453" t="n">
        <v>23683000</v>
      </c>
      <c r="D974" s="453" t="n">
        <v>23086052</v>
      </c>
      <c r="E974" s="518" t="n">
        <v>23867126</v>
      </c>
    </row>
    <row r="975" customFormat="false" ht="12.6" hidden="false" customHeight="true" outlineLevel="0" collapsed="false">
      <c r="A975" s="482"/>
      <c r="B975" s="457"/>
      <c r="C975" s="458"/>
      <c r="D975" s="458"/>
      <c r="E975" s="108"/>
    </row>
    <row r="976" customFormat="false" ht="24" hidden="false" customHeight="true" outlineLevel="0" collapsed="false">
      <c r="A976" s="372" t="s">
        <v>579</v>
      </c>
      <c r="B976" s="256"/>
      <c r="C976" s="257" t="s">
        <v>323</v>
      </c>
      <c r="D976" s="258" t="n">
        <v>2001</v>
      </c>
      <c r="E976" s="259" t="s">
        <v>324</v>
      </c>
    </row>
    <row r="977" customFormat="false" ht="12.6" hidden="false" customHeight="true" outlineLevel="0" collapsed="false">
      <c r="A977" s="532" t="s">
        <v>580</v>
      </c>
      <c r="B977" s="448"/>
      <c r="C977" s="436" t="n">
        <v>334644</v>
      </c>
      <c r="D977" s="436" t="n">
        <v>94745</v>
      </c>
      <c r="E977" s="466" t="n">
        <v>162839</v>
      </c>
    </row>
    <row r="978" customFormat="false" ht="12" hidden="false" customHeight="true" outlineLevel="0" collapsed="false">
      <c r="A978" s="460" t="s">
        <v>581</v>
      </c>
      <c r="B978" s="448"/>
      <c r="C978" s="436" t="n">
        <v>860</v>
      </c>
      <c r="D978" s="436" t="n">
        <v>416</v>
      </c>
      <c r="E978" s="461" t="n">
        <v>9669</v>
      </c>
    </row>
    <row r="979" customFormat="false" ht="12" hidden="false" customHeight="true" outlineLevel="0" collapsed="false">
      <c r="A979" s="492" t="s">
        <v>582</v>
      </c>
      <c r="B979" s="448"/>
      <c r="C979" s="436" t="n">
        <v>860</v>
      </c>
      <c r="D979" s="436" t="n">
        <v>420</v>
      </c>
      <c r="E979" s="461" t="n">
        <v>9782</v>
      </c>
    </row>
    <row r="980" customFormat="false" ht="12" hidden="false" customHeight="true" outlineLevel="0" collapsed="false">
      <c r="A980" s="289" t="s">
        <v>583</v>
      </c>
      <c r="B980" s="448"/>
      <c r="C980" s="436" t="n">
        <v>860</v>
      </c>
      <c r="D980" s="436" t="n">
        <v>420</v>
      </c>
      <c r="E980" s="461" t="n">
        <v>9782</v>
      </c>
    </row>
    <row r="981" customFormat="false" ht="12" hidden="false" customHeight="true" outlineLevel="0" collapsed="false">
      <c r="A981" s="469" t="s">
        <v>584</v>
      </c>
      <c r="B981" s="448"/>
      <c r="C981" s="436" t="n">
        <v>906</v>
      </c>
      <c r="D981" s="436" t="n">
        <v>427</v>
      </c>
      <c r="E981" s="461" t="n">
        <v>11198</v>
      </c>
    </row>
    <row r="982" customFormat="false" ht="12" hidden="false" customHeight="true" outlineLevel="0" collapsed="false">
      <c r="A982" s="469" t="s">
        <v>585</v>
      </c>
      <c r="B982" s="448"/>
      <c r="C982" s="436" t="n">
        <v>333784</v>
      </c>
      <c r="D982" s="436" t="n">
        <v>94329</v>
      </c>
      <c r="E982" s="461" t="n">
        <v>153170</v>
      </c>
    </row>
    <row r="983" customFormat="false" ht="12" hidden="false" customHeight="true" outlineLevel="0" collapsed="false">
      <c r="A983" s="492" t="s">
        <v>582</v>
      </c>
      <c r="B983" s="448"/>
      <c r="C983" s="436" t="n">
        <v>333784</v>
      </c>
      <c r="D983" s="436" t="n">
        <v>95056</v>
      </c>
      <c r="E983" s="461" t="n">
        <v>153222</v>
      </c>
    </row>
    <row r="984" customFormat="false" ht="12" hidden="false" customHeight="true" outlineLevel="0" collapsed="false">
      <c r="A984" s="289" t="s">
        <v>583</v>
      </c>
      <c r="B984" s="448"/>
      <c r="C984" s="436" t="n">
        <v>333784</v>
      </c>
      <c r="D984" s="436" t="n">
        <v>95056</v>
      </c>
      <c r="E984" s="461" t="n">
        <v>153222</v>
      </c>
    </row>
    <row r="985" customFormat="false" ht="12" hidden="false" customHeight="true" outlineLevel="0" collapsed="false">
      <c r="A985" s="469" t="s">
        <v>584</v>
      </c>
      <c r="B985" s="448"/>
      <c r="C985" s="436" t="n">
        <v>332233</v>
      </c>
      <c r="D985" s="436" t="n">
        <v>93856</v>
      </c>
      <c r="E985" s="461" t="n">
        <v>154215</v>
      </c>
    </row>
    <row r="986" customFormat="false" ht="12" hidden="false" customHeight="true" outlineLevel="0" collapsed="false">
      <c r="A986" s="469" t="s">
        <v>586</v>
      </c>
      <c r="B986" s="448"/>
      <c r="C986" s="436" t="s">
        <v>9</v>
      </c>
      <c r="D986" s="449" t="s">
        <v>9</v>
      </c>
      <c r="E986" s="466" t="s">
        <v>9</v>
      </c>
    </row>
    <row r="987" customFormat="false" ht="24" hidden="false" customHeight="true" outlineLevel="0" collapsed="false">
      <c r="A987" s="533" t="s">
        <v>587</v>
      </c>
      <c r="B987" s="448"/>
      <c r="C987" s="436" t="n">
        <v>2</v>
      </c>
      <c r="D987" s="449" t="n">
        <v>3</v>
      </c>
      <c r="E987" s="466" t="n">
        <v>282</v>
      </c>
    </row>
    <row r="988" customFormat="false" ht="12" hidden="false" customHeight="true" outlineLevel="0" collapsed="false">
      <c r="A988" s="460" t="s">
        <v>581</v>
      </c>
      <c r="B988" s="448"/>
      <c r="C988" s="436" t="n">
        <v>2</v>
      </c>
      <c r="D988" s="449" t="n">
        <v>3</v>
      </c>
      <c r="E988" s="461" t="n">
        <v>282</v>
      </c>
    </row>
    <row r="989" customFormat="false" ht="12" hidden="false" customHeight="true" outlineLevel="0" collapsed="false">
      <c r="A989" s="492" t="s">
        <v>582</v>
      </c>
      <c r="B989" s="448"/>
      <c r="C989" s="436" t="n">
        <v>2</v>
      </c>
      <c r="D989" s="449" t="n">
        <v>4</v>
      </c>
      <c r="E989" s="461" t="n">
        <v>287</v>
      </c>
    </row>
    <row r="990" customFormat="false" ht="12" hidden="false" customHeight="true" outlineLevel="0" collapsed="false">
      <c r="A990" s="289" t="s">
        <v>583</v>
      </c>
      <c r="B990" s="448"/>
      <c r="C990" s="436" t="n">
        <v>2</v>
      </c>
      <c r="D990" s="449" t="n">
        <v>4</v>
      </c>
      <c r="E990" s="461" t="n">
        <v>287</v>
      </c>
    </row>
    <row r="991" customFormat="false" ht="12" hidden="false" customHeight="true" outlineLevel="0" collapsed="false">
      <c r="A991" s="469" t="s">
        <v>584</v>
      </c>
      <c r="B991" s="448"/>
      <c r="C991" s="436" t="n">
        <v>2</v>
      </c>
      <c r="D991" s="449" t="n">
        <v>4</v>
      </c>
      <c r="E991" s="461" t="n">
        <v>368</v>
      </c>
    </row>
    <row r="992" customFormat="false" ht="12" hidden="false" customHeight="true" outlineLevel="0" collapsed="false">
      <c r="A992" s="469" t="s">
        <v>585</v>
      </c>
      <c r="B992" s="448"/>
      <c r="C992" s="436" t="s">
        <v>9</v>
      </c>
      <c r="D992" s="449" t="s">
        <v>9</v>
      </c>
      <c r="E992" s="466" t="s">
        <v>9</v>
      </c>
    </row>
    <row r="993" customFormat="false" ht="12" hidden="false" customHeight="true" outlineLevel="0" collapsed="false">
      <c r="A993" s="492" t="s">
        <v>582</v>
      </c>
      <c r="B993" s="448"/>
      <c r="C993" s="436"/>
      <c r="D993" s="449"/>
      <c r="E993" s="461"/>
    </row>
    <row r="994" customFormat="false" ht="12" hidden="false" customHeight="true" outlineLevel="0" collapsed="false">
      <c r="A994" s="289" t="s">
        <v>583</v>
      </c>
      <c r="B994" s="448"/>
      <c r="C994" s="436"/>
      <c r="D994" s="449"/>
      <c r="E994" s="466"/>
    </row>
    <row r="995" customFormat="false" ht="12" hidden="false" customHeight="true" outlineLevel="0" collapsed="false">
      <c r="A995" s="469" t="s">
        <v>584</v>
      </c>
      <c r="B995" s="448"/>
      <c r="C995" s="436"/>
      <c r="D995" s="449"/>
      <c r="E995" s="466"/>
    </row>
    <row r="996" customFormat="false" ht="12" hidden="false" customHeight="true" outlineLevel="0" collapsed="false">
      <c r="A996" s="469" t="s">
        <v>586</v>
      </c>
      <c r="B996" s="448"/>
      <c r="C996" s="436" t="s">
        <v>9</v>
      </c>
      <c r="D996" s="449" t="s">
        <v>9</v>
      </c>
      <c r="E996" s="466" t="s">
        <v>9</v>
      </c>
    </row>
    <row r="997" customFormat="false" ht="24" hidden="false" customHeight="true" outlineLevel="0" collapsed="false">
      <c r="A997" s="533" t="s">
        <v>588</v>
      </c>
      <c r="B997" s="448"/>
      <c r="C997" s="436" t="n">
        <v>153750</v>
      </c>
      <c r="D997" s="449" t="n">
        <v>69741</v>
      </c>
      <c r="E997" s="466" t="n">
        <v>43107</v>
      </c>
    </row>
    <row r="998" customFormat="false" ht="12" hidden="false" customHeight="true" outlineLevel="0" collapsed="false">
      <c r="A998" s="460" t="s">
        <v>581</v>
      </c>
      <c r="B998" s="448"/>
      <c r="C998" s="436" t="n">
        <v>34379</v>
      </c>
      <c r="D998" s="436" t="n">
        <v>34008</v>
      </c>
      <c r="E998" s="477" t="n">
        <v>34428</v>
      </c>
    </row>
    <row r="999" customFormat="false" ht="12" hidden="false" customHeight="true" outlineLevel="0" collapsed="false">
      <c r="A999" s="492" t="s">
        <v>582</v>
      </c>
      <c r="B999" s="448"/>
      <c r="C999" s="436" t="n">
        <v>36709</v>
      </c>
      <c r="D999" s="449" t="n">
        <v>34008</v>
      </c>
      <c r="E999" s="466" t="n">
        <v>34428</v>
      </c>
    </row>
    <row r="1000" customFormat="false" ht="12" hidden="false" customHeight="true" outlineLevel="0" collapsed="false">
      <c r="A1000" s="289" t="s">
        <v>583</v>
      </c>
      <c r="B1000" s="448"/>
      <c r="C1000" s="436" t="s">
        <v>9</v>
      </c>
      <c r="D1000" s="449" t="s">
        <v>9</v>
      </c>
      <c r="E1000" s="466" t="s">
        <v>9</v>
      </c>
    </row>
    <row r="1001" customFormat="false" ht="12" hidden="false" customHeight="true" outlineLevel="0" collapsed="false">
      <c r="A1001" s="469" t="s">
        <v>584</v>
      </c>
      <c r="B1001" s="448"/>
      <c r="C1001" s="436" t="n">
        <v>29574</v>
      </c>
      <c r="D1001" s="449" t="n">
        <v>34008</v>
      </c>
      <c r="E1001" s="466" t="n">
        <v>34428</v>
      </c>
    </row>
    <row r="1002" customFormat="false" ht="12" hidden="false" customHeight="true" outlineLevel="0" collapsed="false">
      <c r="A1002" s="469" t="s">
        <v>585</v>
      </c>
      <c r="B1002" s="448"/>
      <c r="C1002" s="436" t="s">
        <v>9</v>
      </c>
      <c r="D1002" s="449" t="n">
        <v>6953</v>
      </c>
      <c r="E1002" s="466" t="s">
        <v>9</v>
      </c>
    </row>
    <row r="1003" customFormat="false" ht="12" hidden="false" customHeight="true" outlineLevel="0" collapsed="false">
      <c r="A1003" s="492" t="s">
        <v>582</v>
      </c>
      <c r="B1003" s="448"/>
      <c r="C1003" s="436"/>
      <c r="D1003" s="449" t="n">
        <v>6953</v>
      </c>
      <c r="E1003" s="466"/>
    </row>
    <row r="1004" customFormat="false" ht="12" hidden="false" customHeight="true" outlineLevel="0" collapsed="false">
      <c r="A1004" s="289" t="s">
        <v>583</v>
      </c>
      <c r="B1004" s="448"/>
      <c r="C1004" s="436"/>
      <c r="D1004" s="449" t="s">
        <v>9</v>
      </c>
      <c r="E1004" s="466"/>
    </row>
    <row r="1005" customFormat="false" ht="12" hidden="false" customHeight="true" outlineLevel="0" collapsed="false">
      <c r="A1005" s="469" t="s">
        <v>584</v>
      </c>
      <c r="B1005" s="448"/>
      <c r="C1005" s="436"/>
      <c r="D1005" s="449" t="n">
        <v>6880</v>
      </c>
      <c r="E1005" s="466"/>
    </row>
    <row r="1006" customFormat="false" ht="12" hidden="false" customHeight="true" outlineLevel="0" collapsed="false">
      <c r="A1006" s="469" t="s">
        <v>586</v>
      </c>
      <c r="B1006" s="448"/>
      <c r="C1006" s="436" t="n">
        <v>119371</v>
      </c>
      <c r="D1006" s="449" t="n">
        <v>28780</v>
      </c>
      <c r="E1006" s="466" t="n">
        <v>8679</v>
      </c>
    </row>
    <row r="1007" customFormat="false" ht="12" hidden="false" customHeight="true" outlineLevel="0" collapsed="false">
      <c r="A1007" s="469" t="s">
        <v>589</v>
      </c>
      <c r="B1007" s="448"/>
      <c r="C1007" s="436" t="n">
        <v>119371</v>
      </c>
      <c r="D1007" s="449" t="n">
        <v>28780</v>
      </c>
      <c r="E1007" s="466" t="n">
        <v>8679</v>
      </c>
    </row>
    <row r="1008" customFormat="false" ht="12" hidden="false" customHeight="true" outlineLevel="0" collapsed="false">
      <c r="A1008" s="492" t="s">
        <v>582</v>
      </c>
      <c r="B1008" s="448"/>
      <c r="C1008" s="436" t="n">
        <v>119371</v>
      </c>
      <c r="D1008" s="449" t="n">
        <v>28936</v>
      </c>
      <c r="E1008" s="466" t="n">
        <v>8716</v>
      </c>
    </row>
    <row r="1009" customFormat="false" ht="12" hidden="false" customHeight="true" outlineLevel="0" collapsed="false">
      <c r="A1009" s="289" t="s">
        <v>583</v>
      </c>
      <c r="B1009" s="448"/>
      <c r="C1009" s="436" t="s">
        <v>9</v>
      </c>
      <c r="D1009" s="449" t="s">
        <v>9</v>
      </c>
      <c r="E1009" s="466" t="s">
        <v>9</v>
      </c>
    </row>
    <row r="1010" customFormat="false" ht="12" hidden="false" customHeight="true" outlineLevel="0" collapsed="false">
      <c r="A1010" s="469" t="s">
        <v>584</v>
      </c>
      <c r="B1010" s="448"/>
      <c r="C1010" s="436" t="n">
        <v>119046</v>
      </c>
      <c r="D1010" s="449" t="n">
        <v>28209</v>
      </c>
      <c r="E1010" s="461" t="n">
        <v>8664</v>
      </c>
    </row>
    <row r="1011" customFormat="false" ht="12.6" hidden="false" customHeight="true" outlineLevel="0" collapsed="false">
      <c r="A1011" s="532" t="s">
        <v>590</v>
      </c>
      <c r="B1011" s="448"/>
      <c r="C1011" s="436" t="n">
        <v>3595282</v>
      </c>
      <c r="D1011" s="436" t="n">
        <v>3482399</v>
      </c>
      <c r="E1011" s="477" t="n">
        <v>2624788</v>
      </c>
    </row>
    <row r="1012" customFormat="false" ht="12" hidden="false" customHeight="true" outlineLevel="0" collapsed="false">
      <c r="A1012" s="460" t="s">
        <v>581</v>
      </c>
      <c r="B1012" s="448"/>
      <c r="C1012" s="436" t="s">
        <v>9</v>
      </c>
      <c r="D1012" s="436" t="s">
        <v>9</v>
      </c>
      <c r="E1012" s="477" t="s">
        <v>9</v>
      </c>
    </row>
    <row r="1013" customFormat="false" ht="12" hidden="false" customHeight="true" outlineLevel="0" collapsed="false">
      <c r="A1013" s="492" t="s">
        <v>582</v>
      </c>
      <c r="B1013" s="448"/>
      <c r="C1013" s="436"/>
      <c r="D1013" s="449"/>
      <c r="E1013" s="461"/>
    </row>
    <row r="1014" customFormat="false" ht="12" hidden="false" customHeight="true" outlineLevel="0" collapsed="false">
      <c r="A1014" s="289" t="s">
        <v>583</v>
      </c>
      <c r="B1014" s="448"/>
      <c r="C1014" s="436"/>
      <c r="D1014" s="449"/>
      <c r="E1014" s="461"/>
    </row>
    <row r="1015" customFormat="false" ht="12" hidden="false" customHeight="true" outlineLevel="0" collapsed="false">
      <c r="A1015" s="469" t="s">
        <v>584</v>
      </c>
      <c r="B1015" s="448"/>
      <c r="C1015" s="436"/>
      <c r="D1015" s="449"/>
      <c r="E1015" s="461"/>
    </row>
    <row r="1016" customFormat="false" ht="12" hidden="false" customHeight="true" outlineLevel="0" collapsed="false">
      <c r="A1016" s="469" t="s">
        <v>585</v>
      </c>
      <c r="B1016" s="448"/>
      <c r="C1016" s="436" t="n">
        <v>184561</v>
      </c>
      <c r="D1016" s="449" t="n">
        <v>51213</v>
      </c>
      <c r="E1016" s="461" t="n">
        <v>132424</v>
      </c>
    </row>
    <row r="1017" customFormat="false" ht="12" hidden="false" customHeight="true" outlineLevel="0" collapsed="false">
      <c r="A1017" s="492" t="s">
        <v>582</v>
      </c>
      <c r="B1017" s="448"/>
      <c r="C1017" s="436" t="n">
        <v>184561</v>
      </c>
      <c r="D1017" s="449" t="n">
        <v>51269</v>
      </c>
      <c r="E1017" s="461" t="n">
        <v>132630</v>
      </c>
    </row>
    <row r="1018" customFormat="false" ht="12" hidden="false" customHeight="true" outlineLevel="0" collapsed="false">
      <c r="A1018" s="289" t="s">
        <v>583</v>
      </c>
      <c r="B1018" s="448"/>
      <c r="C1018" s="436" t="s">
        <v>9</v>
      </c>
      <c r="D1018" s="449" t="s">
        <v>9</v>
      </c>
      <c r="E1018" s="466" t="s">
        <v>9</v>
      </c>
    </row>
    <row r="1019" customFormat="false" ht="12" hidden="false" customHeight="true" outlineLevel="0" collapsed="false">
      <c r="A1019" s="469" t="s">
        <v>584</v>
      </c>
      <c r="B1019" s="448"/>
      <c r="C1019" s="436" t="n">
        <v>184162</v>
      </c>
      <c r="D1019" s="449" t="n">
        <v>50916</v>
      </c>
      <c r="E1019" s="461" t="n">
        <v>131937</v>
      </c>
    </row>
    <row r="1020" customFormat="false" ht="12" hidden="false" customHeight="true" outlineLevel="0" collapsed="false">
      <c r="A1020" s="469" t="s">
        <v>586</v>
      </c>
      <c r="B1020" s="448"/>
      <c r="C1020" s="436" t="n">
        <v>3410721</v>
      </c>
      <c r="D1020" s="436" t="n">
        <v>3431186</v>
      </c>
      <c r="E1020" s="477" t="n">
        <v>2492364</v>
      </c>
    </row>
    <row r="1021" customFormat="false" ht="12" hidden="false" customHeight="true" outlineLevel="0" collapsed="false">
      <c r="A1021" s="460" t="s">
        <v>591</v>
      </c>
      <c r="B1021" s="448"/>
      <c r="C1021" s="436" t="n">
        <v>28282</v>
      </c>
      <c r="D1021" s="449" t="n">
        <v>75639</v>
      </c>
      <c r="E1021" s="461" t="n">
        <v>137917</v>
      </c>
    </row>
    <row r="1022" customFormat="false" ht="12" hidden="false" customHeight="true" outlineLevel="0" collapsed="false">
      <c r="A1022" s="492" t="s">
        <v>582</v>
      </c>
      <c r="B1022" s="448"/>
      <c r="C1022" s="436" t="n">
        <v>28282</v>
      </c>
      <c r="D1022" s="449" t="n">
        <v>75757</v>
      </c>
      <c r="E1022" s="461" t="n">
        <v>137917</v>
      </c>
    </row>
    <row r="1023" customFormat="false" ht="12" hidden="false" customHeight="true" outlineLevel="0" collapsed="false">
      <c r="A1023" s="289" t="s">
        <v>583</v>
      </c>
      <c r="B1023" s="448"/>
      <c r="C1023" s="436" t="s">
        <v>9</v>
      </c>
      <c r="D1023" s="449" t="s">
        <v>9</v>
      </c>
      <c r="E1023" s="466" t="s">
        <v>9</v>
      </c>
    </row>
    <row r="1024" customFormat="false" ht="12" hidden="false" customHeight="true" outlineLevel="0" collapsed="false">
      <c r="A1024" s="469" t="s">
        <v>584</v>
      </c>
      <c r="B1024" s="448"/>
      <c r="C1024" s="436" t="n">
        <v>28205</v>
      </c>
      <c r="D1024" s="449" t="n">
        <v>75198</v>
      </c>
      <c r="E1024" s="461" t="n">
        <v>137544</v>
      </c>
    </row>
    <row r="1025" customFormat="false" ht="12" hidden="false" customHeight="true" outlineLevel="0" collapsed="false">
      <c r="A1025" s="492" t="s">
        <v>592</v>
      </c>
      <c r="B1025" s="448"/>
      <c r="C1025" s="436" t="n">
        <v>3382439</v>
      </c>
      <c r="D1025" s="449" t="n">
        <v>3355547</v>
      </c>
      <c r="E1025" s="461" t="n">
        <v>2354447</v>
      </c>
    </row>
    <row r="1026" customFormat="false" ht="12" hidden="false" customHeight="true" outlineLevel="0" collapsed="false">
      <c r="A1026" s="492" t="s">
        <v>582</v>
      </c>
      <c r="B1026" s="448"/>
      <c r="C1026" s="436" t="n">
        <v>3382439</v>
      </c>
      <c r="D1026" s="449" t="n">
        <v>3355547</v>
      </c>
      <c r="E1026" s="461" t="n">
        <v>2354447</v>
      </c>
    </row>
    <row r="1027" customFormat="false" ht="12" hidden="false" customHeight="true" outlineLevel="0" collapsed="false">
      <c r="A1027" s="289" t="s">
        <v>583</v>
      </c>
      <c r="B1027" s="448"/>
      <c r="C1027" s="436" t="n">
        <v>3382439</v>
      </c>
      <c r="D1027" s="449" t="n">
        <v>3355547</v>
      </c>
      <c r="E1027" s="461" t="n">
        <v>2354447</v>
      </c>
    </row>
    <row r="1028" customFormat="false" ht="12" hidden="false" customHeight="true" outlineLevel="0" collapsed="false">
      <c r="A1028" s="469" t="s">
        <v>584</v>
      </c>
      <c r="B1028" s="448"/>
      <c r="C1028" s="436" t="s">
        <v>9</v>
      </c>
      <c r="D1028" s="449" t="s">
        <v>9</v>
      </c>
      <c r="E1028" s="466" t="s">
        <v>9</v>
      </c>
    </row>
    <row r="1029" s="177" customFormat="true" ht="12.6" hidden="false" customHeight="true" outlineLevel="0" collapsed="false">
      <c r="A1029" s="534" t="s">
        <v>593</v>
      </c>
      <c r="B1029" s="525"/>
      <c r="C1029" s="535" t="n">
        <v>694128</v>
      </c>
      <c r="D1029" s="535" t="n">
        <v>289498</v>
      </c>
      <c r="E1029" s="536" t="n">
        <v>478354</v>
      </c>
    </row>
    <row r="1030" s="177" customFormat="true" ht="12.6" hidden="false" customHeight="true" outlineLevel="0" collapsed="false">
      <c r="A1030" s="537" t="s">
        <v>594</v>
      </c>
      <c r="B1030" s="525"/>
      <c r="C1030" s="535" t="n">
        <v>3646899</v>
      </c>
      <c r="D1030" s="535" t="n">
        <v>1440812</v>
      </c>
      <c r="E1030" s="538" t="n">
        <v>1440812</v>
      </c>
    </row>
    <row r="1031" s="177" customFormat="true" ht="12.6" hidden="false" customHeight="true" outlineLevel="0" collapsed="false">
      <c r="A1031" s="539" t="s">
        <v>595</v>
      </c>
      <c r="B1031" s="525"/>
      <c r="C1031" s="540" t="n">
        <v>3319</v>
      </c>
      <c r="D1031" s="540" t="n">
        <v>1842</v>
      </c>
      <c r="E1031" s="541" t="n">
        <v>-1785</v>
      </c>
    </row>
    <row r="1032" s="177" customFormat="true" ht="12.6" hidden="false" customHeight="true" outlineLevel="0" collapsed="false">
      <c r="A1032" s="542" t="s">
        <v>596</v>
      </c>
      <c r="B1032" s="452"/>
      <c r="C1032" s="453" t="n">
        <v>4083678</v>
      </c>
      <c r="D1032" s="453" t="n">
        <v>3646888</v>
      </c>
      <c r="E1032" s="513" t="n">
        <v>2831016</v>
      </c>
    </row>
    <row r="1033" s="177" customFormat="true" ht="12.6" hidden="false" customHeight="true" outlineLevel="0" collapsed="false">
      <c r="A1033" s="543" t="s">
        <v>597</v>
      </c>
      <c r="B1033" s="523"/>
      <c r="C1033" s="484"/>
      <c r="D1033" s="484"/>
      <c r="E1033" s="484"/>
    </row>
    <row r="1034" s="177" customFormat="true" ht="12.6" hidden="false" customHeight="true" outlineLevel="0" collapsed="false">
      <c r="A1034" s="303"/>
      <c r="B1034" s="523"/>
      <c r="C1034" s="484"/>
      <c r="D1034" s="484"/>
      <c r="E1034" s="484"/>
    </row>
    <row r="1035" customFormat="false" ht="24" hidden="false" customHeight="true" outlineLevel="0" collapsed="false">
      <c r="A1035" s="372" t="s">
        <v>598</v>
      </c>
      <c r="B1035" s="256"/>
      <c r="C1035" s="257" t="s">
        <v>323</v>
      </c>
      <c r="D1035" s="258" t="n">
        <v>2001</v>
      </c>
      <c r="E1035" s="259" t="s">
        <v>324</v>
      </c>
    </row>
    <row r="1036" customFormat="false" ht="12.6" hidden="false" customHeight="true" outlineLevel="0" collapsed="false">
      <c r="A1036" s="544" t="s">
        <v>580</v>
      </c>
      <c r="B1036" s="448"/>
      <c r="C1036" s="436" t="s">
        <v>9</v>
      </c>
      <c r="D1036" s="449" t="s">
        <v>9</v>
      </c>
      <c r="E1036" s="461" t="s">
        <v>9</v>
      </c>
    </row>
    <row r="1037" customFormat="false" ht="12.6" hidden="false" customHeight="true" outlineLevel="0" collapsed="false">
      <c r="A1037" s="492" t="s">
        <v>599</v>
      </c>
      <c r="B1037" s="448"/>
      <c r="C1037" s="436"/>
      <c r="D1037" s="449"/>
      <c r="E1037" s="461"/>
    </row>
    <row r="1038" customFormat="false" ht="12.6" hidden="false" customHeight="true" outlineLevel="0" collapsed="false">
      <c r="A1038" s="545" t="s">
        <v>600</v>
      </c>
      <c r="B1038" s="448"/>
      <c r="C1038" s="436"/>
      <c r="D1038" s="449"/>
      <c r="E1038" s="461"/>
    </row>
    <row r="1039" customFormat="false" ht="12.6" hidden="false" customHeight="true" outlineLevel="0" collapsed="false">
      <c r="A1039" s="492" t="s">
        <v>601</v>
      </c>
      <c r="B1039" s="448"/>
      <c r="C1039" s="436"/>
      <c r="D1039" s="449"/>
      <c r="E1039" s="461"/>
    </row>
    <row r="1040" customFormat="false" ht="12.6" hidden="false" customHeight="true" outlineLevel="0" collapsed="false">
      <c r="A1040" s="545" t="s">
        <v>584</v>
      </c>
      <c r="B1040" s="448"/>
      <c r="C1040" s="436"/>
      <c r="D1040" s="449"/>
      <c r="E1040" s="461"/>
    </row>
    <row r="1041" customFormat="false" ht="12.6" hidden="false" customHeight="true" outlineLevel="0" collapsed="false">
      <c r="A1041" s="545" t="s">
        <v>602</v>
      </c>
      <c r="B1041" s="448"/>
      <c r="C1041" s="436"/>
      <c r="D1041" s="449"/>
      <c r="E1041" s="461"/>
    </row>
    <row r="1042" customFormat="false" ht="12.75" hidden="false" customHeight="false" outlineLevel="0" collapsed="false">
      <c r="A1042" s="546" t="s">
        <v>587</v>
      </c>
      <c r="B1042" s="448"/>
      <c r="C1042" s="436" t="s">
        <v>9</v>
      </c>
      <c r="D1042" s="449" t="s">
        <v>9</v>
      </c>
      <c r="E1042" s="461" t="s">
        <v>9</v>
      </c>
    </row>
    <row r="1043" customFormat="false" ht="12.6" hidden="false" customHeight="true" outlineLevel="0" collapsed="false">
      <c r="A1043" s="492" t="s">
        <v>599</v>
      </c>
      <c r="B1043" s="448"/>
      <c r="C1043" s="436"/>
      <c r="D1043" s="449"/>
      <c r="E1043" s="461"/>
    </row>
    <row r="1044" customFormat="false" ht="12.6" hidden="false" customHeight="true" outlineLevel="0" collapsed="false">
      <c r="A1044" s="545" t="s">
        <v>600</v>
      </c>
      <c r="B1044" s="448"/>
      <c r="C1044" s="436"/>
      <c r="D1044" s="449"/>
      <c r="E1044" s="461"/>
    </row>
    <row r="1045" customFormat="false" ht="12.6" hidden="false" customHeight="true" outlineLevel="0" collapsed="false">
      <c r="A1045" s="492" t="s">
        <v>601</v>
      </c>
      <c r="B1045" s="448"/>
      <c r="C1045" s="436"/>
      <c r="D1045" s="449"/>
      <c r="E1045" s="461"/>
    </row>
    <row r="1046" customFormat="false" ht="12.6" hidden="false" customHeight="true" outlineLevel="0" collapsed="false">
      <c r="A1046" s="545" t="s">
        <v>584</v>
      </c>
      <c r="B1046" s="448"/>
      <c r="C1046" s="436"/>
      <c r="D1046" s="449"/>
      <c r="E1046" s="461"/>
    </row>
    <row r="1047" customFormat="false" ht="12.6" hidden="false" customHeight="true" outlineLevel="0" collapsed="false">
      <c r="A1047" s="545" t="s">
        <v>602</v>
      </c>
      <c r="B1047" s="448"/>
      <c r="C1047" s="436"/>
      <c r="D1047" s="449"/>
      <c r="E1047" s="461"/>
    </row>
    <row r="1048" customFormat="false" ht="24" hidden="false" customHeight="false" outlineLevel="0" collapsed="false">
      <c r="A1048" s="546" t="s">
        <v>588</v>
      </c>
      <c r="B1048" s="448"/>
      <c r="C1048" s="436" t="s">
        <v>9</v>
      </c>
      <c r="D1048" s="449" t="s">
        <v>9</v>
      </c>
      <c r="E1048" s="461" t="s">
        <v>9</v>
      </c>
    </row>
    <row r="1049" customFormat="false" ht="12.6" hidden="false" customHeight="true" outlineLevel="0" collapsed="false">
      <c r="A1049" s="492" t="s">
        <v>599</v>
      </c>
      <c r="B1049" s="448"/>
      <c r="C1049" s="436"/>
      <c r="D1049" s="449"/>
      <c r="E1049" s="461"/>
    </row>
    <row r="1050" customFormat="false" ht="12.6" hidden="false" customHeight="true" outlineLevel="0" collapsed="false">
      <c r="A1050" s="545" t="s">
        <v>600</v>
      </c>
      <c r="B1050" s="448"/>
      <c r="C1050" s="436"/>
      <c r="D1050" s="449"/>
      <c r="E1050" s="461"/>
    </row>
    <row r="1051" customFormat="false" ht="12.6" hidden="false" customHeight="true" outlineLevel="0" collapsed="false">
      <c r="A1051" s="492" t="s">
        <v>601</v>
      </c>
      <c r="B1051" s="448"/>
      <c r="C1051" s="436"/>
      <c r="D1051" s="449"/>
      <c r="E1051" s="461"/>
    </row>
    <row r="1052" customFormat="false" ht="12.6" hidden="false" customHeight="true" outlineLevel="0" collapsed="false">
      <c r="A1052" s="545" t="s">
        <v>584</v>
      </c>
      <c r="B1052" s="448"/>
      <c r="C1052" s="436"/>
      <c r="D1052" s="449"/>
      <c r="E1052" s="461"/>
    </row>
    <row r="1053" customFormat="false" ht="12.6" hidden="false" customHeight="true" outlineLevel="0" collapsed="false">
      <c r="A1053" s="545" t="s">
        <v>602</v>
      </c>
      <c r="B1053" s="448"/>
      <c r="C1053" s="436"/>
      <c r="D1053" s="449"/>
      <c r="E1053" s="461"/>
    </row>
    <row r="1054" customFormat="false" ht="12.6" hidden="false" customHeight="true" outlineLevel="0" collapsed="false">
      <c r="A1054" s="544" t="s">
        <v>603</v>
      </c>
      <c r="B1054" s="448"/>
      <c r="C1054" s="436" t="n">
        <v>327834</v>
      </c>
      <c r="D1054" s="449" t="n">
        <v>717618</v>
      </c>
      <c r="E1054" s="461" t="n">
        <v>710036</v>
      </c>
    </row>
    <row r="1055" customFormat="false" ht="12.6" hidden="false" customHeight="true" outlineLevel="0" collapsed="false">
      <c r="A1055" s="492" t="s">
        <v>599</v>
      </c>
      <c r="B1055" s="448"/>
      <c r="C1055" s="436" t="n">
        <v>310496</v>
      </c>
      <c r="D1055" s="449" t="n">
        <v>670436</v>
      </c>
      <c r="E1055" s="461" t="n">
        <v>696299</v>
      </c>
    </row>
    <row r="1056" customFormat="false" ht="12.6" hidden="false" customHeight="true" outlineLevel="0" collapsed="false">
      <c r="A1056" s="545" t="s">
        <v>600</v>
      </c>
      <c r="B1056" s="448"/>
      <c r="C1056" s="436" t="n">
        <v>6423</v>
      </c>
      <c r="D1056" s="449" t="n">
        <v>6944</v>
      </c>
      <c r="E1056" s="461" t="n">
        <v>34943</v>
      </c>
    </row>
    <row r="1057" customFormat="false" ht="12.6" hidden="false" customHeight="true" outlineLevel="0" collapsed="false">
      <c r="A1057" s="492" t="s">
        <v>601</v>
      </c>
      <c r="B1057" s="448"/>
      <c r="C1057" s="436" t="n">
        <v>670436</v>
      </c>
      <c r="D1057" s="449" t="n">
        <v>500975</v>
      </c>
      <c r="E1057" s="461" t="n">
        <v>500975</v>
      </c>
    </row>
    <row r="1058" customFormat="false" ht="12.6" hidden="false" customHeight="true" outlineLevel="0" collapsed="false">
      <c r="A1058" s="545" t="s">
        <v>584</v>
      </c>
      <c r="B1058" s="448"/>
      <c r="C1058" s="436" t="n">
        <v>304073</v>
      </c>
      <c r="D1058" s="449" t="n">
        <v>663492</v>
      </c>
      <c r="E1058" s="461" t="n">
        <v>661356</v>
      </c>
    </row>
    <row r="1059" customFormat="false" ht="12.6" hidden="false" customHeight="true" outlineLevel="0" collapsed="false">
      <c r="A1059" s="545" t="s">
        <v>602</v>
      </c>
      <c r="B1059" s="448"/>
      <c r="C1059" s="436" t="n">
        <v>17338</v>
      </c>
      <c r="D1059" s="449" t="n">
        <v>47181</v>
      </c>
      <c r="E1059" s="461" t="n">
        <v>13737</v>
      </c>
    </row>
    <row r="1060" customFormat="false" ht="12.6" hidden="false" customHeight="true" outlineLevel="0" collapsed="false">
      <c r="A1060" s="460" t="s">
        <v>604</v>
      </c>
      <c r="B1060" s="448"/>
      <c r="C1060" s="436" t="n">
        <v>17338</v>
      </c>
      <c r="D1060" s="449" t="n">
        <v>32466</v>
      </c>
      <c r="E1060" s="461" t="s">
        <v>9</v>
      </c>
    </row>
    <row r="1061" customFormat="false" ht="12.6" hidden="false" customHeight="true" outlineLevel="0" collapsed="false">
      <c r="A1061" s="545" t="s">
        <v>600</v>
      </c>
      <c r="B1061" s="448"/>
      <c r="C1061" s="436" t="n">
        <v>-9625</v>
      </c>
      <c r="D1061" s="449" t="n">
        <v>-3655</v>
      </c>
      <c r="E1061" s="461"/>
    </row>
    <row r="1062" customFormat="false" ht="12.6" hidden="false" customHeight="true" outlineLevel="0" collapsed="false">
      <c r="A1062" s="492" t="s">
        <v>601</v>
      </c>
      <c r="B1062" s="448"/>
      <c r="C1062" s="436" t="n">
        <v>32466</v>
      </c>
      <c r="D1062" s="449" t="n">
        <v>0</v>
      </c>
      <c r="E1062" s="461"/>
    </row>
    <row r="1063" customFormat="false" ht="12.6" hidden="false" customHeight="true" outlineLevel="0" collapsed="false">
      <c r="A1063" s="545" t="s">
        <v>584</v>
      </c>
      <c r="B1063" s="448"/>
      <c r="C1063" s="436" t="n">
        <v>26963</v>
      </c>
      <c r="D1063" s="449" t="n">
        <v>36121</v>
      </c>
      <c r="E1063" s="461"/>
    </row>
    <row r="1064" customFormat="false" ht="12.6" hidden="false" customHeight="true" outlineLevel="0" collapsed="false">
      <c r="A1064" s="492" t="s">
        <v>605</v>
      </c>
      <c r="B1064" s="448"/>
      <c r="C1064" s="436" t="s">
        <v>9</v>
      </c>
      <c r="D1064" s="449" t="n">
        <v>14715</v>
      </c>
      <c r="E1064" s="461" t="n">
        <v>13737</v>
      </c>
    </row>
    <row r="1065" customFormat="false" ht="12.6" hidden="false" customHeight="true" outlineLevel="0" collapsed="false">
      <c r="A1065" s="545" t="s">
        <v>600</v>
      </c>
      <c r="B1065" s="448"/>
      <c r="C1065" s="436"/>
      <c r="D1065" s="449" t="n">
        <v>526</v>
      </c>
      <c r="E1065" s="461" t="n">
        <v>126</v>
      </c>
    </row>
    <row r="1066" customFormat="false" ht="12.6" hidden="false" customHeight="true" outlineLevel="0" collapsed="false">
      <c r="A1066" s="492" t="s">
        <v>601</v>
      </c>
      <c r="B1066" s="448"/>
      <c r="C1066" s="436"/>
      <c r="D1066" s="449" t="n">
        <v>15945</v>
      </c>
      <c r="E1066" s="461" t="n">
        <v>15945</v>
      </c>
    </row>
    <row r="1067" customFormat="false" ht="12.6" hidden="false" customHeight="true" outlineLevel="0" collapsed="false">
      <c r="A1067" s="545" t="s">
        <v>584</v>
      </c>
      <c r="B1067" s="448"/>
      <c r="C1067" s="436"/>
      <c r="D1067" s="449" t="n">
        <v>14190</v>
      </c>
      <c r="E1067" s="461" t="n">
        <v>13611</v>
      </c>
    </row>
    <row r="1068" s="177" customFormat="true" ht="12.6" hidden="false" customHeight="true" outlineLevel="0" collapsed="false">
      <c r="A1068" s="534" t="s">
        <v>606</v>
      </c>
      <c r="B1068" s="525"/>
      <c r="C1068" s="500" t="n">
        <v>331036</v>
      </c>
      <c r="D1068" s="500" t="n">
        <v>713803</v>
      </c>
      <c r="E1068" s="547" t="n">
        <v>674967</v>
      </c>
    </row>
    <row r="1069" s="177" customFormat="true" ht="12.6" hidden="false" customHeight="true" outlineLevel="0" collapsed="false">
      <c r="A1069" s="548" t="s">
        <v>607</v>
      </c>
      <c r="B1069" s="525"/>
      <c r="C1069" s="500" t="n">
        <v>717618</v>
      </c>
      <c r="D1069" s="500" t="n">
        <v>516920</v>
      </c>
      <c r="E1069" s="547" t="n">
        <v>516920</v>
      </c>
    </row>
    <row r="1070" s="177" customFormat="true" ht="12.6" hidden="false" customHeight="true" outlineLevel="0" collapsed="false">
      <c r="A1070" s="539" t="s">
        <v>608</v>
      </c>
      <c r="B1070" s="525"/>
      <c r="C1070" s="500" t="n">
        <v>-3201</v>
      </c>
      <c r="D1070" s="500" t="n">
        <v>3815</v>
      </c>
      <c r="E1070" s="547" t="n">
        <v>35069</v>
      </c>
    </row>
    <row r="1071" s="177" customFormat="true" ht="12.6" hidden="false" customHeight="true" outlineLevel="0" collapsed="false">
      <c r="A1071" s="542" t="s">
        <v>596</v>
      </c>
      <c r="B1071" s="452"/>
      <c r="C1071" s="464" t="n">
        <v>327834</v>
      </c>
      <c r="D1071" s="464" t="n">
        <v>717618</v>
      </c>
      <c r="E1071" s="549" t="n">
        <v>710036</v>
      </c>
    </row>
    <row r="1072" s="177" customFormat="true" ht="12.6" hidden="false" customHeight="true" outlineLevel="0" collapsed="false">
      <c r="A1072" s="482"/>
      <c r="B1072" s="523"/>
      <c r="C1072" s="485"/>
      <c r="D1072" s="485"/>
      <c r="E1072" s="485"/>
    </row>
    <row r="1073" s="177" customFormat="true" ht="24" hidden="false" customHeight="false" outlineLevel="0" collapsed="false">
      <c r="A1073" s="372" t="s">
        <v>609</v>
      </c>
      <c r="B1073" s="256"/>
      <c r="C1073" s="257" t="s">
        <v>323</v>
      </c>
      <c r="D1073" s="258" t="n">
        <v>2001</v>
      </c>
      <c r="E1073" s="259" t="s">
        <v>324</v>
      </c>
    </row>
    <row r="1074" s="177" customFormat="true" ht="12.75" hidden="false" customHeight="false" outlineLevel="0" collapsed="false">
      <c r="A1074" s="544" t="s">
        <v>580</v>
      </c>
      <c r="B1074" s="448"/>
      <c r="C1074" s="550" t="n">
        <v>1404381</v>
      </c>
      <c r="D1074" s="550" t="n">
        <v>330924</v>
      </c>
      <c r="E1074" s="551" t="n">
        <v>467087</v>
      </c>
    </row>
    <row r="1075" s="177" customFormat="true" ht="12.6" hidden="false" customHeight="true" outlineLevel="0" collapsed="false">
      <c r="A1075" s="460" t="s">
        <v>581</v>
      </c>
      <c r="B1075" s="448"/>
      <c r="C1075" s="550" t="n">
        <v>58653</v>
      </c>
      <c r="D1075" s="552" t="n">
        <v>85431</v>
      </c>
      <c r="E1075" s="461" t="n">
        <v>130143</v>
      </c>
    </row>
    <row r="1076" s="177" customFormat="true" ht="12.6" hidden="false" customHeight="true" outlineLevel="0" collapsed="false">
      <c r="A1076" s="492" t="s">
        <v>582</v>
      </c>
      <c r="B1076" s="448"/>
      <c r="C1076" s="550" t="n">
        <v>58653</v>
      </c>
      <c r="D1076" s="552" t="n">
        <v>85431</v>
      </c>
      <c r="E1076" s="461" t="n">
        <v>130143</v>
      </c>
    </row>
    <row r="1077" s="177" customFormat="true" ht="12.6" hidden="false" customHeight="true" outlineLevel="0" collapsed="false">
      <c r="A1077" s="289" t="s">
        <v>583</v>
      </c>
      <c r="B1077" s="448"/>
      <c r="C1077" s="550" t="s">
        <v>9</v>
      </c>
      <c r="D1077" s="552" t="s">
        <v>9</v>
      </c>
      <c r="E1077" s="461" t="s">
        <v>9</v>
      </c>
    </row>
    <row r="1078" s="177" customFormat="true" ht="12.6" hidden="false" customHeight="true" outlineLevel="0" collapsed="false">
      <c r="A1078" s="469" t="s">
        <v>584</v>
      </c>
      <c r="B1078" s="448"/>
      <c r="C1078" s="550" t="n">
        <v>131328</v>
      </c>
      <c r="D1078" s="552" t="n">
        <v>131328</v>
      </c>
      <c r="E1078" s="461" t="n">
        <v>130143</v>
      </c>
    </row>
    <row r="1079" s="177" customFormat="true" ht="12.6" hidden="false" customHeight="true" outlineLevel="0" collapsed="false">
      <c r="A1079" s="469" t="s">
        <v>585</v>
      </c>
      <c r="B1079" s="448"/>
      <c r="C1079" s="550" t="n">
        <v>1345728</v>
      </c>
      <c r="D1079" s="552" t="n">
        <v>245493</v>
      </c>
      <c r="E1079" s="461" t="n">
        <v>336944</v>
      </c>
    </row>
    <row r="1080" s="177" customFormat="true" ht="12.6" hidden="false" customHeight="true" outlineLevel="0" collapsed="false">
      <c r="A1080" s="492" t="s">
        <v>582</v>
      </c>
      <c r="B1080" s="448"/>
      <c r="C1080" s="553" t="n">
        <v>1345728</v>
      </c>
      <c r="D1080" s="554" t="n">
        <v>264151</v>
      </c>
      <c r="E1080" s="461" t="n">
        <v>337141</v>
      </c>
    </row>
    <row r="1081" s="177" customFormat="true" ht="12.6" hidden="false" customHeight="true" outlineLevel="0" collapsed="false">
      <c r="A1081" s="289" t="s">
        <v>583</v>
      </c>
      <c r="B1081" s="448"/>
      <c r="C1081" s="553" t="n">
        <v>1345728</v>
      </c>
      <c r="D1081" s="554" t="n">
        <v>264151</v>
      </c>
      <c r="E1081" s="461" t="n">
        <v>337141</v>
      </c>
    </row>
    <row r="1082" s="177" customFormat="true" ht="12.6" hidden="false" customHeight="true" outlineLevel="0" collapsed="false">
      <c r="A1082" s="469" t="s">
        <v>584</v>
      </c>
      <c r="B1082" s="448"/>
      <c r="C1082" s="550" t="n">
        <v>1288982</v>
      </c>
      <c r="D1082" s="552" t="n">
        <v>235941</v>
      </c>
      <c r="E1082" s="461" t="n">
        <v>334556</v>
      </c>
    </row>
    <row r="1083" s="177" customFormat="true" ht="12.6" hidden="false" customHeight="true" outlineLevel="0" collapsed="false">
      <c r="A1083" s="545" t="s">
        <v>586</v>
      </c>
      <c r="B1083" s="448"/>
      <c r="C1083" s="436" t="s">
        <v>9</v>
      </c>
      <c r="D1083" s="449" t="s">
        <v>9</v>
      </c>
      <c r="E1083" s="466" t="s">
        <v>9</v>
      </c>
    </row>
    <row r="1084" s="177" customFormat="true" ht="12.75" hidden="false" customHeight="false" outlineLevel="0" collapsed="false">
      <c r="A1084" s="546" t="s">
        <v>587</v>
      </c>
      <c r="B1084" s="448"/>
      <c r="C1084" s="436" t="s">
        <v>9</v>
      </c>
      <c r="D1084" s="449" t="s">
        <v>9</v>
      </c>
      <c r="E1084" s="466" t="s">
        <v>9</v>
      </c>
    </row>
    <row r="1085" s="177" customFormat="true" ht="12.6" hidden="false" customHeight="true" outlineLevel="0" collapsed="false">
      <c r="A1085" s="460" t="s">
        <v>581</v>
      </c>
      <c r="B1085" s="448"/>
      <c r="C1085" s="436"/>
      <c r="D1085" s="449"/>
      <c r="E1085" s="461"/>
    </row>
    <row r="1086" s="177" customFormat="true" ht="12.6" hidden="false" customHeight="true" outlineLevel="0" collapsed="false">
      <c r="A1086" s="492" t="s">
        <v>582</v>
      </c>
      <c r="B1086" s="448"/>
      <c r="C1086" s="436"/>
      <c r="D1086" s="449"/>
      <c r="E1086" s="461"/>
    </row>
    <row r="1087" s="177" customFormat="true" ht="12.6" hidden="false" customHeight="true" outlineLevel="0" collapsed="false">
      <c r="A1087" s="289" t="s">
        <v>583</v>
      </c>
      <c r="B1087" s="448"/>
      <c r="C1087" s="436"/>
      <c r="D1087" s="449"/>
      <c r="E1087" s="461"/>
    </row>
    <row r="1088" s="177" customFormat="true" ht="12.6" hidden="false" customHeight="true" outlineLevel="0" collapsed="false">
      <c r="A1088" s="469" t="s">
        <v>584</v>
      </c>
      <c r="B1088" s="448"/>
      <c r="C1088" s="436"/>
      <c r="D1088" s="449"/>
      <c r="E1088" s="461"/>
    </row>
    <row r="1089" s="177" customFormat="true" ht="12.6" hidden="false" customHeight="true" outlineLevel="0" collapsed="false">
      <c r="A1089" s="469" t="s">
        <v>585</v>
      </c>
      <c r="B1089" s="448"/>
      <c r="C1089" s="436"/>
      <c r="D1089" s="449"/>
      <c r="E1089" s="461"/>
    </row>
    <row r="1090" s="177" customFormat="true" ht="12.6" hidden="false" customHeight="true" outlineLevel="0" collapsed="false">
      <c r="A1090" s="492" t="s">
        <v>582</v>
      </c>
      <c r="B1090" s="448"/>
      <c r="C1090" s="436"/>
      <c r="D1090" s="449"/>
      <c r="E1090" s="461"/>
    </row>
    <row r="1091" s="177" customFormat="true" ht="12.6" hidden="false" customHeight="true" outlineLevel="0" collapsed="false">
      <c r="A1091" s="289" t="s">
        <v>583</v>
      </c>
      <c r="B1091" s="448"/>
      <c r="C1091" s="436"/>
      <c r="D1091" s="449"/>
      <c r="E1091" s="466"/>
    </row>
    <row r="1092" s="177" customFormat="true" ht="12.6" hidden="false" customHeight="true" outlineLevel="0" collapsed="false">
      <c r="A1092" s="469" t="s">
        <v>584</v>
      </c>
      <c r="B1092" s="448"/>
      <c r="C1092" s="436"/>
      <c r="D1092" s="449"/>
      <c r="E1092" s="466"/>
    </row>
    <row r="1093" s="177" customFormat="true" ht="12.6" hidden="false" customHeight="true" outlineLevel="0" collapsed="false">
      <c r="A1093" s="545" t="s">
        <v>586</v>
      </c>
      <c r="B1093" s="448"/>
      <c r="C1093" s="436"/>
      <c r="D1093" s="449"/>
      <c r="E1093" s="466"/>
    </row>
    <row r="1094" s="177" customFormat="true" ht="24" hidden="false" customHeight="false" outlineLevel="0" collapsed="false">
      <c r="A1094" s="546" t="s">
        <v>588</v>
      </c>
      <c r="B1094" s="448"/>
      <c r="C1094" s="436" t="n">
        <v>748231</v>
      </c>
      <c r="D1094" s="436" t="n">
        <v>1249793</v>
      </c>
      <c r="E1094" s="466" t="n">
        <v>1750034</v>
      </c>
    </row>
    <row r="1095" s="177" customFormat="true" ht="12.6" hidden="false" customHeight="true" outlineLevel="0" collapsed="false">
      <c r="A1095" s="460" t="s">
        <v>581</v>
      </c>
      <c r="B1095" s="448"/>
      <c r="C1095" s="436" t="n">
        <v>7320</v>
      </c>
      <c r="D1095" s="449" t="n">
        <v>7320</v>
      </c>
      <c r="E1095" s="466" t="n">
        <v>7320</v>
      </c>
    </row>
    <row r="1096" s="177" customFormat="true" ht="12.6" hidden="false" customHeight="true" outlineLevel="0" collapsed="false">
      <c r="A1096" s="492" t="s">
        <v>582</v>
      </c>
      <c r="B1096" s="448"/>
      <c r="C1096" s="436" t="n">
        <v>7320</v>
      </c>
      <c r="D1096" s="449" t="n">
        <v>7320</v>
      </c>
      <c r="E1096" s="466" t="n">
        <v>7320</v>
      </c>
    </row>
    <row r="1097" s="177" customFormat="true" ht="12.6" hidden="false" customHeight="true" outlineLevel="0" collapsed="false">
      <c r="A1097" s="289" t="s">
        <v>583</v>
      </c>
      <c r="B1097" s="448"/>
      <c r="C1097" s="436" t="s">
        <v>9</v>
      </c>
      <c r="D1097" s="449" t="s">
        <v>9</v>
      </c>
      <c r="E1097" s="466" t="s">
        <v>9</v>
      </c>
    </row>
    <row r="1098" s="177" customFormat="true" ht="12.6" hidden="false" customHeight="true" outlineLevel="0" collapsed="false">
      <c r="A1098" s="469" t="s">
        <v>584</v>
      </c>
      <c r="B1098" s="448"/>
      <c r="C1098" s="436" t="n">
        <v>7320</v>
      </c>
      <c r="D1098" s="449" t="n">
        <v>7320</v>
      </c>
      <c r="E1098" s="466" t="n">
        <v>7320</v>
      </c>
    </row>
    <row r="1099" s="177" customFormat="true" ht="12.6" hidden="false" customHeight="true" outlineLevel="0" collapsed="false">
      <c r="A1099" s="469" t="s">
        <v>585</v>
      </c>
      <c r="B1099" s="448"/>
      <c r="C1099" s="436" t="n">
        <v>381211</v>
      </c>
      <c r="D1099" s="449" t="n">
        <v>698</v>
      </c>
      <c r="E1099" s="466" t="n">
        <v>1226</v>
      </c>
    </row>
    <row r="1100" s="177" customFormat="true" ht="12.6" hidden="false" customHeight="true" outlineLevel="0" collapsed="false">
      <c r="A1100" s="492" t="s">
        <v>582</v>
      </c>
      <c r="B1100" s="448"/>
      <c r="C1100" s="436" t="n">
        <v>381211</v>
      </c>
      <c r="D1100" s="449" t="n">
        <v>698</v>
      </c>
      <c r="E1100" s="466" t="n">
        <v>1226</v>
      </c>
    </row>
    <row r="1101" s="177" customFormat="true" ht="12.6" hidden="false" customHeight="true" outlineLevel="0" collapsed="false">
      <c r="A1101" s="289" t="s">
        <v>583</v>
      </c>
      <c r="B1101" s="448"/>
      <c r="C1101" s="436" t="s">
        <v>9</v>
      </c>
      <c r="D1101" s="449" t="s">
        <v>9</v>
      </c>
      <c r="E1101" s="466" t="s">
        <v>9</v>
      </c>
    </row>
    <row r="1102" s="177" customFormat="true" ht="12.6" hidden="false" customHeight="true" outlineLevel="0" collapsed="false">
      <c r="A1102" s="469" t="s">
        <v>584</v>
      </c>
      <c r="B1102" s="448"/>
      <c r="C1102" s="436" t="n">
        <v>366732</v>
      </c>
      <c r="D1102" s="449" t="n">
        <v>1116</v>
      </c>
      <c r="E1102" s="466" t="n">
        <v>1116</v>
      </c>
    </row>
    <row r="1103" s="177" customFormat="true" ht="12.6" hidden="false" customHeight="true" outlineLevel="0" collapsed="false">
      <c r="A1103" s="545" t="s">
        <v>586</v>
      </c>
      <c r="B1103" s="448"/>
      <c r="C1103" s="436" t="n">
        <v>359700</v>
      </c>
      <c r="D1103" s="449" t="n">
        <v>1241775</v>
      </c>
      <c r="E1103" s="466" t="n">
        <v>1741488</v>
      </c>
    </row>
    <row r="1104" s="177" customFormat="true" ht="12.6" hidden="false" customHeight="true" outlineLevel="0" collapsed="false">
      <c r="A1104" s="545" t="s">
        <v>610</v>
      </c>
      <c r="B1104" s="448"/>
      <c r="C1104" s="436" t="n">
        <v>359700</v>
      </c>
      <c r="D1104" s="449" t="n">
        <v>1241775</v>
      </c>
      <c r="E1104" s="466" t="n">
        <v>303068</v>
      </c>
    </row>
    <row r="1105" s="177" customFormat="true" ht="12.6" hidden="false" customHeight="true" outlineLevel="0" collapsed="false">
      <c r="A1105" s="492" t="s">
        <v>582</v>
      </c>
      <c r="B1105" s="448"/>
      <c r="C1105" s="436" t="n">
        <v>359700</v>
      </c>
      <c r="D1105" s="449" t="n">
        <v>1249029</v>
      </c>
      <c r="E1105" s="466" t="n">
        <v>304135</v>
      </c>
    </row>
    <row r="1106" s="177" customFormat="true" ht="12.6" hidden="false" customHeight="true" outlineLevel="0" collapsed="false">
      <c r="A1106" s="289" t="s">
        <v>583</v>
      </c>
      <c r="B1106" s="448"/>
      <c r="C1106" s="436" t="s">
        <v>9</v>
      </c>
      <c r="D1106" s="449" t="s">
        <v>9</v>
      </c>
      <c r="E1106" s="466" t="s">
        <v>9</v>
      </c>
    </row>
    <row r="1107" s="177" customFormat="true" ht="12.6" hidden="false" customHeight="true" outlineLevel="0" collapsed="false">
      <c r="A1107" s="469" t="s">
        <v>584</v>
      </c>
      <c r="B1107" s="448"/>
      <c r="C1107" s="436" t="n">
        <v>354839</v>
      </c>
      <c r="D1107" s="449" t="n">
        <v>1215676</v>
      </c>
      <c r="E1107" s="466" t="n">
        <v>300695</v>
      </c>
    </row>
    <row r="1108" s="177" customFormat="true" ht="12.6" hidden="false" customHeight="true" outlineLevel="0" collapsed="false">
      <c r="A1108" s="289" t="s">
        <v>611</v>
      </c>
      <c r="B1108" s="448"/>
      <c r="C1108" s="436" t="s">
        <v>9</v>
      </c>
      <c r="D1108" s="449" t="s">
        <v>9</v>
      </c>
      <c r="E1108" s="466" t="n">
        <v>1438420</v>
      </c>
    </row>
    <row r="1109" s="177" customFormat="true" ht="12.6" hidden="false" customHeight="true" outlineLevel="0" collapsed="false">
      <c r="A1109" s="492" t="s">
        <v>582</v>
      </c>
      <c r="B1109" s="448"/>
      <c r="C1109" s="436"/>
      <c r="D1109" s="449"/>
      <c r="E1109" s="466" t="n">
        <v>1439888</v>
      </c>
    </row>
    <row r="1110" s="177" customFormat="true" ht="12.6" hidden="false" customHeight="true" outlineLevel="0" collapsed="false">
      <c r="A1110" s="289" t="s">
        <v>583</v>
      </c>
      <c r="B1110" s="448"/>
      <c r="C1110" s="436"/>
      <c r="D1110" s="449"/>
      <c r="E1110" s="461" t="s">
        <v>9</v>
      </c>
    </row>
    <row r="1111" s="177" customFormat="true" ht="12.6" hidden="false" customHeight="true" outlineLevel="0" collapsed="false">
      <c r="A1111" s="469" t="s">
        <v>584</v>
      </c>
      <c r="B1111" s="448"/>
      <c r="C1111" s="436"/>
      <c r="D1111" s="449"/>
      <c r="E1111" s="461" t="n">
        <v>1431017</v>
      </c>
    </row>
    <row r="1112" s="177" customFormat="true" ht="12.6" hidden="false" customHeight="true" outlineLevel="0" collapsed="false">
      <c r="A1112" s="544" t="s">
        <v>603</v>
      </c>
      <c r="B1112" s="448"/>
      <c r="C1112" s="436" t="n">
        <v>396494</v>
      </c>
      <c r="D1112" s="436" t="n">
        <v>429456</v>
      </c>
      <c r="E1112" s="477" t="n">
        <v>590777</v>
      </c>
    </row>
    <row r="1113" s="177" customFormat="true" ht="12.6" hidden="false" customHeight="true" outlineLevel="0" collapsed="false">
      <c r="A1113" s="460" t="s">
        <v>581</v>
      </c>
      <c r="B1113" s="448"/>
      <c r="C1113" s="436" t="n">
        <v>392620</v>
      </c>
      <c r="D1113" s="449" t="n">
        <v>409337</v>
      </c>
      <c r="E1113" s="461" t="n">
        <v>566483</v>
      </c>
    </row>
    <row r="1114" s="177" customFormat="true" ht="12.6" hidden="false" customHeight="true" outlineLevel="0" collapsed="false">
      <c r="A1114" s="492" t="s">
        <v>582</v>
      </c>
      <c r="B1114" s="448"/>
      <c r="C1114" s="436" t="n">
        <v>392620</v>
      </c>
      <c r="D1114" s="449" t="n">
        <v>409337</v>
      </c>
      <c r="E1114" s="461" t="n">
        <v>566483</v>
      </c>
    </row>
    <row r="1115" s="177" customFormat="true" ht="12.6" hidden="false" customHeight="true" outlineLevel="0" collapsed="false">
      <c r="A1115" s="289" t="s">
        <v>583</v>
      </c>
      <c r="B1115" s="448"/>
      <c r="C1115" s="436" t="s">
        <v>9</v>
      </c>
      <c r="D1115" s="449" t="s">
        <v>9</v>
      </c>
      <c r="E1115" s="466" t="s">
        <v>9</v>
      </c>
    </row>
    <row r="1116" s="177" customFormat="true" ht="12.6" hidden="false" customHeight="true" outlineLevel="0" collapsed="false">
      <c r="A1116" s="469" t="s">
        <v>584</v>
      </c>
      <c r="B1116" s="448"/>
      <c r="C1116" s="436" t="n">
        <v>653032</v>
      </c>
      <c r="D1116" s="449" t="n">
        <v>687845</v>
      </c>
      <c r="E1116" s="461" t="n">
        <v>734397</v>
      </c>
    </row>
    <row r="1117" s="177" customFormat="true" ht="12.6" hidden="false" customHeight="true" outlineLevel="0" collapsed="false">
      <c r="A1117" s="469" t="s">
        <v>585</v>
      </c>
      <c r="B1117" s="448"/>
      <c r="C1117" s="436" t="s">
        <v>9</v>
      </c>
      <c r="D1117" s="449" t="s">
        <v>9</v>
      </c>
      <c r="E1117" s="466" t="s">
        <v>9</v>
      </c>
    </row>
    <row r="1118" s="177" customFormat="true" ht="12.6" hidden="false" customHeight="true" outlineLevel="0" collapsed="false">
      <c r="A1118" s="492" t="s">
        <v>582</v>
      </c>
      <c r="B1118" s="448"/>
      <c r="C1118" s="436"/>
      <c r="D1118" s="449"/>
      <c r="E1118" s="461"/>
    </row>
    <row r="1119" s="177" customFormat="true" ht="12.6" hidden="false" customHeight="true" outlineLevel="0" collapsed="false">
      <c r="A1119" s="289" t="s">
        <v>583</v>
      </c>
      <c r="B1119" s="448"/>
      <c r="C1119" s="436"/>
      <c r="D1119" s="449"/>
      <c r="E1119" s="461"/>
    </row>
    <row r="1120" s="177" customFormat="true" ht="12.6" hidden="false" customHeight="true" outlineLevel="0" collapsed="false">
      <c r="A1120" s="469" t="s">
        <v>584</v>
      </c>
      <c r="B1120" s="448"/>
      <c r="C1120" s="436"/>
      <c r="D1120" s="449"/>
      <c r="E1120" s="461"/>
    </row>
    <row r="1121" s="177" customFormat="true" ht="12.6" hidden="false" customHeight="true" outlineLevel="0" collapsed="false">
      <c r="A1121" s="545" t="s">
        <v>586</v>
      </c>
      <c r="B1121" s="448"/>
      <c r="C1121" s="436" t="n">
        <v>3874</v>
      </c>
      <c r="D1121" s="449" t="n">
        <v>20119</v>
      </c>
      <c r="E1121" s="461" t="n">
        <v>24294</v>
      </c>
    </row>
    <row r="1122" s="177" customFormat="true" ht="12.6" hidden="false" customHeight="true" outlineLevel="0" collapsed="false">
      <c r="A1122" s="545" t="s">
        <v>612</v>
      </c>
      <c r="B1122" s="448"/>
      <c r="C1122" s="436" t="s">
        <v>9</v>
      </c>
      <c r="D1122" s="449" t="s">
        <v>9</v>
      </c>
      <c r="E1122" s="461" t="n">
        <v>4175</v>
      </c>
    </row>
    <row r="1123" s="177" customFormat="true" ht="12.6" hidden="false" customHeight="true" outlineLevel="0" collapsed="false">
      <c r="A1123" s="492" t="s">
        <v>582</v>
      </c>
      <c r="B1123" s="448"/>
      <c r="C1123" s="436"/>
      <c r="D1123" s="449"/>
      <c r="E1123" s="461" t="n">
        <v>4175</v>
      </c>
    </row>
    <row r="1124" s="177" customFormat="true" ht="12.6" hidden="false" customHeight="true" outlineLevel="0" collapsed="false">
      <c r="A1124" s="289" t="s">
        <v>583</v>
      </c>
      <c r="B1124" s="448"/>
      <c r="C1124" s="436"/>
      <c r="D1124" s="449"/>
      <c r="E1124" s="466" t="s">
        <v>9</v>
      </c>
    </row>
    <row r="1125" s="177" customFormat="true" ht="12.6" hidden="false" customHeight="true" outlineLevel="0" collapsed="false">
      <c r="A1125" s="469" t="s">
        <v>584</v>
      </c>
      <c r="B1125" s="448"/>
      <c r="C1125" s="436"/>
      <c r="D1125" s="449"/>
      <c r="E1125" s="461" t="n">
        <v>4151</v>
      </c>
    </row>
    <row r="1126" s="177" customFormat="true" ht="12.6" hidden="false" customHeight="true" outlineLevel="0" collapsed="false">
      <c r="A1126" s="545" t="s">
        <v>613</v>
      </c>
      <c r="B1126" s="448"/>
      <c r="C1126" s="436" t="n">
        <v>3874</v>
      </c>
      <c r="D1126" s="449" t="n">
        <v>20119</v>
      </c>
      <c r="E1126" s="461" t="n">
        <v>20119</v>
      </c>
    </row>
    <row r="1127" s="177" customFormat="true" ht="12.6" hidden="false" customHeight="true" outlineLevel="0" collapsed="false">
      <c r="A1127" s="492" t="s">
        <v>582</v>
      </c>
      <c r="B1127" s="448"/>
      <c r="C1127" s="436" t="n">
        <v>3874</v>
      </c>
      <c r="D1127" s="449" t="n">
        <v>20119</v>
      </c>
      <c r="E1127" s="461" t="n">
        <v>20119</v>
      </c>
    </row>
    <row r="1128" s="177" customFormat="true" ht="12.6" hidden="false" customHeight="true" outlineLevel="0" collapsed="false">
      <c r="A1128" s="289" t="s">
        <v>583</v>
      </c>
      <c r="B1128" s="448"/>
      <c r="C1128" s="436" t="s">
        <v>9</v>
      </c>
      <c r="D1128" s="449" t="s">
        <v>9</v>
      </c>
      <c r="E1128" s="466" t="s">
        <v>9</v>
      </c>
    </row>
    <row r="1129" s="177" customFormat="true" ht="12.6" hidden="false" customHeight="true" outlineLevel="0" collapsed="false">
      <c r="A1129" s="469" t="s">
        <v>584</v>
      </c>
      <c r="B1129" s="448"/>
      <c r="C1129" s="436" t="n">
        <v>3874</v>
      </c>
      <c r="D1129" s="449" t="n">
        <v>20119</v>
      </c>
      <c r="E1129" s="461" t="n">
        <v>20119</v>
      </c>
    </row>
    <row r="1130" s="177" customFormat="true" ht="12.6" hidden="false" customHeight="true" outlineLevel="0" collapsed="false">
      <c r="A1130" s="534" t="s">
        <v>606</v>
      </c>
      <c r="B1130" s="525"/>
      <c r="C1130" s="535" t="n">
        <v>2806107</v>
      </c>
      <c r="D1130" s="535" t="n">
        <v>2299345</v>
      </c>
      <c r="E1130" s="536" t="n">
        <v>2963514</v>
      </c>
    </row>
    <row r="1131" s="177" customFormat="true" ht="12.6" hidden="false" customHeight="true" outlineLevel="0" collapsed="false">
      <c r="A1131" s="548" t="s">
        <v>607</v>
      </c>
      <c r="B1131" s="525"/>
      <c r="C1131" s="535" t="n">
        <v>2118543</v>
      </c>
      <c r="D1131" s="535" t="n">
        <v>1122730</v>
      </c>
      <c r="E1131" s="538" t="n">
        <v>1122730</v>
      </c>
    </row>
    <row r="1132" s="177" customFormat="true" ht="12.6" hidden="false" customHeight="true" outlineLevel="0" collapsed="false">
      <c r="A1132" s="539" t="s">
        <v>608</v>
      </c>
      <c r="B1132" s="525"/>
      <c r="C1132" s="540" t="n">
        <v>-257001</v>
      </c>
      <c r="D1132" s="540" t="n">
        <v>-289172</v>
      </c>
      <c r="E1132" s="541" t="n">
        <v>-155616</v>
      </c>
    </row>
    <row r="1133" s="177" customFormat="true" ht="12.6" hidden="false" customHeight="true" outlineLevel="0" collapsed="false">
      <c r="A1133" s="542" t="s">
        <v>596</v>
      </c>
      <c r="B1133" s="452"/>
      <c r="C1133" s="453" t="n">
        <v>2549106</v>
      </c>
      <c r="D1133" s="453" t="n">
        <v>2010173</v>
      </c>
      <c r="E1133" s="513" t="n">
        <v>2807898</v>
      </c>
    </row>
    <row r="1134" s="177" customFormat="true" ht="12.6" hidden="false" customHeight="true" outlineLevel="0" collapsed="false">
      <c r="A1134" s="482"/>
      <c r="B1134" s="523"/>
      <c r="C1134" s="485"/>
      <c r="D1134" s="485"/>
      <c r="E1134" s="485"/>
    </row>
    <row r="1135" customFormat="false" ht="18" hidden="false" customHeight="true" outlineLevel="0" collapsed="false">
      <c r="A1135" s="253" t="s">
        <v>614</v>
      </c>
      <c r="B1135" s="254"/>
      <c r="C1135" s="288"/>
      <c r="D1135" s="288"/>
      <c r="E1135" s="248"/>
    </row>
    <row r="1136" customFormat="false" ht="24" hidden="false" customHeight="false" outlineLevel="0" collapsed="false">
      <c r="A1136" s="555" t="s">
        <v>615</v>
      </c>
      <c r="B1136" s="256"/>
      <c r="C1136" s="257" t="s">
        <v>323</v>
      </c>
      <c r="D1136" s="258" t="n">
        <v>2001</v>
      </c>
      <c r="E1136" s="259" t="s">
        <v>324</v>
      </c>
    </row>
    <row r="1137" customFormat="false" ht="12.75" hidden="false" customHeight="false" outlineLevel="0" collapsed="false">
      <c r="A1137" s="174" t="s">
        <v>616</v>
      </c>
      <c r="B1137" s="222"/>
      <c r="C1137" s="185" t="s">
        <v>9</v>
      </c>
      <c r="D1137" s="556" t="s">
        <v>9</v>
      </c>
      <c r="E1137" s="96" t="s">
        <v>9</v>
      </c>
    </row>
    <row r="1138" customFormat="false" ht="12.6" hidden="false" customHeight="true" outlineLevel="0" collapsed="false">
      <c r="A1138" s="174" t="s">
        <v>617</v>
      </c>
      <c r="B1138" s="222"/>
      <c r="C1138" s="185" t="n">
        <v>1352313</v>
      </c>
      <c r="D1138" s="556" t="n">
        <v>1388536</v>
      </c>
      <c r="E1138" s="96" t="n">
        <v>1424758</v>
      </c>
    </row>
    <row r="1139" customFormat="false" ht="12.6" hidden="false" customHeight="true" outlineLevel="0" collapsed="false">
      <c r="A1139" s="174" t="s">
        <v>618</v>
      </c>
      <c r="B1139" s="222"/>
      <c r="C1139" s="185" t="n">
        <v>58330</v>
      </c>
      <c r="D1139" s="556" t="n">
        <v>65986</v>
      </c>
      <c r="E1139" s="96" t="n">
        <v>40401</v>
      </c>
    </row>
    <row r="1140" customFormat="false" ht="12.6" hidden="false" customHeight="true" outlineLevel="0" collapsed="false">
      <c r="A1140" s="183" t="s">
        <v>619</v>
      </c>
      <c r="B1140" s="222"/>
      <c r="C1140" s="185" t="n">
        <v>57695</v>
      </c>
      <c r="D1140" s="556" t="n">
        <v>64758</v>
      </c>
      <c r="E1140" s="96" t="n">
        <v>39446</v>
      </c>
    </row>
    <row r="1141" customFormat="false" ht="12.6" hidden="false" customHeight="true" outlineLevel="0" collapsed="false">
      <c r="A1141" s="183" t="s">
        <v>620</v>
      </c>
      <c r="B1141" s="222"/>
      <c r="C1141" s="185" t="n">
        <v>7</v>
      </c>
      <c r="D1141" s="556" t="n">
        <v>8</v>
      </c>
      <c r="E1141" s="96" t="n">
        <v>9</v>
      </c>
    </row>
    <row r="1142" customFormat="false" ht="12.6" hidden="false" customHeight="true" outlineLevel="0" collapsed="false">
      <c r="A1142" s="183" t="s">
        <v>621</v>
      </c>
      <c r="B1142" s="222"/>
      <c r="C1142" s="185" t="n">
        <v>3973</v>
      </c>
      <c r="D1142" s="556" t="s">
        <v>9</v>
      </c>
      <c r="E1142" s="96" t="s">
        <v>9</v>
      </c>
    </row>
    <row r="1143" s="177" customFormat="true" ht="12.6" hidden="false" customHeight="true" outlineLevel="0" collapsed="false">
      <c r="A1143" s="451" t="s">
        <v>622</v>
      </c>
      <c r="B1143" s="452"/>
      <c r="C1143" s="453" t="n">
        <v>1414623</v>
      </c>
      <c r="D1143" s="454" t="n">
        <v>1454530</v>
      </c>
      <c r="E1143" s="518" t="n">
        <v>1465168</v>
      </c>
    </row>
    <row r="1144" s="177" customFormat="true" ht="12.6" hidden="false" customHeight="true" outlineLevel="0" collapsed="false">
      <c r="A1144" s="303"/>
      <c r="B1144" s="523"/>
      <c r="C1144" s="484"/>
      <c r="D1144" s="484"/>
      <c r="E1144" s="524"/>
    </row>
    <row r="1145" customFormat="false" ht="24" hidden="false" customHeight="true" outlineLevel="0" collapsed="false">
      <c r="A1145" s="506" t="s">
        <v>623</v>
      </c>
      <c r="B1145" s="507" t="s">
        <v>624</v>
      </c>
      <c r="C1145" s="507"/>
      <c r="D1145" s="507"/>
      <c r="E1145" s="508"/>
    </row>
    <row r="1146" customFormat="false" ht="24" hidden="false" customHeight="true" outlineLevel="0" collapsed="false">
      <c r="A1146" s="321"/>
      <c r="B1146" s="557"/>
      <c r="C1146" s="558"/>
      <c r="D1146" s="558"/>
      <c r="E1146" s="559"/>
    </row>
    <row r="1147" customFormat="false" ht="12.6" hidden="false" customHeight="true" outlineLevel="0" collapsed="false">
      <c r="A1147" s="321"/>
      <c r="B1147" s="557"/>
      <c r="C1147" s="558"/>
      <c r="D1147" s="558"/>
      <c r="E1147" s="559"/>
    </row>
    <row r="1148" customFormat="false" ht="24" hidden="false" customHeight="false" outlineLevel="0" collapsed="false">
      <c r="A1148" s="555" t="s">
        <v>625</v>
      </c>
      <c r="B1148" s="256"/>
      <c r="C1148" s="257" t="s">
        <v>323</v>
      </c>
      <c r="D1148" s="258" t="n">
        <v>2001</v>
      </c>
      <c r="E1148" s="259" t="s">
        <v>324</v>
      </c>
    </row>
    <row r="1149" customFormat="false" ht="12.6" hidden="false" customHeight="true" outlineLevel="0" collapsed="false">
      <c r="A1149" s="289" t="s">
        <v>626</v>
      </c>
      <c r="B1149" s="222"/>
      <c r="C1149" s="185" t="n">
        <v>1414623</v>
      </c>
      <c r="D1149" s="556" t="n">
        <v>1454530</v>
      </c>
      <c r="E1149" s="560" t="n">
        <v>1465168</v>
      </c>
    </row>
    <row r="1150" customFormat="false" ht="12.75" hidden="false" customHeight="false" outlineLevel="0" collapsed="false">
      <c r="A1150" s="561" t="s">
        <v>627</v>
      </c>
      <c r="B1150" s="222"/>
      <c r="C1150" s="562" t="s">
        <v>9</v>
      </c>
      <c r="D1150" s="563" t="s">
        <v>9</v>
      </c>
      <c r="E1150" s="564" t="s">
        <v>9</v>
      </c>
    </row>
    <row r="1151" customFormat="false" ht="12.6" hidden="false" customHeight="true" outlineLevel="0" collapsed="false">
      <c r="A1151" s="451" t="s">
        <v>622</v>
      </c>
      <c r="B1151" s="565"/>
      <c r="C1151" s="327" t="n">
        <v>1414623</v>
      </c>
      <c r="D1151" s="328" t="n">
        <v>1454530</v>
      </c>
      <c r="E1151" s="566" t="n">
        <v>1465168</v>
      </c>
    </row>
    <row r="1152" customFormat="false" ht="12.6" hidden="false" customHeight="true" outlineLevel="0" collapsed="false">
      <c r="A1152" s="303"/>
      <c r="B1152" s="557"/>
      <c r="C1152" s="558"/>
      <c r="D1152" s="558"/>
      <c r="E1152" s="559"/>
    </row>
    <row r="1153" customFormat="false" ht="17.25" hidden="false" customHeight="false" outlineLevel="0" collapsed="false">
      <c r="A1153" s="443" t="s">
        <v>628</v>
      </c>
      <c r="B1153" s="557"/>
      <c r="C1153" s="558"/>
      <c r="D1153" s="558"/>
      <c r="E1153" s="559"/>
    </row>
    <row r="1154" customFormat="false" ht="24" hidden="false" customHeight="false" outlineLevel="0" collapsed="false">
      <c r="A1154" s="567" t="s">
        <v>629</v>
      </c>
      <c r="B1154" s="568"/>
      <c r="C1154" s="257" t="s">
        <v>323</v>
      </c>
      <c r="D1154" s="258" t="n">
        <v>2001</v>
      </c>
      <c r="E1154" s="259" t="s">
        <v>324</v>
      </c>
    </row>
    <row r="1155" customFormat="false" ht="12.6" hidden="false" customHeight="true" outlineLevel="0" collapsed="false">
      <c r="A1155" s="569" t="s">
        <v>630</v>
      </c>
      <c r="B1155" s="423"/>
      <c r="C1155" s="570"/>
      <c r="D1155" s="571"/>
      <c r="E1155" s="572"/>
    </row>
    <row r="1156" customFormat="false" ht="12.6" hidden="false" customHeight="true" outlineLevel="0" collapsed="false">
      <c r="A1156" s="569" t="s">
        <v>631</v>
      </c>
      <c r="B1156" s="423"/>
      <c r="C1156" s="570"/>
      <c r="D1156" s="571"/>
      <c r="E1156" s="572"/>
    </row>
    <row r="1157" customFormat="false" ht="12.6" hidden="false" customHeight="true" outlineLevel="0" collapsed="false">
      <c r="A1157" s="569" t="s">
        <v>632</v>
      </c>
      <c r="B1157" s="423"/>
      <c r="C1157" s="570"/>
      <c r="D1157" s="571"/>
      <c r="E1157" s="572"/>
    </row>
    <row r="1158" customFormat="false" ht="12.6" hidden="false" customHeight="true" outlineLevel="0" collapsed="false">
      <c r="A1158" s="573" t="s">
        <v>633</v>
      </c>
      <c r="B1158" s="574"/>
      <c r="C1158" s="575" t="s">
        <v>9</v>
      </c>
      <c r="D1158" s="575" t="s">
        <v>9</v>
      </c>
      <c r="E1158" s="576"/>
    </row>
    <row r="1159" customFormat="false" ht="12" hidden="false" customHeight="true" outlineLevel="0" collapsed="false">
      <c r="A1159" s="577"/>
      <c r="B1159" s="578"/>
      <c r="C1159" s="579"/>
      <c r="D1159" s="580"/>
      <c r="E1159" s="559"/>
    </row>
    <row r="1160" customFormat="false" ht="24" hidden="false" customHeight="true" outlineLevel="0" collapsed="false">
      <c r="A1160" s="486" t="s">
        <v>634</v>
      </c>
      <c r="B1160" s="486"/>
      <c r="C1160" s="257" t="s">
        <v>323</v>
      </c>
      <c r="D1160" s="258" t="n">
        <v>2001</v>
      </c>
      <c r="E1160" s="259" t="s">
        <v>324</v>
      </c>
    </row>
    <row r="1161" customFormat="false" ht="12.6" hidden="false" customHeight="true" outlineLevel="0" collapsed="false">
      <c r="A1161" s="460" t="s">
        <v>635</v>
      </c>
      <c r="B1161" s="448"/>
      <c r="C1161" s="581" t="s">
        <v>9</v>
      </c>
      <c r="D1161" s="581" t="s">
        <v>9</v>
      </c>
      <c r="E1161" s="582" t="s">
        <v>9</v>
      </c>
    </row>
    <row r="1162" customFormat="false" ht="12.6" hidden="false" customHeight="true" outlineLevel="0" collapsed="false">
      <c r="A1162" s="460" t="s">
        <v>636</v>
      </c>
      <c r="B1162" s="448"/>
      <c r="C1162" s="581"/>
      <c r="D1162" s="581"/>
      <c r="E1162" s="582"/>
    </row>
    <row r="1163" customFormat="false" ht="12.6" hidden="false" customHeight="true" outlineLevel="0" collapsed="false">
      <c r="A1163" s="460" t="s">
        <v>637</v>
      </c>
      <c r="B1163" s="448"/>
      <c r="C1163" s="581"/>
      <c r="D1163" s="581"/>
      <c r="E1163" s="582"/>
    </row>
    <row r="1164" customFormat="false" ht="12.6" hidden="false" customHeight="true" outlineLevel="0" collapsed="false">
      <c r="A1164" s="583" t="s">
        <v>638</v>
      </c>
      <c r="B1164" s="584"/>
      <c r="C1164" s="581" t="s">
        <v>9</v>
      </c>
      <c r="D1164" s="581" t="s">
        <v>9</v>
      </c>
      <c r="E1164" s="582" t="s">
        <v>9</v>
      </c>
    </row>
    <row r="1165" customFormat="false" ht="12.6" hidden="false" customHeight="true" outlineLevel="0" collapsed="false">
      <c r="A1165" s="585" t="s">
        <v>639</v>
      </c>
      <c r="B1165" s="586"/>
      <c r="C1165" s="587" t="s">
        <v>9</v>
      </c>
      <c r="D1165" s="587" t="s">
        <v>9</v>
      </c>
      <c r="E1165" s="588" t="s">
        <v>9</v>
      </c>
    </row>
    <row r="1166" customFormat="false" ht="12.6" hidden="false" customHeight="true" outlineLevel="0" collapsed="false">
      <c r="A1166" s="468" t="s">
        <v>640</v>
      </c>
      <c r="B1166" s="448"/>
      <c r="C1166" s="589"/>
      <c r="D1166" s="589"/>
      <c r="E1166" s="590"/>
    </row>
    <row r="1167" customFormat="false" ht="12.6" hidden="false" customHeight="true" outlineLevel="0" collapsed="false">
      <c r="A1167" s="468" t="s">
        <v>641</v>
      </c>
      <c r="B1167" s="510"/>
      <c r="C1167" s="589"/>
      <c r="D1167" s="589"/>
      <c r="E1167" s="590"/>
    </row>
    <row r="1168" customFormat="false" ht="12.6" hidden="false" customHeight="true" outlineLevel="0" collapsed="false">
      <c r="A1168" s="583" t="s">
        <v>642</v>
      </c>
      <c r="B1168" s="452"/>
      <c r="C1168" s="575" t="s">
        <v>9</v>
      </c>
      <c r="D1168" s="575" t="s">
        <v>9</v>
      </c>
      <c r="E1168" s="591" t="s">
        <v>9</v>
      </c>
    </row>
    <row r="1169" customFormat="false" ht="12.6" hidden="false" customHeight="true" outlineLevel="0" collapsed="false">
      <c r="A1169" s="577"/>
      <c r="B1169" s="578"/>
      <c r="C1169" s="579"/>
      <c r="D1169" s="580"/>
      <c r="E1169" s="559"/>
    </row>
    <row r="1170" customFormat="false" ht="24" hidden="false" customHeight="true" outlineLevel="0" collapsed="false">
      <c r="A1170" s="486" t="s">
        <v>643</v>
      </c>
      <c r="B1170" s="486"/>
      <c r="C1170" s="257" t="s">
        <v>323</v>
      </c>
      <c r="D1170" s="258" t="n">
        <v>2001</v>
      </c>
      <c r="E1170" s="259" t="s">
        <v>324</v>
      </c>
    </row>
    <row r="1171" customFormat="false" ht="12.6" hidden="false" customHeight="true" outlineLevel="0" collapsed="false">
      <c r="A1171" s="460" t="s">
        <v>635</v>
      </c>
      <c r="B1171" s="448"/>
      <c r="C1171" s="581" t="s">
        <v>9</v>
      </c>
      <c r="D1171" s="581" t="s">
        <v>9</v>
      </c>
      <c r="E1171" s="582" t="s">
        <v>9</v>
      </c>
    </row>
    <row r="1172" customFormat="false" ht="12.6" hidden="false" customHeight="true" outlineLevel="0" collapsed="false">
      <c r="A1172" s="460" t="s">
        <v>636</v>
      </c>
      <c r="B1172" s="448"/>
      <c r="C1172" s="581"/>
      <c r="D1172" s="581"/>
      <c r="E1172" s="582"/>
    </row>
    <row r="1173" customFormat="false" ht="12.6" hidden="false" customHeight="true" outlineLevel="0" collapsed="false">
      <c r="A1173" s="460" t="s">
        <v>637</v>
      </c>
      <c r="B1173" s="448"/>
      <c r="C1173" s="581"/>
      <c r="D1173" s="581"/>
      <c r="E1173" s="582"/>
    </row>
    <row r="1174" customFormat="false" ht="12.6" hidden="false" customHeight="true" outlineLevel="0" collapsed="false">
      <c r="A1174" s="583" t="s">
        <v>638</v>
      </c>
      <c r="B1174" s="584"/>
      <c r="C1174" s="581" t="s">
        <v>9</v>
      </c>
      <c r="D1174" s="581" t="s">
        <v>9</v>
      </c>
      <c r="E1174" s="582" t="s">
        <v>9</v>
      </c>
    </row>
    <row r="1175" customFormat="false" ht="12.6" hidden="false" customHeight="true" outlineLevel="0" collapsed="false">
      <c r="A1175" s="585" t="s">
        <v>639</v>
      </c>
      <c r="B1175" s="586"/>
      <c r="C1175" s="587" t="s">
        <v>9</v>
      </c>
      <c r="D1175" s="587" t="s">
        <v>9</v>
      </c>
      <c r="E1175" s="588" t="s">
        <v>9</v>
      </c>
    </row>
    <row r="1176" customFormat="false" ht="12.6" hidden="false" customHeight="true" outlineLevel="0" collapsed="false">
      <c r="A1176" s="468" t="s">
        <v>640</v>
      </c>
      <c r="B1176" s="448"/>
      <c r="C1176" s="589"/>
      <c r="D1176" s="589"/>
      <c r="E1176" s="590"/>
    </row>
    <row r="1177" customFormat="false" ht="12.6" hidden="false" customHeight="true" outlineLevel="0" collapsed="false">
      <c r="A1177" s="468" t="s">
        <v>641</v>
      </c>
      <c r="B1177" s="510"/>
      <c r="C1177" s="589"/>
      <c r="D1177" s="589"/>
      <c r="E1177" s="590"/>
    </row>
    <row r="1178" customFormat="false" ht="12.6" hidden="false" customHeight="true" outlineLevel="0" collapsed="false">
      <c r="A1178" s="583" t="s">
        <v>642</v>
      </c>
      <c r="B1178" s="452"/>
      <c r="C1178" s="575" t="s">
        <v>9</v>
      </c>
      <c r="D1178" s="575" t="s">
        <v>9</v>
      </c>
      <c r="E1178" s="591" t="s">
        <v>9</v>
      </c>
    </row>
    <row r="1179" customFormat="false" ht="12.6" hidden="false" customHeight="true" outlineLevel="0" collapsed="false">
      <c r="A1179" s="592"/>
      <c r="B1179" s="378"/>
      <c r="C1179" s="579"/>
      <c r="D1179" s="580"/>
      <c r="E1179" s="559"/>
    </row>
    <row r="1180" customFormat="false" ht="24" hidden="false" customHeight="true" outlineLevel="0" collapsed="false">
      <c r="A1180" s="593" t="s">
        <v>644</v>
      </c>
      <c r="B1180" s="593"/>
      <c r="C1180" s="257" t="s">
        <v>323</v>
      </c>
      <c r="D1180" s="258" t="n">
        <v>2001</v>
      </c>
      <c r="E1180" s="259" t="s">
        <v>324</v>
      </c>
    </row>
    <row r="1181" customFormat="false" ht="12.6" hidden="false" customHeight="true" outlineLevel="0" collapsed="false">
      <c r="A1181" s="594" t="s">
        <v>635</v>
      </c>
      <c r="B1181" s="448"/>
      <c r="C1181" s="581" t="s">
        <v>9</v>
      </c>
      <c r="D1181" s="581" t="s">
        <v>9</v>
      </c>
      <c r="E1181" s="595" t="s">
        <v>9</v>
      </c>
    </row>
    <row r="1182" customFormat="false" ht="12.6" hidden="false" customHeight="true" outlineLevel="0" collapsed="false">
      <c r="A1182" s="594" t="s">
        <v>636</v>
      </c>
      <c r="B1182" s="448"/>
      <c r="C1182" s="581"/>
      <c r="D1182" s="581"/>
      <c r="E1182" s="595"/>
    </row>
    <row r="1183" customFormat="false" ht="12.6" hidden="false" customHeight="true" outlineLevel="0" collapsed="false">
      <c r="A1183" s="594" t="s">
        <v>637</v>
      </c>
      <c r="B1183" s="448"/>
      <c r="C1183" s="581"/>
      <c r="D1183" s="581"/>
      <c r="E1183" s="595"/>
    </row>
    <row r="1184" customFormat="false" ht="12.6" hidden="false" customHeight="true" outlineLevel="0" collapsed="false">
      <c r="A1184" s="583" t="s">
        <v>638</v>
      </c>
      <c r="B1184" s="584"/>
      <c r="C1184" s="596" t="s">
        <v>9</v>
      </c>
      <c r="D1184" s="596" t="s">
        <v>9</v>
      </c>
      <c r="E1184" s="595" t="s">
        <v>9</v>
      </c>
    </row>
    <row r="1185" customFormat="false" ht="12.6" hidden="false" customHeight="true" outlineLevel="0" collapsed="false">
      <c r="A1185" s="585" t="s">
        <v>639</v>
      </c>
      <c r="B1185" s="586"/>
      <c r="C1185" s="587" t="s">
        <v>9</v>
      </c>
      <c r="D1185" s="587" t="s">
        <v>9</v>
      </c>
      <c r="E1185" s="597" t="s">
        <v>9</v>
      </c>
    </row>
    <row r="1186" customFormat="false" ht="12.6" hidden="false" customHeight="true" outlineLevel="0" collapsed="false">
      <c r="A1186" s="468" t="s">
        <v>640</v>
      </c>
      <c r="B1186" s="448"/>
      <c r="C1186" s="589"/>
      <c r="D1186" s="589"/>
      <c r="E1186" s="598"/>
    </row>
    <row r="1187" customFormat="false" ht="12.6" hidden="false" customHeight="true" outlineLevel="0" collapsed="false">
      <c r="A1187" s="468" t="s">
        <v>641</v>
      </c>
      <c r="B1187" s="510"/>
      <c r="C1187" s="589"/>
      <c r="D1187" s="589"/>
      <c r="E1187" s="598"/>
    </row>
    <row r="1188" customFormat="false" ht="12.6" hidden="false" customHeight="true" outlineLevel="0" collapsed="false">
      <c r="A1188" s="583" t="s">
        <v>642</v>
      </c>
      <c r="B1188" s="452"/>
      <c r="C1188" s="575" t="s">
        <v>9</v>
      </c>
      <c r="D1188" s="575" t="s">
        <v>9</v>
      </c>
      <c r="E1188" s="599" t="s">
        <v>9</v>
      </c>
    </row>
    <row r="1189" customFormat="false" ht="12.6" hidden="false" customHeight="true" outlineLevel="0" collapsed="false">
      <c r="A1189" s="303"/>
      <c r="B1189" s="557"/>
      <c r="C1189" s="558"/>
      <c r="D1189" s="558"/>
      <c r="E1189" s="559"/>
    </row>
    <row r="1190" customFormat="false" ht="17.25" hidden="false" customHeight="false" outlineLevel="0" collapsed="false">
      <c r="A1190" s="253" t="s">
        <v>645</v>
      </c>
      <c r="B1190" s="254"/>
      <c r="C1190" s="288"/>
      <c r="D1190" s="288"/>
      <c r="E1190" s="248"/>
    </row>
    <row r="1191" customFormat="false" ht="24" hidden="false" customHeight="false" outlineLevel="0" collapsed="false">
      <c r="A1191" s="555" t="s">
        <v>646</v>
      </c>
      <c r="B1191" s="256"/>
      <c r="C1191" s="257" t="s">
        <v>323</v>
      </c>
      <c r="D1191" s="258" t="n">
        <v>2001</v>
      </c>
      <c r="E1191" s="259" t="s">
        <v>324</v>
      </c>
    </row>
    <row r="1192" customFormat="false" ht="12.6" hidden="false" customHeight="true" outlineLevel="0" collapsed="false">
      <c r="A1192" s="174" t="s">
        <v>647</v>
      </c>
      <c r="B1192" s="222"/>
      <c r="C1192" s="185"/>
      <c r="D1192" s="556"/>
      <c r="E1192" s="600"/>
    </row>
    <row r="1193" customFormat="false" ht="12.6" hidden="false" customHeight="true" outlineLevel="0" collapsed="false">
      <c r="A1193" s="174" t="s">
        <v>648</v>
      </c>
      <c r="B1193" s="222"/>
      <c r="C1193" s="185" t="n">
        <v>767142</v>
      </c>
      <c r="D1193" s="556" t="n">
        <v>889012</v>
      </c>
      <c r="E1193" s="309" t="n">
        <v>847241</v>
      </c>
    </row>
    <row r="1194" customFormat="false" ht="12.6" hidden="false" customHeight="true" outlineLevel="0" collapsed="false">
      <c r="A1194" s="289" t="s">
        <v>649</v>
      </c>
      <c r="B1194" s="222"/>
      <c r="C1194" s="185" t="n">
        <v>2297</v>
      </c>
      <c r="D1194" s="556" t="n">
        <v>3155</v>
      </c>
      <c r="E1194" s="309" t="n">
        <v>2629</v>
      </c>
    </row>
    <row r="1195" customFormat="false" ht="12.6" hidden="false" customHeight="true" outlineLevel="0" collapsed="false">
      <c r="A1195" s="289" t="s">
        <v>650</v>
      </c>
      <c r="B1195" s="222"/>
      <c r="C1195" s="185" t="n">
        <v>570638</v>
      </c>
      <c r="D1195" s="556" t="n">
        <v>661450</v>
      </c>
      <c r="E1195" s="309" t="n">
        <v>616878</v>
      </c>
    </row>
    <row r="1196" customFormat="false" ht="12.6" hidden="false" customHeight="true" outlineLevel="0" collapsed="false">
      <c r="A1196" s="289" t="s">
        <v>651</v>
      </c>
      <c r="B1196" s="222"/>
      <c r="C1196" s="185" t="s">
        <v>9</v>
      </c>
      <c r="D1196" s="556" t="s">
        <v>9</v>
      </c>
      <c r="E1196" s="309" t="s">
        <v>9</v>
      </c>
    </row>
    <row r="1197" customFormat="false" ht="12.6" hidden="false" customHeight="true" outlineLevel="0" collapsed="false">
      <c r="A1197" s="289" t="s">
        <v>652</v>
      </c>
      <c r="B1197" s="222"/>
      <c r="C1197" s="185" t="n">
        <v>31887</v>
      </c>
      <c r="D1197" s="556" t="n">
        <v>35302</v>
      </c>
      <c r="E1197" s="309" t="n">
        <v>28628</v>
      </c>
    </row>
    <row r="1198" customFormat="false" ht="12.6" hidden="false" customHeight="true" outlineLevel="0" collapsed="false">
      <c r="A1198" s="289" t="s">
        <v>653</v>
      </c>
      <c r="B1198" s="222"/>
      <c r="C1198" s="185" t="n">
        <v>162320</v>
      </c>
      <c r="D1198" s="556" t="n">
        <v>189105</v>
      </c>
      <c r="E1198" s="309" t="n">
        <v>199106</v>
      </c>
    </row>
    <row r="1199" customFormat="false" ht="12.6" hidden="false" customHeight="true" outlineLevel="0" collapsed="false">
      <c r="A1199" s="174" t="s">
        <v>654</v>
      </c>
      <c r="B1199" s="222"/>
      <c r="C1199" s="185" t="n">
        <v>34729</v>
      </c>
      <c r="D1199" s="556" t="n">
        <v>20565</v>
      </c>
      <c r="E1199" s="309" t="n">
        <v>67414</v>
      </c>
    </row>
    <row r="1200" customFormat="false" ht="12.6" hidden="false" customHeight="true" outlineLevel="0" collapsed="false">
      <c r="A1200" s="601" t="s">
        <v>655</v>
      </c>
      <c r="B1200" s="222"/>
      <c r="C1200" s="185" t="n">
        <v>168</v>
      </c>
      <c r="D1200" s="556" t="n">
        <v>759</v>
      </c>
      <c r="E1200" s="309" t="n">
        <v>6025</v>
      </c>
    </row>
    <row r="1201" s="604" customFormat="true" ht="12.6" hidden="false" customHeight="true" outlineLevel="0" collapsed="false">
      <c r="A1201" s="451" t="s">
        <v>656</v>
      </c>
      <c r="B1201" s="602"/>
      <c r="C1201" s="453" t="n">
        <v>802039</v>
      </c>
      <c r="D1201" s="454" t="n">
        <v>910336</v>
      </c>
      <c r="E1201" s="603" t="n">
        <v>920680</v>
      </c>
    </row>
    <row r="1202" s="606" customFormat="true" ht="10.5" hidden="false" customHeight="true" outlineLevel="0" collapsed="false">
      <c r="A1202" s="605"/>
      <c r="C1202" s="607"/>
      <c r="D1202" s="607"/>
      <c r="E1202" s="608"/>
    </row>
    <row r="1203" s="606" customFormat="true" ht="12.6" hidden="false" customHeight="true" outlineLevel="0" collapsed="false">
      <c r="A1203" s="605"/>
      <c r="C1203" s="607"/>
      <c r="D1203" s="607"/>
      <c r="E1203" s="608"/>
    </row>
    <row r="1204" s="606" customFormat="true" ht="12.6" hidden="false" customHeight="true" outlineLevel="0" collapsed="false">
      <c r="A1204" s="605"/>
      <c r="C1204" s="607"/>
      <c r="D1204" s="607"/>
      <c r="E1204" s="608"/>
    </row>
    <row r="1205" s="606" customFormat="true" ht="12.6" hidden="false" customHeight="true" outlineLevel="0" collapsed="false">
      <c r="A1205" s="605"/>
      <c r="C1205" s="607"/>
      <c r="D1205" s="607"/>
      <c r="E1205" s="608"/>
    </row>
    <row r="1206" s="606" customFormat="true" ht="12.6" hidden="false" customHeight="true" outlineLevel="0" collapsed="false">
      <c r="A1206" s="605"/>
      <c r="C1206" s="607"/>
      <c r="D1206" s="607"/>
      <c r="E1206" s="608"/>
    </row>
    <row r="1207" s="606" customFormat="true" ht="12.6" hidden="false" customHeight="true" outlineLevel="0" collapsed="false">
      <c r="A1207" s="605"/>
      <c r="C1207" s="607"/>
      <c r="D1207" s="607"/>
      <c r="E1207" s="608"/>
    </row>
    <row r="1208" s="606" customFormat="true" ht="12.6" hidden="false" customHeight="true" outlineLevel="0" collapsed="false">
      <c r="A1208" s="605"/>
      <c r="C1208" s="607"/>
      <c r="D1208" s="607"/>
      <c r="E1208" s="608"/>
    </row>
    <row r="1209" s="606" customFormat="true" ht="12.6" hidden="false" customHeight="true" outlineLevel="0" collapsed="false">
      <c r="A1209" s="605"/>
      <c r="C1209" s="607"/>
      <c r="D1209" s="607"/>
      <c r="E1209" s="608"/>
    </row>
    <row r="1210" s="606" customFormat="true" ht="12.6" hidden="false" customHeight="true" outlineLevel="0" collapsed="false">
      <c r="A1210" s="605"/>
      <c r="C1210" s="607"/>
      <c r="D1210" s="607"/>
      <c r="E1210" s="608"/>
    </row>
    <row r="1211" s="606" customFormat="true" ht="12.6" hidden="false" customHeight="true" outlineLevel="0" collapsed="false">
      <c r="A1211" s="605"/>
      <c r="C1211" s="607"/>
      <c r="D1211" s="607"/>
      <c r="E1211" s="608"/>
    </row>
    <row r="1212" s="606" customFormat="true" ht="12.6" hidden="false" customHeight="true" outlineLevel="0" collapsed="false">
      <c r="A1212" s="605"/>
      <c r="C1212" s="607"/>
      <c r="D1212" s="607"/>
      <c r="E1212" s="608"/>
    </row>
    <row r="1213" s="606" customFormat="true" ht="12.6" hidden="false" customHeight="true" outlineLevel="0" collapsed="false">
      <c r="A1213" s="605"/>
      <c r="C1213" s="607"/>
      <c r="D1213" s="607"/>
      <c r="E1213" s="608"/>
    </row>
    <row r="1214" s="606" customFormat="true" ht="12.6" hidden="false" customHeight="true" outlineLevel="0" collapsed="false">
      <c r="A1214" s="605"/>
      <c r="C1214" s="607"/>
      <c r="D1214" s="607"/>
      <c r="E1214" s="608"/>
    </row>
    <row r="1215" s="606" customFormat="true" ht="12.6" hidden="false" customHeight="true" outlineLevel="0" collapsed="false">
      <c r="A1215" s="605"/>
      <c r="C1215" s="607"/>
      <c r="D1215" s="607"/>
      <c r="E1215" s="608"/>
    </row>
    <row r="1216" s="606" customFormat="true" ht="12.6" hidden="false" customHeight="true" outlineLevel="0" collapsed="false">
      <c r="A1216" s="605"/>
      <c r="C1216" s="607"/>
      <c r="D1216" s="607"/>
      <c r="E1216" s="608"/>
    </row>
    <row r="1217" s="606" customFormat="true" ht="12.6" hidden="false" customHeight="true" outlineLevel="0" collapsed="false">
      <c r="A1217" s="605"/>
      <c r="C1217" s="607"/>
      <c r="D1217" s="607"/>
      <c r="E1217" s="608"/>
    </row>
    <row r="1218" s="606" customFormat="true" ht="12.6" hidden="false" customHeight="true" outlineLevel="0" collapsed="false">
      <c r="A1218" s="605"/>
      <c r="C1218" s="607"/>
      <c r="D1218" s="607"/>
      <c r="E1218" s="608"/>
    </row>
    <row r="1219" s="606" customFormat="true" ht="12.6" hidden="false" customHeight="true" outlineLevel="0" collapsed="false">
      <c r="A1219" s="605"/>
      <c r="C1219" s="607"/>
      <c r="D1219" s="607"/>
      <c r="E1219" s="608"/>
    </row>
    <row r="1220" s="606" customFormat="true" ht="12.6" hidden="false" customHeight="true" outlineLevel="0" collapsed="false">
      <c r="A1220" s="605"/>
      <c r="C1220" s="607"/>
      <c r="D1220" s="607"/>
      <c r="E1220" s="608"/>
    </row>
    <row r="1221" s="606" customFormat="true" ht="12.6" hidden="false" customHeight="true" outlineLevel="0" collapsed="false">
      <c r="A1221" s="605"/>
      <c r="C1221" s="607"/>
      <c r="D1221" s="607"/>
      <c r="E1221" s="608"/>
    </row>
    <row r="1222" s="606" customFormat="true" ht="12.6" hidden="false" customHeight="true" outlineLevel="0" collapsed="false">
      <c r="A1222" s="605"/>
      <c r="C1222" s="607"/>
      <c r="D1222" s="607"/>
      <c r="E1222" s="608"/>
    </row>
    <row r="1223" s="606" customFormat="true" ht="12.6" hidden="false" customHeight="true" outlineLevel="0" collapsed="false">
      <c r="A1223" s="605"/>
      <c r="C1223" s="607"/>
      <c r="D1223" s="607"/>
      <c r="E1223" s="608"/>
    </row>
    <row r="1224" s="606" customFormat="true" ht="12.6" hidden="false" customHeight="true" outlineLevel="0" collapsed="false">
      <c r="A1224" s="605"/>
      <c r="C1224" s="607"/>
      <c r="D1224" s="607"/>
      <c r="E1224" s="608"/>
    </row>
    <row r="1225" s="606" customFormat="true" ht="12.6" hidden="false" customHeight="true" outlineLevel="0" collapsed="false">
      <c r="A1225" s="605"/>
      <c r="C1225" s="607"/>
      <c r="D1225" s="607"/>
      <c r="E1225" s="608"/>
    </row>
    <row r="1226" s="606" customFormat="true" ht="12.6" hidden="false" customHeight="true" outlineLevel="0" collapsed="false">
      <c r="A1226" s="605"/>
      <c r="C1226" s="607"/>
      <c r="D1226" s="607"/>
      <c r="E1226" s="608"/>
    </row>
    <row r="1227" s="606" customFormat="true" ht="12.6" hidden="false" customHeight="true" outlineLevel="0" collapsed="false">
      <c r="A1227" s="605"/>
      <c r="C1227" s="607"/>
      <c r="D1227" s="607"/>
      <c r="E1227" s="608"/>
    </row>
    <row r="1228" s="606" customFormat="true" ht="12.6" hidden="false" customHeight="true" outlineLevel="0" collapsed="false">
      <c r="A1228" s="605"/>
      <c r="C1228" s="607"/>
      <c r="D1228" s="607"/>
      <c r="E1228" s="608"/>
    </row>
    <row r="1229" s="606" customFormat="true" ht="12.6" hidden="false" customHeight="true" outlineLevel="0" collapsed="false">
      <c r="A1229" s="605"/>
      <c r="C1229" s="607"/>
      <c r="D1229" s="607"/>
      <c r="E1229" s="608"/>
    </row>
    <row r="1230" s="606" customFormat="true" ht="12.6" hidden="false" customHeight="true" outlineLevel="0" collapsed="false">
      <c r="A1230" s="605"/>
      <c r="C1230" s="607"/>
      <c r="D1230" s="607"/>
      <c r="E1230" s="608"/>
    </row>
    <row r="1231" s="606" customFormat="true" ht="12.6" hidden="false" customHeight="true" outlineLevel="0" collapsed="false">
      <c r="A1231" s="605"/>
      <c r="C1231" s="607"/>
      <c r="D1231" s="607"/>
      <c r="E1231" s="608"/>
    </row>
    <row r="1232" s="606" customFormat="true" ht="12.6" hidden="false" customHeight="true" outlineLevel="0" collapsed="false">
      <c r="A1232" s="605"/>
      <c r="C1232" s="607"/>
      <c r="D1232" s="607"/>
      <c r="E1232" s="608"/>
    </row>
    <row r="1233" s="606" customFormat="true" ht="12.6" hidden="false" customHeight="true" outlineLevel="0" collapsed="false">
      <c r="A1233" s="605"/>
      <c r="C1233" s="607"/>
      <c r="D1233" s="607"/>
      <c r="E1233" s="608"/>
    </row>
    <row r="1234" s="606" customFormat="true" ht="12.6" hidden="false" customHeight="true" outlineLevel="0" collapsed="false">
      <c r="A1234" s="605"/>
      <c r="C1234" s="607"/>
      <c r="D1234" s="607"/>
      <c r="E1234" s="608"/>
    </row>
    <row r="1235" s="606" customFormat="true" ht="12.6" hidden="false" customHeight="true" outlineLevel="0" collapsed="false">
      <c r="A1235" s="605"/>
      <c r="C1235" s="607"/>
      <c r="D1235" s="607"/>
      <c r="E1235" s="608"/>
    </row>
    <row r="1236" s="606" customFormat="true" ht="12.6" hidden="false" customHeight="true" outlineLevel="0" collapsed="false">
      <c r="A1236" s="605"/>
      <c r="C1236" s="607"/>
      <c r="D1236" s="607"/>
      <c r="E1236" s="608"/>
    </row>
    <row r="1237" s="606" customFormat="true" ht="12.6" hidden="false" customHeight="true" outlineLevel="0" collapsed="false">
      <c r="A1237" s="605"/>
      <c r="C1237" s="607"/>
      <c r="D1237" s="607"/>
      <c r="E1237" s="608"/>
    </row>
    <row r="1238" s="606" customFormat="true" ht="12.6" hidden="false" customHeight="true" outlineLevel="0" collapsed="false">
      <c r="A1238" s="605"/>
      <c r="C1238" s="607"/>
      <c r="D1238" s="607"/>
      <c r="E1238" s="608"/>
    </row>
    <row r="1239" s="606" customFormat="true" ht="12.6" hidden="false" customHeight="true" outlineLevel="0" collapsed="false">
      <c r="A1239" s="605"/>
      <c r="C1239" s="607"/>
      <c r="D1239" s="607"/>
      <c r="E1239" s="608"/>
    </row>
    <row r="1240" s="606" customFormat="true" ht="12.6" hidden="false" customHeight="true" outlineLevel="0" collapsed="false">
      <c r="A1240" s="605"/>
      <c r="C1240" s="607"/>
      <c r="D1240" s="607"/>
      <c r="E1240" s="608"/>
    </row>
    <row r="1241" s="606" customFormat="true" ht="12.6" hidden="false" customHeight="true" outlineLevel="0" collapsed="false">
      <c r="A1241" s="605"/>
      <c r="C1241" s="607"/>
      <c r="D1241" s="607"/>
      <c r="E1241" s="608"/>
    </row>
    <row r="1242" s="606" customFormat="true" ht="12.6" hidden="false" customHeight="true" outlineLevel="0" collapsed="false">
      <c r="A1242" s="605"/>
      <c r="C1242" s="607"/>
      <c r="D1242" s="607"/>
      <c r="E1242" s="608"/>
    </row>
    <row r="1243" s="606" customFormat="true" ht="12.6" hidden="false" customHeight="true" outlineLevel="0" collapsed="false">
      <c r="A1243" s="605"/>
      <c r="C1243" s="607"/>
      <c r="D1243" s="607"/>
      <c r="E1243" s="608"/>
    </row>
    <row r="1244" s="606" customFormat="true" ht="12.6" hidden="false" customHeight="true" outlineLevel="0" collapsed="false">
      <c r="A1244" s="605"/>
      <c r="C1244" s="607"/>
      <c r="D1244" s="607"/>
      <c r="E1244" s="608"/>
    </row>
    <row r="1245" s="606" customFormat="true" ht="12.6" hidden="false" customHeight="true" outlineLevel="0" collapsed="false">
      <c r="A1245" s="605"/>
      <c r="C1245" s="607"/>
      <c r="D1245" s="607"/>
      <c r="E1245" s="608"/>
    </row>
    <row r="1246" s="606" customFormat="true" ht="12.6" hidden="false" customHeight="true" outlineLevel="0" collapsed="false">
      <c r="A1246" s="605"/>
      <c r="C1246" s="607"/>
      <c r="D1246" s="607"/>
      <c r="E1246" s="608"/>
    </row>
    <row r="1247" s="606" customFormat="true" ht="12.6" hidden="false" customHeight="true" outlineLevel="0" collapsed="false">
      <c r="A1247" s="605"/>
      <c r="C1247" s="607"/>
      <c r="D1247" s="607"/>
      <c r="E1247" s="608"/>
    </row>
    <row r="1248" s="606" customFormat="true" ht="12.6" hidden="false" customHeight="true" outlineLevel="0" collapsed="false">
      <c r="A1248" s="605"/>
      <c r="C1248" s="607"/>
      <c r="D1248" s="607"/>
      <c r="E1248" s="608"/>
    </row>
    <row r="1249" s="606" customFormat="true" ht="12.6" hidden="false" customHeight="true" outlineLevel="0" collapsed="false">
      <c r="A1249" s="605"/>
      <c r="C1249" s="607"/>
      <c r="D1249" s="607"/>
      <c r="E1249" s="608"/>
    </row>
    <row r="1250" s="606" customFormat="true" ht="12.6" hidden="false" customHeight="true" outlineLevel="0" collapsed="false">
      <c r="A1250" s="605"/>
      <c r="C1250" s="607"/>
      <c r="D1250" s="607"/>
      <c r="E1250" s="608"/>
    </row>
    <row r="1251" s="606" customFormat="true" ht="12.6" hidden="false" customHeight="true" outlineLevel="0" collapsed="false">
      <c r="A1251" s="605"/>
      <c r="C1251" s="607"/>
      <c r="D1251" s="607"/>
      <c r="E1251" s="608"/>
    </row>
    <row r="1252" s="606" customFormat="true" ht="12.6" hidden="false" customHeight="true" outlineLevel="0" collapsed="false">
      <c r="A1252" s="605"/>
      <c r="C1252" s="607"/>
      <c r="D1252" s="607"/>
      <c r="E1252" s="608"/>
    </row>
    <row r="1253" s="606" customFormat="true" ht="12.6" hidden="false" customHeight="true" outlineLevel="0" collapsed="false">
      <c r="A1253" s="605"/>
      <c r="C1253" s="607"/>
      <c r="D1253" s="607"/>
      <c r="E1253" s="608"/>
    </row>
    <row r="1254" s="606" customFormat="true" ht="12.6" hidden="false" customHeight="true" outlineLevel="0" collapsed="false">
      <c r="A1254" s="605"/>
      <c r="C1254" s="607"/>
      <c r="D1254" s="607"/>
      <c r="E1254" s="608"/>
    </row>
    <row r="1255" s="606" customFormat="true" ht="13.5" hidden="false" customHeight="false" outlineLevel="0" collapsed="false">
      <c r="A1255" s="609"/>
      <c r="C1255" s="607"/>
      <c r="D1255" s="607"/>
      <c r="E1255" s="608"/>
    </row>
    <row r="1256" customFormat="false" ht="24" hidden="false" customHeight="false" outlineLevel="0" collapsed="false">
      <c r="A1256" s="555" t="s">
        <v>657</v>
      </c>
      <c r="B1256" s="256"/>
      <c r="C1256" s="257" t="s">
        <v>323</v>
      </c>
      <c r="D1256" s="258" t="n">
        <v>2001</v>
      </c>
      <c r="E1256" s="259" t="s">
        <v>324</v>
      </c>
    </row>
    <row r="1257" customFormat="false" ht="12.6" hidden="false" customHeight="true" outlineLevel="0" collapsed="false">
      <c r="A1257" s="561" t="s">
        <v>658</v>
      </c>
      <c r="B1257" s="222"/>
      <c r="C1257" s="610" t="n">
        <v>767142</v>
      </c>
      <c r="D1257" s="610" t="n">
        <v>889012</v>
      </c>
      <c r="E1257" s="611" t="n">
        <v>847241</v>
      </c>
    </row>
    <row r="1258" customFormat="false" ht="24" hidden="false" customHeight="true" outlineLevel="0" collapsed="false">
      <c r="A1258" s="561" t="s">
        <v>627</v>
      </c>
      <c r="B1258" s="222"/>
      <c r="C1258" s="562" t="s">
        <v>9</v>
      </c>
      <c r="D1258" s="563" t="s">
        <v>9</v>
      </c>
      <c r="E1258" s="564" t="s">
        <v>9</v>
      </c>
    </row>
    <row r="1259" s="612" customFormat="true" ht="13.5" hidden="false" customHeight="false" outlineLevel="0" collapsed="false">
      <c r="A1259" s="542" t="s">
        <v>659</v>
      </c>
      <c r="B1259" s="565"/>
      <c r="C1259" s="327" t="n">
        <v>767142</v>
      </c>
      <c r="D1259" s="328" t="n">
        <v>889012</v>
      </c>
      <c r="E1259" s="566" t="n">
        <v>847241</v>
      </c>
    </row>
    <row r="1260" customFormat="false" ht="13.5" hidden="false" customHeight="false" outlineLevel="0" collapsed="false">
      <c r="A1260" s="270"/>
      <c r="B1260" s="254"/>
      <c r="C1260" s="613"/>
      <c r="D1260" s="613"/>
      <c r="E1260" s="559"/>
    </row>
    <row r="1261" customFormat="false" ht="24" hidden="false" customHeight="false" outlineLevel="0" collapsed="false">
      <c r="A1261" s="555" t="s">
        <v>660</v>
      </c>
      <c r="B1261" s="256"/>
      <c r="C1261" s="257" t="s">
        <v>323</v>
      </c>
      <c r="D1261" s="258" t="n">
        <v>2001</v>
      </c>
      <c r="E1261" s="259" t="s">
        <v>324</v>
      </c>
    </row>
    <row r="1262" customFormat="false" ht="24" hidden="false" customHeight="true" outlineLevel="0" collapsed="false">
      <c r="A1262" s="614" t="s">
        <v>661</v>
      </c>
      <c r="B1262" s="222"/>
      <c r="C1262" s="185" t="n">
        <v>38548</v>
      </c>
      <c r="D1262" s="556" t="n">
        <v>54596</v>
      </c>
      <c r="E1262" s="560" t="n">
        <v>54596</v>
      </c>
    </row>
    <row r="1263" customFormat="false" ht="12.2" hidden="false" customHeight="true" outlineLevel="0" collapsed="false">
      <c r="A1263" s="561" t="s">
        <v>662</v>
      </c>
      <c r="B1263" s="222"/>
      <c r="C1263" s="185" t="n">
        <v>38548</v>
      </c>
      <c r="D1263" s="556" t="n">
        <v>54596</v>
      </c>
      <c r="E1263" s="128" t="n">
        <v>54596</v>
      </c>
    </row>
    <row r="1264" s="612" customFormat="true" ht="12.2" hidden="false" customHeight="true" outlineLevel="0" collapsed="false">
      <c r="A1264" s="615" t="s">
        <v>663</v>
      </c>
      <c r="B1264" s="565"/>
      <c r="C1264" s="327" t="n">
        <v>38548</v>
      </c>
      <c r="D1264" s="328" t="n">
        <v>54596</v>
      </c>
      <c r="E1264" s="616" t="n">
        <v>54596</v>
      </c>
    </row>
    <row r="1265" s="612" customFormat="true" ht="12.2" hidden="false" customHeight="true" outlineLevel="0" collapsed="false">
      <c r="A1265" s="482"/>
      <c r="B1265" s="617"/>
      <c r="C1265" s="341"/>
      <c r="D1265" s="341"/>
      <c r="E1265" s="618"/>
    </row>
    <row r="1266" customFormat="false" ht="17.25" hidden="false" customHeight="false" outlineLevel="0" collapsed="false">
      <c r="A1266" s="377" t="s">
        <v>664</v>
      </c>
      <c r="B1266" s="254"/>
      <c r="C1266" s="288"/>
      <c r="D1266" s="288"/>
      <c r="E1266" s="248"/>
    </row>
    <row r="1267" customFormat="false" ht="24" hidden="false" customHeight="false" outlineLevel="0" collapsed="false">
      <c r="A1267" s="555" t="s">
        <v>665</v>
      </c>
      <c r="B1267" s="256"/>
      <c r="C1267" s="257" t="s">
        <v>323</v>
      </c>
      <c r="D1267" s="258" t="n">
        <v>2001</v>
      </c>
      <c r="E1267" s="259" t="s">
        <v>324</v>
      </c>
    </row>
    <row r="1268" customFormat="false" ht="12.2" hidden="false" customHeight="true" outlineLevel="0" collapsed="false">
      <c r="A1268" s="561" t="s">
        <v>666</v>
      </c>
      <c r="B1268" s="222"/>
      <c r="C1268" s="185" t="n">
        <v>7677</v>
      </c>
      <c r="D1268" s="556" t="n">
        <v>7677</v>
      </c>
      <c r="E1268" s="619" t="n">
        <v>7677</v>
      </c>
    </row>
    <row r="1269" customFormat="false" ht="12.2" hidden="false" customHeight="true" outlineLevel="0" collapsed="false">
      <c r="A1269" s="561" t="s">
        <v>667</v>
      </c>
      <c r="B1269" s="222"/>
      <c r="C1269" s="185" t="n">
        <v>215123</v>
      </c>
      <c r="D1269" s="556" t="n">
        <v>288802</v>
      </c>
      <c r="E1269" s="619" t="n">
        <v>437495</v>
      </c>
    </row>
    <row r="1270" customFormat="false" ht="12.2" hidden="false" customHeight="true" outlineLevel="0" collapsed="false">
      <c r="A1270" s="561" t="s">
        <v>668</v>
      </c>
      <c r="B1270" s="222"/>
      <c r="C1270" s="185" t="n">
        <v>48073</v>
      </c>
      <c r="D1270" s="556" t="n">
        <v>111528</v>
      </c>
      <c r="E1270" s="619" t="n">
        <v>59498</v>
      </c>
    </row>
    <row r="1271" customFormat="false" ht="12.2" hidden="false" customHeight="true" outlineLevel="0" collapsed="false">
      <c r="A1271" s="561" t="s">
        <v>669</v>
      </c>
      <c r="B1271" s="222"/>
      <c r="C1271" s="185" t="s">
        <v>9</v>
      </c>
      <c r="D1271" s="556" t="s">
        <v>9</v>
      </c>
      <c r="E1271" s="619" t="n">
        <v>37667</v>
      </c>
    </row>
    <row r="1272" customFormat="false" ht="12.75" hidden="false" customHeight="false" outlineLevel="0" collapsed="false">
      <c r="A1272" s="620" t="s">
        <v>670</v>
      </c>
      <c r="B1272" s="222"/>
      <c r="C1272" s="185" t="n">
        <v>36242</v>
      </c>
      <c r="D1272" s="556" t="n">
        <v>25076</v>
      </c>
      <c r="E1272" s="619" t="n">
        <v>113303</v>
      </c>
    </row>
    <row r="1273" customFormat="false" ht="12.2" hidden="false" customHeight="true" outlineLevel="0" collapsed="false">
      <c r="A1273" s="426" t="s">
        <v>671</v>
      </c>
      <c r="B1273" s="222"/>
      <c r="C1273" s="185" t="n">
        <v>20833</v>
      </c>
      <c r="D1273" s="556" t="n">
        <v>20311</v>
      </c>
      <c r="E1273" s="619" t="n">
        <v>12295</v>
      </c>
    </row>
    <row r="1274" customFormat="false" ht="12.2" hidden="false" customHeight="true" outlineLevel="0" collapsed="false">
      <c r="A1274" s="621" t="s">
        <v>672</v>
      </c>
      <c r="B1274" s="222"/>
      <c r="C1274" s="185" t="n">
        <v>46235</v>
      </c>
      <c r="D1274" s="556" t="n">
        <v>47304</v>
      </c>
      <c r="E1274" s="619" t="n">
        <v>44130</v>
      </c>
    </row>
    <row r="1275" customFormat="false" ht="12.2" hidden="false" customHeight="true" outlineLevel="0" collapsed="false">
      <c r="A1275" s="622" t="s">
        <v>673</v>
      </c>
      <c r="B1275" s="222"/>
      <c r="C1275" s="185" t="s">
        <v>9</v>
      </c>
      <c r="D1275" s="556" t="n">
        <v>19</v>
      </c>
      <c r="E1275" s="96" t="n">
        <v>42</v>
      </c>
    </row>
    <row r="1276" customFormat="false" ht="12.2" hidden="false" customHeight="true" outlineLevel="0" collapsed="false">
      <c r="A1276" s="623" t="s">
        <v>674</v>
      </c>
      <c r="B1276" s="222"/>
      <c r="C1276" s="185" t="n">
        <v>63740</v>
      </c>
      <c r="D1276" s="556" t="n">
        <v>84564</v>
      </c>
      <c r="E1276" s="619" t="n">
        <v>170560</v>
      </c>
    </row>
    <row r="1277" s="612" customFormat="true" ht="12.2" hidden="false" customHeight="true" outlineLevel="0" collapsed="false">
      <c r="A1277" s="542" t="s">
        <v>675</v>
      </c>
      <c r="B1277" s="565"/>
      <c r="C1277" s="624" t="n">
        <v>222800</v>
      </c>
      <c r="D1277" s="624" t="n">
        <v>296479</v>
      </c>
      <c r="E1277" s="625" t="n">
        <v>445172</v>
      </c>
    </row>
    <row r="1278" s="612" customFormat="true" ht="13.5" hidden="false" customHeight="false" outlineLevel="0" collapsed="false">
      <c r="A1278" s="626"/>
      <c r="B1278" s="617"/>
      <c r="C1278" s="627"/>
      <c r="D1278" s="627"/>
      <c r="E1278" s="627"/>
    </row>
    <row r="1279" customFormat="false" ht="24" hidden="false" customHeight="false" outlineLevel="0" collapsed="false">
      <c r="A1279" s="555" t="s">
        <v>676</v>
      </c>
      <c r="B1279" s="256"/>
      <c r="C1279" s="257" t="s">
        <v>323</v>
      </c>
      <c r="D1279" s="258" t="n">
        <v>2001</v>
      </c>
      <c r="E1279" s="259" t="s">
        <v>324</v>
      </c>
    </row>
    <row r="1280" customFormat="false" ht="12.2" hidden="false" customHeight="true" outlineLevel="0" collapsed="false">
      <c r="A1280" s="289" t="s">
        <v>677</v>
      </c>
      <c r="B1280" s="222"/>
      <c r="C1280" s="562" t="s">
        <v>9</v>
      </c>
      <c r="D1280" s="563" t="s">
        <v>9</v>
      </c>
      <c r="E1280" s="619" t="s">
        <v>9</v>
      </c>
    </row>
    <row r="1281" customFormat="false" ht="12.2" hidden="false" customHeight="true" outlineLevel="0" collapsed="false">
      <c r="A1281" s="289" t="s">
        <v>678</v>
      </c>
      <c r="B1281" s="222"/>
      <c r="C1281" s="185" t="n">
        <v>7677</v>
      </c>
      <c r="D1281" s="556" t="n">
        <v>7677</v>
      </c>
      <c r="E1281" s="619" t="n">
        <v>7677</v>
      </c>
    </row>
    <row r="1282" customFormat="false" ht="12.2" hidden="false" customHeight="true" outlineLevel="0" collapsed="false">
      <c r="A1282" s="289" t="s">
        <v>679</v>
      </c>
      <c r="B1282" s="222"/>
      <c r="C1282" s="562" t="s">
        <v>9</v>
      </c>
      <c r="D1282" s="563" t="s">
        <v>9</v>
      </c>
      <c r="E1282" s="619" t="s">
        <v>9</v>
      </c>
    </row>
    <row r="1283" s="177" customFormat="true" ht="12.2" hidden="false" customHeight="true" outlineLevel="0" collapsed="false">
      <c r="A1283" s="542" t="s">
        <v>680</v>
      </c>
      <c r="B1283" s="267"/>
      <c r="C1283" s="350" t="n">
        <v>7677</v>
      </c>
      <c r="D1283" s="351" t="n">
        <v>7677</v>
      </c>
      <c r="E1283" s="628" t="n">
        <v>7677</v>
      </c>
    </row>
    <row r="1284" customFormat="false" ht="13.5" hidden="false" customHeight="false" outlineLevel="0" collapsed="false">
      <c r="A1284" s="482"/>
      <c r="B1284" s="457"/>
      <c r="C1284" s="458"/>
      <c r="D1284" s="458"/>
      <c r="E1284" s="108"/>
    </row>
    <row r="1285" customFormat="false" ht="24" hidden="false" customHeight="false" outlineLevel="0" collapsed="false">
      <c r="A1285" s="629" t="s">
        <v>681</v>
      </c>
      <c r="B1285" s="256"/>
      <c r="C1285" s="257" t="s">
        <v>323</v>
      </c>
      <c r="D1285" s="258" t="n">
        <v>2001</v>
      </c>
      <c r="E1285" s="259" t="s">
        <v>324</v>
      </c>
    </row>
    <row r="1286" customFormat="false" ht="12.2" hidden="false" customHeight="true" outlineLevel="0" collapsed="false">
      <c r="A1286" s="630" t="s">
        <v>682</v>
      </c>
      <c r="B1286" s="222"/>
      <c r="C1286" s="185"/>
      <c r="D1286" s="556"/>
      <c r="E1286" s="619"/>
    </row>
    <row r="1287" customFormat="false" ht="12.2" hidden="false" customHeight="true" outlineLevel="0" collapsed="false">
      <c r="A1287" s="289" t="s">
        <v>683</v>
      </c>
      <c r="B1287" s="222"/>
      <c r="C1287" s="185" t="n">
        <v>7677</v>
      </c>
      <c r="D1287" s="556" t="n">
        <v>7677</v>
      </c>
      <c r="E1287" s="619" t="n">
        <v>7677</v>
      </c>
    </row>
    <row r="1288" customFormat="false" ht="12.2" hidden="false" customHeight="true" outlineLevel="0" collapsed="false">
      <c r="A1288" s="289" t="s">
        <v>684</v>
      </c>
      <c r="B1288" s="222"/>
      <c r="C1288" s="185" t="s">
        <v>9</v>
      </c>
      <c r="D1288" s="556" t="n">
        <v>2013</v>
      </c>
      <c r="E1288" s="619" t="s">
        <v>9</v>
      </c>
    </row>
    <row r="1289" customFormat="false" ht="12.2" hidden="false" customHeight="true" outlineLevel="0" collapsed="false">
      <c r="A1289" s="631" t="s">
        <v>685</v>
      </c>
      <c r="B1289" s="222"/>
      <c r="C1289" s="185"/>
      <c r="D1289" s="556" t="n">
        <v>23</v>
      </c>
      <c r="E1289" s="619"/>
    </row>
    <row r="1290" customFormat="false" ht="12.2" hidden="false" customHeight="true" outlineLevel="0" collapsed="false">
      <c r="A1290" s="632" t="s">
        <v>686</v>
      </c>
      <c r="B1290" s="222"/>
      <c r="C1290" s="185"/>
      <c r="D1290" s="556" t="n">
        <v>1990</v>
      </c>
      <c r="E1290" s="619"/>
    </row>
    <row r="1291" customFormat="false" ht="12.2" hidden="false" customHeight="true" outlineLevel="0" collapsed="false">
      <c r="A1291" s="289" t="s">
        <v>687</v>
      </c>
      <c r="B1291" s="222"/>
      <c r="C1291" s="185" t="s">
        <v>9</v>
      </c>
      <c r="D1291" s="556" t="n">
        <v>-2013</v>
      </c>
      <c r="E1291" s="619" t="s">
        <v>9</v>
      </c>
    </row>
    <row r="1292" customFormat="false" ht="12.2" hidden="false" customHeight="true" outlineLevel="0" collapsed="false">
      <c r="A1292" s="332" t="s">
        <v>688</v>
      </c>
      <c r="B1292" s="335"/>
      <c r="C1292" s="633"/>
      <c r="D1292" s="634" t="n">
        <v>-23</v>
      </c>
      <c r="E1292" s="635"/>
    </row>
    <row r="1293" customFormat="false" ht="12.2" hidden="false" customHeight="true" outlineLevel="0" collapsed="false">
      <c r="A1293" s="636" t="s">
        <v>689</v>
      </c>
      <c r="B1293" s="335"/>
      <c r="C1293" s="633"/>
      <c r="D1293" s="634" t="n">
        <v>-1990</v>
      </c>
      <c r="E1293" s="635"/>
    </row>
    <row r="1294" customFormat="false" ht="12.2" hidden="false" customHeight="true" outlineLevel="0" collapsed="false">
      <c r="A1294" s="637" t="s">
        <v>447</v>
      </c>
      <c r="B1294" s="638"/>
      <c r="C1294" s="633"/>
      <c r="D1294" s="634"/>
      <c r="E1294" s="635"/>
    </row>
    <row r="1295" s="177" customFormat="true" ht="12.2" hidden="false" customHeight="true" outlineLevel="0" collapsed="false">
      <c r="A1295" s="639" t="s">
        <v>683</v>
      </c>
      <c r="B1295" s="640"/>
      <c r="C1295" s="641" t="n">
        <v>7677</v>
      </c>
      <c r="D1295" s="642" t="n">
        <v>7677</v>
      </c>
      <c r="E1295" s="643" t="n">
        <v>7677</v>
      </c>
    </row>
    <row r="1296" s="177" customFormat="true" ht="12.2" hidden="false" customHeight="true" outlineLevel="0" collapsed="false">
      <c r="A1296" s="644"/>
      <c r="B1296" s="378"/>
      <c r="C1296" s="645"/>
      <c r="D1296" s="645"/>
      <c r="E1296" s="646"/>
    </row>
    <row r="1297" s="177" customFormat="true" ht="24" hidden="false" customHeight="false" outlineLevel="0" collapsed="false">
      <c r="A1297" s="629" t="s">
        <v>690</v>
      </c>
      <c r="B1297" s="256"/>
      <c r="C1297" s="257" t="s">
        <v>323</v>
      </c>
      <c r="D1297" s="258" t="n">
        <v>2001</v>
      </c>
      <c r="E1297" s="259" t="s">
        <v>324</v>
      </c>
    </row>
    <row r="1298" s="177" customFormat="true" ht="12.2" hidden="false" customHeight="true" outlineLevel="0" collapsed="false">
      <c r="A1298" s="630" t="s">
        <v>682</v>
      </c>
      <c r="B1298" s="222"/>
      <c r="C1298" s="185"/>
      <c r="D1298" s="556"/>
      <c r="E1298" s="619"/>
    </row>
    <row r="1299" s="177" customFormat="true" ht="12.2" hidden="false" customHeight="true" outlineLevel="0" collapsed="false">
      <c r="A1299" s="289" t="s">
        <v>684</v>
      </c>
      <c r="B1299" s="222"/>
      <c r="C1299" s="185"/>
      <c r="D1299" s="556"/>
      <c r="E1299" s="619"/>
    </row>
    <row r="1300" s="177" customFormat="true" ht="12.2" hidden="false" customHeight="true" outlineLevel="0" collapsed="false">
      <c r="A1300" s="289" t="s">
        <v>687</v>
      </c>
      <c r="B1300" s="222"/>
      <c r="C1300" s="185"/>
      <c r="D1300" s="556"/>
      <c r="E1300" s="619"/>
    </row>
    <row r="1301" s="177" customFormat="true" ht="12.2" hidden="false" customHeight="true" outlineLevel="0" collapsed="false">
      <c r="A1301" s="647" t="s">
        <v>447</v>
      </c>
      <c r="B1301" s="640"/>
      <c r="C1301" s="648"/>
      <c r="D1301" s="649"/>
      <c r="E1301" s="650"/>
    </row>
    <row r="1302" s="177" customFormat="true" ht="9.75" hidden="false" customHeight="true" outlineLevel="0" collapsed="false">
      <c r="A1302" s="303"/>
      <c r="B1302" s="271"/>
      <c r="C1302" s="613"/>
      <c r="D1302" s="613"/>
      <c r="E1302" s="559"/>
    </row>
    <row r="1303" customFormat="false" ht="17.25" hidden="false" customHeight="true" outlineLevel="0" collapsed="false">
      <c r="A1303" s="443" t="s">
        <v>691</v>
      </c>
      <c r="B1303" s="254"/>
      <c r="C1303" s="288"/>
      <c r="D1303" s="288"/>
      <c r="E1303" s="248"/>
    </row>
    <row r="1304" customFormat="false" ht="24" hidden="false" customHeight="false" outlineLevel="0" collapsed="false">
      <c r="A1304" s="372" t="s">
        <v>692</v>
      </c>
      <c r="B1304" s="256"/>
      <c r="C1304" s="257" t="s">
        <v>323</v>
      </c>
      <c r="D1304" s="258" t="n">
        <v>2001</v>
      </c>
      <c r="E1304" s="259" t="s">
        <v>324</v>
      </c>
    </row>
    <row r="1305" customFormat="false" ht="12.75" hidden="false" customHeight="false" outlineLevel="0" collapsed="false">
      <c r="A1305" s="637" t="s">
        <v>693</v>
      </c>
      <c r="B1305" s="222"/>
      <c r="C1305" s="185" t="n">
        <v>312564</v>
      </c>
      <c r="D1305" s="651" t="n">
        <v>271927</v>
      </c>
      <c r="E1305" s="309" t="n">
        <v>301009</v>
      </c>
    </row>
    <row r="1306" customFormat="false" ht="12.75" hidden="false" customHeight="false" outlineLevel="0" collapsed="false">
      <c r="A1306" s="637" t="s">
        <v>694</v>
      </c>
      <c r="B1306" s="222"/>
      <c r="C1306" s="185" t="n">
        <v>312544</v>
      </c>
      <c r="D1306" s="556" t="n">
        <v>271927</v>
      </c>
      <c r="E1306" s="309" t="n">
        <v>301009</v>
      </c>
    </row>
    <row r="1307" customFormat="false" ht="12.75" hidden="false" customHeight="false" outlineLevel="0" collapsed="false">
      <c r="A1307" s="637" t="s">
        <v>695</v>
      </c>
      <c r="B1307" s="222"/>
      <c r="C1307" s="652" t="n">
        <v>20</v>
      </c>
      <c r="D1307" s="556" t="s">
        <v>9</v>
      </c>
      <c r="E1307" s="309" t="s">
        <v>9</v>
      </c>
    </row>
    <row r="1308" customFormat="false" ht="12.75" hidden="false" customHeight="false" outlineLevel="0" collapsed="false">
      <c r="A1308" s="637" t="s">
        <v>696</v>
      </c>
      <c r="B1308" s="222"/>
      <c r="C1308" s="185" t="n">
        <v>61992</v>
      </c>
      <c r="D1308" s="556" t="n">
        <v>49829</v>
      </c>
      <c r="E1308" s="309" t="n">
        <v>78668</v>
      </c>
    </row>
    <row r="1309" customFormat="false" ht="12.75" hidden="false" customHeight="false" outlineLevel="0" collapsed="false">
      <c r="A1309" s="637" t="s">
        <v>695</v>
      </c>
      <c r="B1309" s="335"/>
      <c r="C1309" s="653" t="n">
        <v>61992</v>
      </c>
      <c r="D1309" s="556" t="n">
        <v>49829</v>
      </c>
      <c r="E1309" s="309" t="n">
        <v>78668</v>
      </c>
    </row>
    <row r="1310" customFormat="false" ht="13.5" hidden="false" customHeight="false" outlineLevel="0" collapsed="false">
      <c r="A1310" s="373" t="s">
        <v>697</v>
      </c>
      <c r="B1310" s="267"/>
      <c r="C1310" s="350" t="n">
        <v>374556</v>
      </c>
      <c r="D1310" s="351" t="n">
        <v>321756</v>
      </c>
      <c r="E1310" s="395" t="n">
        <v>379677</v>
      </c>
    </row>
    <row r="1311" customFormat="false" ht="12" hidden="false" customHeight="true" outlineLevel="0" collapsed="false">
      <c r="A1311" s="253"/>
      <c r="B1311" s="254"/>
      <c r="C1311" s="288"/>
      <c r="D1311" s="288"/>
      <c r="E1311" s="248"/>
    </row>
    <row r="1312" customFormat="false" ht="24" hidden="false" customHeight="true" outlineLevel="0" collapsed="false">
      <c r="A1312" s="654" t="s">
        <v>698</v>
      </c>
      <c r="B1312" s="256"/>
      <c r="C1312" s="257" t="s">
        <v>323</v>
      </c>
      <c r="D1312" s="258" t="n">
        <v>2001</v>
      </c>
      <c r="E1312" s="259" t="s">
        <v>324</v>
      </c>
    </row>
    <row r="1313" customFormat="false" ht="12.2" hidden="false" customHeight="true" outlineLevel="0" collapsed="false">
      <c r="A1313" s="289" t="s">
        <v>699</v>
      </c>
      <c r="B1313" s="222"/>
      <c r="C1313" s="185" t="n">
        <v>276978</v>
      </c>
      <c r="D1313" s="185" t="n">
        <v>267032</v>
      </c>
      <c r="E1313" s="309" t="n">
        <v>267032</v>
      </c>
    </row>
    <row r="1314" customFormat="false" ht="12.2" hidden="false" customHeight="true" outlineLevel="0" collapsed="false">
      <c r="A1314" s="289" t="s">
        <v>700</v>
      </c>
      <c r="B1314" s="222"/>
      <c r="C1314" s="185" t="n">
        <v>271927</v>
      </c>
      <c r="D1314" s="556" t="n">
        <v>267032</v>
      </c>
      <c r="E1314" s="309" t="n">
        <v>267032</v>
      </c>
    </row>
    <row r="1315" customFormat="false" ht="12.2" hidden="false" customHeight="true" outlineLevel="0" collapsed="false">
      <c r="A1315" s="289" t="s">
        <v>701</v>
      </c>
      <c r="B1315" s="222"/>
      <c r="C1315" s="185" t="n">
        <v>5051</v>
      </c>
      <c r="D1315" s="556"/>
      <c r="E1315" s="309"/>
    </row>
    <row r="1316" customFormat="false" ht="12.2" hidden="false" customHeight="true" outlineLevel="0" collapsed="false">
      <c r="A1316" s="289" t="s">
        <v>702</v>
      </c>
      <c r="B1316" s="222"/>
      <c r="C1316" s="185"/>
      <c r="D1316" s="556"/>
      <c r="E1316" s="309"/>
    </row>
    <row r="1317" customFormat="false" ht="12.2" hidden="false" customHeight="true" outlineLevel="0" collapsed="false">
      <c r="A1317" s="289" t="s">
        <v>703</v>
      </c>
      <c r="B1317" s="222"/>
      <c r="C1317" s="185" t="n">
        <v>116606</v>
      </c>
      <c r="D1317" s="556" t="n">
        <v>194858</v>
      </c>
      <c r="E1317" s="309" t="n">
        <v>155609</v>
      </c>
    </row>
    <row r="1318" customFormat="false" ht="24" hidden="false" customHeight="false" outlineLevel="0" collapsed="false">
      <c r="A1318" s="289" t="s">
        <v>704</v>
      </c>
      <c r="B1318" s="222"/>
      <c r="C1318" s="185" t="n">
        <v>116606</v>
      </c>
      <c r="D1318" s="556" t="n">
        <v>194858</v>
      </c>
      <c r="E1318" s="309" t="n">
        <v>155609</v>
      </c>
    </row>
    <row r="1319" customFormat="false" ht="24" hidden="false" customHeight="false" outlineLevel="0" collapsed="false">
      <c r="A1319" s="289" t="s">
        <v>705</v>
      </c>
      <c r="B1319" s="222"/>
      <c r="C1319" s="185"/>
      <c r="D1319" s="556"/>
      <c r="E1319" s="309"/>
    </row>
    <row r="1320" customFormat="false" ht="24" hidden="false" customHeight="false" outlineLevel="0" collapsed="false">
      <c r="A1320" s="289" t="s">
        <v>706</v>
      </c>
      <c r="B1320" s="222"/>
      <c r="C1320" s="185"/>
      <c r="D1320" s="556"/>
      <c r="E1320" s="309"/>
    </row>
    <row r="1321" customFormat="false" ht="12.2" hidden="false" customHeight="true" outlineLevel="0" collapsed="false">
      <c r="A1321" s="289" t="s">
        <v>707</v>
      </c>
      <c r="B1321" s="222"/>
      <c r="C1321" s="185"/>
      <c r="D1321" s="556"/>
      <c r="E1321" s="309"/>
    </row>
    <row r="1322" customFormat="false" ht="24" hidden="false" customHeight="false" outlineLevel="0" collapsed="false">
      <c r="A1322" s="289" t="s">
        <v>708</v>
      </c>
      <c r="B1322" s="222"/>
      <c r="C1322" s="185"/>
      <c r="D1322" s="556"/>
      <c r="E1322" s="309"/>
    </row>
    <row r="1323" customFormat="false" ht="12.75" hidden="false" customHeight="false" outlineLevel="0" collapsed="false">
      <c r="A1323" s="289" t="s">
        <v>709</v>
      </c>
      <c r="B1323" s="222"/>
      <c r="C1323" s="185" t="n">
        <v>-81040</v>
      </c>
      <c r="D1323" s="556" t="n">
        <v>-189963</v>
      </c>
      <c r="E1323" s="128" t="n">
        <v>-121632</v>
      </c>
    </row>
    <row r="1324" customFormat="false" ht="24" hidden="false" customHeight="false" outlineLevel="0" collapsed="false">
      <c r="A1324" s="289" t="s">
        <v>704</v>
      </c>
      <c r="B1324" s="222"/>
      <c r="C1324" s="185" t="n">
        <v>-74878</v>
      </c>
      <c r="D1324" s="556" t="n">
        <v>-189963</v>
      </c>
      <c r="E1324" s="128" t="n">
        <v>-121632</v>
      </c>
    </row>
    <row r="1325" customFormat="false" ht="24" hidden="false" customHeight="false" outlineLevel="0" collapsed="false">
      <c r="A1325" s="289" t="s">
        <v>705</v>
      </c>
      <c r="B1325" s="222"/>
      <c r="C1325" s="185"/>
      <c r="D1325" s="556"/>
      <c r="E1325" s="128"/>
    </row>
    <row r="1326" customFormat="false" ht="24" hidden="false" customHeight="false" outlineLevel="0" collapsed="false">
      <c r="A1326" s="289" t="s">
        <v>706</v>
      </c>
      <c r="B1326" s="222"/>
      <c r="C1326" s="185"/>
      <c r="D1326" s="556"/>
      <c r="E1326" s="128"/>
    </row>
    <row r="1327" customFormat="false" ht="24" hidden="false" customHeight="false" outlineLevel="0" collapsed="false">
      <c r="A1327" s="289" t="s">
        <v>707</v>
      </c>
      <c r="B1327" s="222"/>
      <c r="C1327" s="185"/>
      <c r="D1327" s="556"/>
      <c r="E1327" s="128"/>
    </row>
    <row r="1328" customFormat="false" ht="24" hidden="false" customHeight="false" outlineLevel="0" collapsed="false">
      <c r="A1328" s="289" t="s">
        <v>708</v>
      </c>
      <c r="B1328" s="222"/>
      <c r="C1328" s="185"/>
      <c r="D1328" s="556"/>
      <c r="E1328" s="128"/>
    </row>
    <row r="1329" customFormat="false" ht="24" hidden="false" customHeight="false" outlineLevel="0" collapsed="false">
      <c r="A1329" s="289" t="s">
        <v>710</v>
      </c>
      <c r="B1329" s="335"/>
      <c r="C1329" s="633" t="n">
        <v>-263</v>
      </c>
      <c r="D1329" s="634"/>
      <c r="E1329" s="655"/>
    </row>
    <row r="1330" customFormat="false" ht="24" hidden="false" customHeight="false" outlineLevel="0" collapsed="false">
      <c r="A1330" s="289" t="s">
        <v>711</v>
      </c>
      <c r="B1330" s="222"/>
      <c r="C1330" s="185" t="n">
        <v>-5899</v>
      </c>
      <c r="D1330" s="556"/>
      <c r="E1330" s="128"/>
    </row>
    <row r="1331" customFormat="false" ht="12.75" hidden="false" customHeight="false" outlineLevel="0" collapsed="false">
      <c r="A1331" s="365" t="s">
        <v>712</v>
      </c>
      <c r="B1331" s="335"/>
      <c r="C1331" s="633" t="n">
        <v>312544</v>
      </c>
      <c r="D1331" s="634" t="n">
        <v>271927</v>
      </c>
      <c r="E1331" s="655" t="n">
        <v>301009</v>
      </c>
    </row>
    <row r="1332" customFormat="false" ht="12.75" hidden="false" customHeight="false" outlineLevel="0" collapsed="false">
      <c r="A1332" s="656" t="s">
        <v>700</v>
      </c>
      <c r="B1332" s="335"/>
      <c r="C1332" s="633" t="n">
        <v>311696</v>
      </c>
      <c r="D1332" s="633" t="n">
        <v>271927</v>
      </c>
      <c r="E1332" s="188" t="n">
        <v>301009</v>
      </c>
    </row>
    <row r="1333" customFormat="false" ht="12.75" hidden="false" customHeight="false" outlineLevel="0" collapsed="false">
      <c r="A1333" s="657" t="s">
        <v>701</v>
      </c>
      <c r="B1333" s="335"/>
      <c r="C1333" s="633" t="n">
        <v>-848</v>
      </c>
      <c r="D1333" s="634"/>
      <c r="E1333" s="655"/>
    </row>
    <row r="1334" customFormat="false" ht="13.5" hidden="false" customHeight="false" outlineLevel="0" collapsed="false">
      <c r="A1334" s="373" t="s">
        <v>702</v>
      </c>
      <c r="B1334" s="267"/>
      <c r="C1334" s="369"/>
      <c r="D1334" s="658"/>
      <c r="E1334" s="659"/>
    </row>
    <row r="1335" s="177" customFormat="true" ht="13.5" hidden="false" customHeight="false" outlineLevel="0" collapsed="false">
      <c r="A1335" s="660"/>
      <c r="B1335" s="271"/>
      <c r="C1335" s="613"/>
      <c r="D1335" s="613"/>
      <c r="E1335" s="661"/>
    </row>
    <row r="1336" customFormat="false" ht="24" hidden="false" customHeight="false" outlineLevel="0" collapsed="false">
      <c r="A1336" s="654" t="s">
        <v>713</v>
      </c>
      <c r="B1336" s="256"/>
      <c r="C1336" s="257" t="s">
        <v>323</v>
      </c>
      <c r="D1336" s="258" t="n">
        <v>2001</v>
      </c>
      <c r="E1336" s="259" t="s">
        <v>324</v>
      </c>
    </row>
    <row r="1337" customFormat="false" ht="12.6" hidden="false" customHeight="true" outlineLevel="0" collapsed="false">
      <c r="A1337" s="174" t="s">
        <v>714</v>
      </c>
      <c r="B1337" s="222"/>
      <c r="C1337" s="185" t="n">
        <v>62012</v>
      </c>
      <c r="D1337" s="556" t="n">
        <v>49829</v>
      </c>
      <c r="E1337" s="309" t="n">
        <v>78668</v>
      </c>
    </row>
    <row r="1338" customFormat="false" ht="12.6" hidden="false" customHeight="true" outlineLevel="0" collapsed="false">
      <c r="A1338" s="662" t="s">
        <v>715</v>
      </c>
      <c r="B1338" s="335"/>
      <c r="C1338" s="633" t="n">
        <v>802</v>
      </c>
      <c r="D1338" s="634" t="n">
        <v>802</v>
      </c>
      <c r="E1338" s="663" t="s">
        <v>9</v>
      </c>
    </row>
    <row r="1339" customFormat="false" ht="12.6" hidden="false" customHeight="true" outlineLevel="0" collapsed="false">
      <c r="A1339" s="662" t="s">
        <v>716</v>
      </c>
      <c r="B1339" s="335"/>
      <c r="C1339" s="664" t="s">
        <v>9</v>
      </c>
      <c r="D1339" s="665" t="s">
        <v>9</v>
      </c>
      <c r="E1339" s="663" t="n">
        <v>1349</v>
      </c>
    </row>
    <row r="1340" customFormat="false" ht="12.6" hidden="false" customHeight="true" outlineLevel="0" collapsed="false">
      <c r="A1340" s="174" t="s">
        <v>717</v>
      </c>
      <c r="B1340" s="335"/>
      <c r="C1340" s="633" t="n">
        <v>61210</v>
      </c>
      <c r="D1340" s="633" t="n">
        <v>49027</v>
      </c>
      <c r="E1340" s="663" t="n">
        <v>77319</v>
      </c>
    </row>
    <row r="1341" customFormat="false" ht="12.6" hidden="false" customHeight="true" outlineLevel="0" collapsed="false">
      <c r="A1341" s="174" t="s">
        <v>718</v>
      </c>
      <c r="B1341" s="222"/>
      <c r="C1341" s="562" t="s">
        <v>9</v>
      </c>
      <c r="D1341" s="563" t="s">
        <v>9</v>
      </c>
      <c r="E1341" s="666" t="s">
        <v>9</v>
      </c>
    </row>
    <row r="1342" s="177" customFormat="true" ht="12.6" hidden="false" customHeight="true" outlineLevel="0" collapsed="false">
      <c r="A1342" s="615" t="s">
        <v>697</v>
      </c>
      <c r="B1342" s="267"/>
      <c r="C1342" s="350" t="n">
        <v>62012</v>
      </c>
      <c r="D1342" s="351" t="n">
        <v>49829</v>
      </c>
      <c r="E1342" s="395" t="n">
        <v>78668</v>
      </c>
    </row>
    <row r="1343" s="177" customFormat="true" ht="12.6" hidden="false" customHeight="true" outlineLevel="0" collapsed="false">
      <c r="A1343" s="303"/>
      <c r="B1343" s="271"/>
      <c r="C1343" s="653"/>
      <c r="D1343" s="667"/>
      <c r="E1343" s="668"/>
    </row>
    <row r="1344" s="177" customFormat="true" ht="16.5" hidden="false" customHeight="false" outlineLevel="0" collapsed="false">
      <c r="A1344" s="443" t="s">
        <v>719</v>
      </c>
      <c r="B1344" s="271"/>
      <c r="C1344" s="669"/>
      <c r="D1344" s="669"/>
      <c r="E1344" s="485"/>
    </row>
    <row r="1345" s="177" customFormat="true" ht="12.6" hidden="false" customHeight="true" outlineLevel="0" collapsed="false">
      <c r="A1345" s="303"/>
      <c r="B1345" s="271"/>
      <c r="C1345" s="669"/>
      <c r="D1345" s="669"/>
      <c r="E1345" s="485"/>
    </row>
    <row r="1346" s="177" customFormat="true" ht="12.6" hidden="false" customHeight="true" outlineLevel="0" collapsed="false">
      <c r="A1346" s="303"/>
      <c r="B1346" s="271"/>
      <c r="C1346" s="669"/>
      <c r="D1346" s="669"/>
      <c r="E1346" s="485"/>
    </row>
    <row r="1347" s="177" customFormat="true" ht="12.6" hidden="false" customHeight="true" outlineLevel="0" collapsed="false">
      <c r="A1347" s="303"/>
      <c r="B1347" s="271"/>
      <c r="C1347" s="669"/>
      <c r="D1347" s="669"/>
      <c r="E1347" s="485"/>
    </row>
    <row r="1348" s="177" customFormat="true" ht="12.6" hidden="false" customHeight="true" outlineLevel="0" collapsed="false">
      <c r="A1348" s="303"/>
      <c r="B1348" s="271"/>
      <c r="C1348" s="669"/>
      <c r="D1348" s="669"/>
      <c r="E1348" s="485"/>
    </row>
    <row r="1349" s="177" customFormat="true" ht="12.6" hidden="false" customHeight="true" outlineLevel="0" collapsed="false">
      <c r="A1349" s="303"/>
      <c r="B1349" s="271"/>
      <c r="C1349" s="669"/>
      <c r="D1349" s="669"/>
      <c r="E1349" s="485"/>
    </row>
    <row r="1350" s="177" customFormat="true" ht="12.6" hidden="false" customHeight="true" outlineLevel="0" collapsed="false">
      <c r="A1350" s="303"/>
      <c r="B1350" s="271"/>
      <c r="C1350" s="669"/>
      <c r="D1350" s="669"/>
      <c r="E1350" s="485"/>
    </row>
    <row r="1351" s="177" customFormat="true" ht="12.6" hidden="false" customHeight="true" outlineLevel="0" collapsed="false">
      <c r="A1351" s="303"/>
      <c r="B1351" s="271"/>
      <c r="C1351" s="669"/>
      <c r="D1351" s="669"/>
      <c r="E1351" s="485"/>
    </row>
    <row r="1352" s="177" customFormat="true" ht="12.6" hidden="false" customHeight="true" outlineLevel="0" collapsed="false">
      <c r="A1352" s="303"/>
      <c r="B1352" s="271"/>
      <c r="C1352" s="669"/>
      <c r="D1352" s="669"/>
      <c r="E1352" s="485"/>
    </row>
    <row r="1353" s="177" customFormat="true" ht="12.6" hidden="false" customHeight="true" outlineLevel="0" collapsed="false">
      <c r="A1353" s="303"/>
      <c r="B1353" s="271"/>
      <c r="C1353" s="669"/>
      <c r="D1353" s="669"/>
      <c r="E1353" s="485"/>
    </row>
    <row r="1354" s="177" customFormat="true" ht="12.6" hidden="false" customHeight="true" outlineLevel="0" collapsed="false">
      <c r="A1354" s="303"/>
      <c r="B1354" s="271"/>
      <c r="C1354" s="669"/>
      <c r="D1354" s="669"/>
      <c r="E1354" s="485"/>
    </row>
    <row r="1355" s="177" customFormat="true" ht="12.6" hidden="false" customHeight="true" outlineLevel="0" collapsed="false">
      <c r="A1355" s="303"/>
      <c r="B1355" s="271"/>
      <c r="C1355" s="669"/>
      <c r="D1355" s="669"/>
      <c r="E1355" s="485"/>
    </row>
    <row r="1356" s="177" customFormat="true" ht="12.6" hidden="false" customHeight="true" outlineLevel="0" collapsed="false">
      <c r="A1356" s="303"/>
      <c r="B1356" s="271"/>
      <c r="C1356" s="669"/>
      <c r="D1356" s="669"/>
      <c r="E1356" s="485"/>
    </row>
    <row r="1357" s="177" customFormat="true" ht="12.6" hidden="false" customHeight="true" outlineLevel="0" collapsed="false">
      <c r="A1357" s="303"/>
      <c r="B1357" s="271"/>
      <c r="C1357" s="669"/>
      <c r="D1357" s="669"/>
      <c r="E1357" s="485"/>
    </row>
    <row r="1358" s="177" customFormat="true" ht="12.6" hidden="false" customHeight="true" outlineLevel="0" collapsed="false">
      <c r="A1358" s="303"/>
      <c r="B1358" s="271"/>
      <c r="C1358" s="669"/>
      <c r="D1358" s="669"/>
      <c r="E1358" s="485"/>
    </row>
    <row r="1359" s="177" customFormat="true" ht="12.6" hidden="false" customHeight="true" outlineLevel="0" collapsed="false">
      <c r="A1359" s="303"/>
      <c r="B1359" s="271"/>
      <c r="C1359" s="669"/>
      <c r="D1359" s="669"/>
      <c r="E1359" s="485"/>
    </row>
    <row r="1360" s="177" customFormat="true" ht="12.6" hidden="false" customHeight="true" outlineLevel="0" collapsed="false">
      <c r="A1360" s="303"/>
      <c r="B1360" s="271"/>
      <c r="C1360" s="669"/>
      <c r="D1360" s="669"/>
      <c r="E1360" s="485"/>
    </row>
    <row r="1361" s="177" customFormat="true" ht="16.5" hidden="false" customHeight="false" outlineLevel="0" collapsed="false">
      <c r="A1361" s="443" t="s">
        <v>720</v>
      </c>
      <c r="B1361" s="271"/>
      <c r="C1361" s="669"/>
      <c r="D1361" s="669"/>
      <c r="E1361" s="485"/>
    </row>
    <row r="1362" s="177" customFormat="true" ht="12.75" hidden="false" customHeight="false" outlineLevel="0" collapsed="false">
      <c r="A1362" s="303"/>
      <c r="B1362" s="271"/>
      <c r="C1362" s="669"/>
      <c r="D1362" s="669"/>
      <c r="E1362" s="485"/>
    </row>
    <row r="1363" s="177" customFormat="true" ht="12.75" hidden="false" customHeight="false" outlineLevel="0" collapsed="false">
      <c r="A1363" s="303"/>
      <c r="B1363" s="271"/>
      <c r="C1363" s="669"/>
      <c r="D1363" s="669"/>
      <c r="E1363" s="485"/>
    </row>
    <row r="1364" s="177" customFormat="true" ht="12.75" hidden="false" customHeight="false" outlineLevel="0" collapsed="false">
      <c r="A1364" s="303"/>
      <c r="B1364" s="271"/>
      <c r="C1364" s="669"/>
      <c r="D1364" s="669"/>
      <c r="E1364" s="485"/>
    </row>
    <row r="1365" s="177" customFormat="true" ht="12.75" hidden="false" customHeight="false" outlineLevel="0" collapsed="false">
      <c r="A1365" s="303"/>
      <c r="B1365" s="271"/>
      <c r="C1365" s="669"/>
      <c r="D1365" s="669"/>
      <c r="E1365" s="485"/>
    </row>
    <row r="1366" s="177" customFormat="true" ht="12.75" hidden="false" customHeight="false" outlineLevel="0" collapsed="false">
      <c r="A1366" s="303"/>
      <c r="B1366" s="271"/>
      <c r="C1366" s="669"/>
      <c r="D1366" s="669"/>
      <c r="E1366" s="485"/>
    </row>
    <row r="1367" s="177" customFormat="true" ht="12.75" hidden="false" customHeight="false" outlineLevel="0" collapsed="false">
      <c r="A1367" s="303"/>
      <c r="B1367" s="271"/>
      <c r="C1367" s="669"/>
      <c r="D1367" s="669"/>
      <c r="E1367" s="485"/>
    </row>
    <row r="1368" s="177" customFormat="true" ht="12.75" hidden="false" customHeight="false" outlineLevel="0" collapsed="false">
      <c r="A1368" s="303"/>
      <c r="B1368" s="271"/>
      <c r="C1368" s="669"/>
      <c r="D1368" s="669"/>
      <c r="E1368" s="485"/>
    </row>
    <row r="1369" s="177" customFormat="true" ht="12.75" hidden="false" customHeight="false" outlineLevel="0" collapsed="false">
      <c r="A1369" s="303"/>
      <c r="B1369" s="271"/>
      <c r="C1369" s="669"/>
      <c r="D1369" s="669"/>
      <c r="E1369" s="485"/>
    </row>
    <row r="1370" s="177" customFormat="true" ht="12.75" hidden="false" customHeight="false" outlineLevel="0" collapsed="false">
      <c r="A1370" s="303"/>
      <c r="B1370" s="271"/>
      <c r="C1370" s="669"/>
      <c r="D1370" s="669"/>
      <c r="E1370" s="485"/>
    </row>
    <row r="1371" s="177" customFormat="true" ht="12.75" hidden="false" customHeight="false" outlineLevel="0" collapsed="false">
      <c r="A1371" s="303"/>
      <c r="B1371" s="271"/>
      <c r="C1371" s="669"/>
      <c r="D1371" s="669"/>
      <c r="E1371" s="485"/>
    </row>
    <row r="1372" s="177" customFormat="true" ht="12.75" hidden="false" customHeight="false" outlineLevel="0" collapsed="false">
      <c r="A1372" s="303"/>
      <c r="B1372" s="271"/>
      <c r="C1372" s="669"/>
      <c r="D1372" s="669"/>
      <c r="E1372" s="485"/>
    </row>
    <row r="1373" s="177" customFormat="true" ht="12.75" hidden="false" customHeight="false" outlineLevel="0" collapsed="false">
      <c r="A1373" s="303"/>
      <c r="B1373" s="271"/>
      <c r="C1373" s="669"/>
      <c r="D1373" s="669"/>
      <c r="E1373" s="485"/>
    </row>
    <row r="1374" customFormat="false" ht="18" hidden="false" customHeight="true" outlineLevel="0" collapsed="false">
      <c r="A1374" s="253" t="s">
        <v>721</v>
      </c>
      <c r="B1374" s="254"/>
      <c r="C1374" s="288"/>
      <c r="D1374" s="288"/>
      <c r="E1374" s="248"/>
    </row>
    <row r="1375" customFormat="false" ht="24" hidden="false" customHeight="true" outlineLevel="0" collapsed="false">
      <c r="A1375" s="654" t="s">
        <v>722</v>
      </c>
      <c r="B1375" s="256"/>
      <c r="C1375" s="257" t="s">
        <v>323</v>
      </c>
      <c r="D1375" s="258" t="n">
        <v>2001</v>
      </c>
      <c r="E1375" s="259" t="s">
        <v>324</v>
      </c>
    </row>
    <row r="1376" customFormat="false" ht="12.6" hidden="false" customHeight="true" outlineLevel="0" collapsed="false">
      <c r="A1376" s="174" t="s">
        <v>723</v>
      </c>
      <c r="B1376" s="222"/>
      <c r="C1376" s="127" t="n">
        <v>3099102</v>
      </c>
      <c r="D1376" s="670" t="n">
        <v>2986293</v>
      </c>
      <c r="E1376" s="671" t="n">
        <v>2942020</v>
      </c>
    </row>
    <row r="1377" customFormat="false" ht="12.6" hidden="false" customHeight="true" outlineLevel="0" collapsed="false">
      <c r="A1377" s="289" t="s">
        <v>724</v>
      </c>
      <c r="B1377" s="222"/>
      <c r="C1377" s="127" t="n">
        <v>1059076</v>
      </c>
      <c r="D1377" s="670" t="n">
        <v>1237291</v>
      </c>
      <c r="E1377" s="671" t="n">
        <v>2454956</v>
      </c>
    </row>
    <row r="1378" customFormat="false" ht="12.6" hidden="false" customHeight="true" outlineLevel="0" collapsed="false">
      <c r="A1378" s="289" t="s">
        <v>725</v>
      </c>
      <c r="B1378" s="222"/>
      <c r="C1378" s="127" t="n">
        <v>783540</v>
      </c>
      <c r="D1378" s="670" t="n">
        <v>1658303</v>
      </c>
      <c r="E1378" s="671" t="n">
        <v>2066522</v>
      </c>
    </row>
    <row r="1379" customFormat="false" ht="12.6" hidden="false" customHeight="true" outlineLevel="0" collapsed="false">
      <c r="A1379" s="289" t="s">
        <v>726</v>
      </c>
      <c r="B1379" s="222"/>
      <c r="C1379" s="127" t="s">
        <v>9</v>
      </c>
      <c r="D1379" s="670" t="s">
        <v>9</v>
      </c>
      <c r="E1379" s="671" t="s">
        <v>9</v>
      </c>
    </row>
    <row r="1380" customFormat="false" ht="12.6" hidden="false" customHeight="true" outlineLevel="0" collapsed="false">
      <c r="A1380" s="289" t="s">
        <v>727</v>
      </c>
      <c r="B1380" s="222"/>
      <c r="C1380" s="127" t="s">
        <v>9</v>
      </c>
      <c r="D1380" s="670" t="s">
        <v>9</v>
      </c>
      <c r="E1380" s="671" t="s">
        <v>9</v>
      </c>
    </row>
    <row r="1381" customFormat="false" ht="12.6" hidden="false" customHeight="true" outlineLevel="0" collapsed="false">
      <c r="A1381" s="289" t="s">
        <v>728</v>
      </c>
      <c r="B1381" s="222"/>
      <c r="C1381" s="127" t="n">
        <v>214693</v>
      </c>
      <c r="D1381" s="670" t="n">
        <v>162509</v>
      </c>
      <c r="E1381" s="671" t="n">
        <v>184978</v>
      </c>
    </row>
    <row r="1382" customFormat="false" ht="12.6" hidden="false" customHeight="true" outlineLevel="0" collapsed="false">
      <c r="A1382" s="174" t="s">
        <v>729</v>
      </c>
      <c r="B1382" s="222"/>
      <c r="C1382" s="185" t="n">
        <v>139628</v>
      </c>
      <c r="D1382" s="556" t="n">
        <v>129599</v>
      </c>
      <c r="E1382" s="671" t="n">
        <v>141653</v>
      </c>
    </row>
    <row r="1383" customFormat="false" ht="12.6" hidden="false" customHeight="true" outlineLevel="0" collapsed="false">
      <c r="A1383" s="191" t="s">
        <v>730</v>
      </c>
      <c r="B1383" s="222"/>
      <c r="C1383" s="185" t="n">
        <v>48982</v>
      </c>
      <c r="D1383" s="556" t="n">
        <v>22190</v>
      </c>
      <c r="E1383" s="671" t="n">
        <v>33458</v>
      </c>
    </row>
    <row r="1384" customFormat="false" ht="12.6" hidden="false" customHeight="true" outlineLevel="0" collapsed="false">
      <c r="A1384" s="174" t="s">
        <v>731</v>
      </c>
      <c r="B1384" s="222"/>
      <c r="C1384" s="185" t="s">
        <v>9</v>
      </c>
      <c r="D1384" s="556" t="n">
        <v>492</v>
      </c>
      <c r="E1384" s="671" t="n">
        <v>8586</v>
      </c>
    </row>
    <row r="1385" customFormat="false" ht="12.6" hidden="false" customHeight="true" outlineLevel="0" collapsed="false">
      <c r="A1385" s="191" t="s">
        <v>732</v>
      </c>
      <c r="B1385" s="222"/>
      <c r="C1385" s="185" t="n">
        <v>26083</v>
      </c>
      <c r="D1385" s="556" t="n">
        <v>10228</v>
      </c>
      <c r="E1385" s="671" t="n">
        <v>1281</v>
      </c>
    </row>
    <row r="1386" customFormat="false" ht="12.6" hidden="false" customHeight="true" outlineLevel="0" collapsed="false">
      <c r="A1386" s="289" t="s">
        <v>733</v>
      </c>
      <c r="B1386" s="222"/>
      <c r="C1386" s="185" t="n">
        <v>40855</v>
      </c>
      <c r="D1386" s="556" t="n">
        <v>42641</v>
      </c>
      <c r="E1386" s="671" t="n">
        <v>44973</v>
      </c>
    </row>
    <row r="1387" s="612" customFormat="true" ht="12.6" hidden="false" customHeight="true" outlineLevel="0" collapsed="false">
      <c r="A1387" s="615" t="s">
        <v>734</v>
      </c>
      <c r="B1387" s="565"/>
      <c r="C1387" s="672" t="n">
        <v>4138190</v>
      </c>
      <c r="D1387" s="672" t="n">
        <v>4849746</v>
      </c>
      <c r="E1387" s="673" t="n">
        <v>5238493</v>
      </c>
    </row>
    <row r="1388" customFormat="false" ht="13.5" hidden="false" customHeight="false" outlineLevel="0" collapsed="false">
      <c r="A1388" s="519"/>
      <c r="B1388" s="457"/>
      <c r="C1388" s="458"/>
      <c r="D1388" s="458"/>
      <c r="E1388" s="108"/>
    </row>
    <row r="1389" customFormat="false" ht="24" hidden="false" customHeight="true" outlineLevel="0" collapsed="false">
      <c r="A1389" s="654" t="s">
        <v>735</v>
      </c>
      <c r="B1389" s="256"/>
      <c r="C1389" s="257" t="s">
        <v>323</v>
      </c>
      <c r="D1389" s="258" t="n">
        <v>2001</v>
      </c>
      <c r="E1389" s="259" t="s">
        <v>324</v>
      </c>
    </row>
    <row r="1390" customFormat="false" ht="12.6" hidden="false" customHeight="true" outlineLevel="0" collapsed="false">
      <c r="A1390" s="174" t="s">
        <v>736</v>
      </c>
      <c r="B1390" s="222"/>
      <c r="C1390" s="185" t="n">
        <v>2090532</v>
      </c>
      <c r="D1390" s="556" t="n">
        <v>1991848</v>
      </c>
      <c r="E1390" s="671" t="n">
        <v>1296616</v>
      </c>
    </row>
    <row r="1391" customFormat="false" ht="12.6" hidden="false" customHeight="true" outlineLevel="0" collapsed="false">
      <c r="A1391" s="674" t="s">
        <v>356</v>
      </c>
      <c r="B1391" s="222"/>
      <c r="C1391" s="185" t="n">
        <v>2006803</v>
      </c>
      <c r="D1391" s="185" t="n">
        <v>2815257</v>
      </c>
      <c r="E1391" s="671" t="n">
        <v>3896904</v>
      </c>
    </row>
    <row r="1392" customFormat="false" ht="12.6" hidden="false" customHeight="true" outlineLevel="0" collapsed="false">
      <c r="A1392" s="174" t="s">
        <v>737</v>
      </c>
      <c r="B1392" s="222"/>
      <c r="C1392" s="185" t="n">
        <v>1072725</v>
      </c>
      <c r="D1392" s="185" t="n">
        <v>841476</v>
      </c>
      <c r="E1392" s="671" t="n">
        <v>1053895</v>
      </c>
    </row>
    <row r="1393" customFormat="false" ht="12.6" hidden="false" customHeight="true" outlineLevel="0" collapsed="false">
      <c r="A1393" s="174" t="s">
        <v>738</v>
      </c>
      <c r="B1393" s="222"/>
      <c r="C1393" s="185" t="n">
        <v>278408</v>
      </c>
      <c r="D1393" s="185" t="n">
        <v>103031</v>
      </c>
      <c r="E1393" s="671" t="n">
        <v>212553</v>
      </c>
    </row>
    <row r="1394" customFormat="false" ht="12.6" hidden="false" customHeight="true" outlineLevel="0" collapsed="false">
      <c r="A1394" s="174" t="s">
        <v>739</v>
      </c>
      <c r="B1394" s="222"/>
      <c r="C1394" s="185" t="n">
        <v>111442</v>
      </c>
      <c r="D1394" s="185" t="n">
        <v>1421968</v>
      </c>
      <c r="E1394" s="671" t="n">
        <v>1765396</v>
      </c>
    </row>
    <row r="1395" customFormat="false" ht="12.6" hidden="false" customHeight="true" outlineLevel="0" collapsed="false">
      <c r="A1395" s="174" t="s">
        <v>740</v>
      </c>
      <c r="B1395" s="222"/>
      <c r="C1395" s="185" t="n">
        <v>414068</v>
      </c>
      <c r="D1395" s="185" t="n">
        <v>399682</v>
      </c>
      <c r="E1395" s="671" t="n">
        <v>828309</v>
      </c>
    </row>
    <row r="1396" customFormat="false" ht="12.6" hidden="false" customHeight="true" outlineLevel="0" collapsed="false">
      <c r="A1396" s="289" t="s">
        <v>741</v>
      </c>
      <c r="B1396" s="222"/>
      <c r="C1396" s="185" t="n">
        <v>130160</v>
      </c>
      <c r="D1396" s="185" t="n">
        <v>42217</v>
      </c>
      <c r="E1396" s="671" t="n">
        <v>36122</v>
      </c>
    </row>
    <row r="1397" customFormat="false" ht="12.6" hidden="false" customHeight="true" outlineLevel="0" collapsed="false">
      <c r="A1397" s="289" t="s">
        <v>742</v>
      </c>
      <c r="B1397" s="222"/>
      <c r="C1397" s="185" t="s">
        <v>9</v>
      </c>
      <c r="D1397" s="185" t="n">
        <v>6883</v>
      </c>
      <c r="E1397" s="671" t="n">
        <v>629</v>
      </c>
    </row>
    <row r="1398" customFormat="false" ht="12.6" hidden="false" customHeight="true" outlineLevel="0" collapsed="false">
      <c r="A1398" s="174" t="s">
        <v>743</v>
      </c>
      <c r="B1398" s="222"/>
      <c r="C1398" s="185" t="s">
        <v>9</v>
      </c>
      <c r="D1398" s="185" t="s">
        <v>9</v>
      </c>
      <c r="E1398" s="671" t="s">
        <v>9</v>
      </c>
    </row>
    <row r="1399" customFormat="false" ht="12.6" hidden="false" customHeight="true" outlineLevel="0" collapsed="false">
      <c r="A1399" s="174" t="s">
        <v>744</v>
      </c>
      <c r="B1399" s="222"/>
      <c r="C1399" s="185" t="s">
        <v>9</v>
      </c>
      <c r="D1399" s="185" t="s">
        <v>9</v>
      </c>
      <c r="E1399" s="671" t="s">
        <v>9</v>
      </c>
    </row>
    <row r="1400" customFormat="false" ht="12.6" hidden="false" customHeight="true" outlineLevel="0" collapsed="false">
      <c r="A1400" s="174" t="s">
        <v>745</v>
      </c>
      <c r="B1400" s="222"/>
      <c r="C1400" s="185" t="n">
        <v>40855</v>
      </c>
      <c r="D1400" s="185" t="n">
        <v>42641</v>
      </c>
      <c r="E1400" s="671" t="n">
        <v>44973</v>
      </c>
    </row>
    <row r="1401" s="604" customFormat="true" ht="12" hidden="false" customHeight="true" outlineLevel="0" collapsed="false">
      <c r="A1401" s="615" t="s">
        <v>734</v>
      </c>
      <c r="B1401" s="565"/>
      <c r="C1401" s="672" t="n">
        <v>4138190</v>
      </c>
      <c r="D1401" s="672" t="n">
        <v>4849746</v>
      </c>
      <c r="E1401" s="673" t="n">
        <v>5238493</v>
      </c>
    </row>
    <row r="1402" customFormat="false" ht="12.6" hidden="false" customHeight="true" outlineLevel="0" collapsed="false">
      <c r="A1402" s="519"/>
      <c r="B1402" s="457"/>
      <c r="C1402" s="458"/>
      <c r="D1402" s="458"/>
      <c r="E1402" s="108"/>
    </row>
    <row r="1403" customFormat="false" ht="24" hidden="false" customHeight="true" outlineLevel="0" collapsed="false">
      <c r="A1403" s="675" t="s">
        <v>746</v>
      </c>
      <c r="B1403" s="256"/>
      <c r="C1403" s="257" t="s">
        <v>323</v>
      </c>
      <c r="D1403" s="258" t="n">
        <v>2001</v>
      </c>
      <c r="E1403" s="259" t="s">
        <v>324</v>
      </c>
    </row>
    <row r="1404" customFormat="false" ht="12.6" hidden="false" customHeight="true" outlineLevel="0" collapsed="false">
      <c r="A1404" s="174" t="s">
        <v>736</v>
      </c>
      <c r="B1404" s="222"/>
      <c r="C1404" s="185" t="n">
        <v>2090532</v>
      </c>
      <c r="D1404" s="556" t="n">
        <v>1991848</v>
      </c>
      <c r="E1404" s="671" t="n">
        <v>1296616</v>
      </c>
    </row>
    <row r="1405" customFormat="false" ht="12.6" hidden="false" customHeight="true" outlineLevel="0" collapsed="false">
      <c r="A1405" s="674" t="s">
        <v>356</v>
      </c>
      <c r="B1405" s="222"/>
      <c r="C1405" s="185" t="n">
        <v>2006803</v>
      </c>
      <c r="D1405" s="556" t="n">
        <v>2815257</v>
      </c>
      <c r="E1405" s="671" t="n">
        <v>3896904</v>
      </c>
    </row>
    <row r="1406" customFormat="false" ht="12.6" hidden="false" customHeight="true" outlineLevel="0" collapsed="false">
      <c r="A1406" s="174" t="s">
        <v>737</v>
      </c>
      <c r="B1406" s="222"/>
      <c r="C1406" s="185" t="n">
        <v>824183</v>
      </c>
      <c r="D1406" s="556" t="n">
        <v>753332</v>
      </c>
      <c r="E1406" s="671" t="n">
        <v>976346</v>
      </c>
    </row>
    <row r="1407" customFormat="false" ht="12.6" hidden="false" customHeight="true" outlineLevel="0" collapsed="false">
      <c r="A1407" s="174" t="s">
        <v>738</v>
      </c>
      <c r="B1407" s="222"/>
      <c r="C1407" s="185" t="n">
        <v>87528</v>
      </c>
      <c r="D1407" s="556" t="n">
        <v>146000</v>
      </c>
      <c r="E1407" s="671" t="n">
        <v>127619</v>
      </c>
    </row>
    <row r="1408" customFormat="false" ht="12.6" hidden="false" customHeight="true" outlineLevel="0" collapsed="false">
      <c r="A1408" s="174" t="s">
        <v>739</v>
      </c>
      <c r="B1408" s="222"/>
      <c r="C1408" s="185" t="n">
        <v>79187</v>
      </c>
      <c r="D1408" s="556" t="n">
        <v>254150</v>
      </c>
      <c r="E1408" s="671" t="n">
        <v>250419</v>
      </c>
    </row>
    <row r="1409" customFormat="false" ht="12.6" hidden="false" customHeight="true" outlineLevel="0" collapsed="false">
      <c r="A1409" s="174" t="s">
        <v>740</v>
      </c>
      <c r="B1409" s="222"/>
      <c r="C1409" s="185" t="n">
        <v>581319</v>
      </c>
      <c r="D1409" s="556" t="n">
        <v>1548339</v>
      </c>
      <c r="E1409" s="671" t="n">
        <v>2414009</v>
      </c>
    </row>
    <row r="1410" customFormat="false" ht="12.6" hidden="false" customHeight="true" outlineLevel="0" collapsed="false">
      <c r="A1410" s="289" t="s">
        <v>741</v>
      </c>
      <c r="B1410" s="222"/>
      <c r="C1410" s="185" t="n">
        <v>427124</v>
      </c>
      <c r="D1410" s="556" t="n">
        <v>106553</v>
      </c>
      <c r="E1410" s="671" t="n">
        <v>121593</v>
      </c>
    </row>
    <row r="1411" customFormat="false" ht="12.6" hidden="false" customHeight="true" outlineLevel="0" collapsed="false">
      <c r="A1411" s="289" t="s">
        <v>742</v>
      </c>
      <c r="B1411" s="222"/>
      <c r="C1411" s="185" t="n">
        <v>7462</v>
      </c>
      <c r="D1411" s="556" t="n">
        <v>6883</v>
      </c>
      <c r="E1411" s="671" t="n">
        <v>6918</v>
      </c>
    </row>
    <row r="1412" customFormat="false" ht="12.6" hidden="false" customHeight="true" outlineLevel="0" collapsed="false">
      <c r="A1412" s="174" t="s">
        <v>743</v>
      </c>
      <c r="B1412" s="222"/>
      <c r="C1412" s="185" t="s">
        <v>9</v>
      </c>
      <c r="D1412" s="556" t="s">
        <v>9</v>
      </c>
      <c r="E1412" s="671" t="s">
        <v>9</v>
      </c>
    </row>
    <row r="1413" customFormat="false" ht="12.6" hidden="false" customHeight="true" outlineLevel="0" collapsed="false">
      <c r="A1413" s="174" t="s">
        <v>744</v>
      </c>
      <c r="B1413" s="222"/>
      <c r="C1413" s="185"/>
      <c r="D1413" s="556"/>
      <c r="E1413" s="671"/>
    </row>
    <row r="1414" customFormat="false" ht="12.6" hidden="false" customHeight="true" outlineLevel="0" collapsed="false">
      <c r="A1414" s="174" t="s">
        <v>745</v>
      </c>
      <c r="B1414" s="222"/>
      <c r="C1414" s="185" t="n">
        <v>40855</v>
      </c>
      <c r="D1414" s="556" t="n">
        <v>42641</v>
      </c>
      <c r="E1414" s="671" t="n">
        <v>44973</v>
      </c>
    </row>
    <row r="1415" s="177" customFormat="true" ht="12.6" hidden="false" customHeight="true" outlineLevel="0" collapsed="false">
      <c r="A1415" s="615" t="s">
        <v>734</v>
      </c>
      <c r="B1415" s="267"/>
      <c r="C1415" s="672" t="n">
        <v>4138190</v>
      </c>
      <c r="D1415" s="672" t="n">
        <v>4849746</v>
      </c>
      <c r="E1415" s="673" t="n">
        <v>5238493</v>
      </c>
    </row>
    <row r="1416" s="177" customFormat="true" ht="12.6" hidden="false" customHeight="true" outlineLevel="0" collapsed="false">
      <c r="A1416" s="303"/>
      <c r="B1416" s="271"/>
      <c r="C1416" s="613"/>
      <c r="D1416" s="613"/>
      <c r="E1416" s="676"/>
    </row>
    <row r="1417" s="177" customFormat="true" ht="12.6" hidden="false" customHeight="true" outlineLevel="0" collapsed="false">
      <c r="A1417" s="303"/>
      <c r="B1417" s="271"/>
      <c r="C1417" s="613"/>
      <c r="D1417" s="613"/>
      <c r="E1417" s="676"/>
    </row>
    <row r="1418" s="177" customFormat="true" ht="12.6" hidden="false" customHeight="true" outlineLevel="0" collapsed="false">
      <c r="A1418" s="321"/>
      <c r="B1418" s="271"/>
      <c r="C1418" s="613"/>
      <c r="D1418" s="613"/>
      <c r="E1418" s="559"/>
    </row>
    <row r="1419" customFormat="false" ht="24" hidden="false" customHeight="true" outlineLevel="0" collapsed="false">
      <c r="A1419" s="654" t="s">
        <v>747</v>
      </c>
      <c r="B1419" s="256"/>
      <c r="C1419" s="257" t="s">
        <v>323</v>
      </c>
      <c r="D1419" s="258" t="n">
        <v>2001</v>
      </c>
      <c r="E1419" s="259" t="s">
        <v>324</v>
      </c>
    </row>
    <row r="1420" s="177" customFormat="true" ht="12.6" hidden="false" customHeight="true" outlineLevel="0" collapsed="false">
      <c r="A1420" s="174" t="s">
        <v>331</v>
      </c>
      <c r="B1420" s="274"/>
      <c r="C1420" s="275" t="n">
        <v>2628805</v>
      </c>
      <c r="D1420" s="276" t="n">
        <v>2753302</v>
      </c>
      <c r="E1420" s="677" t="n">
        <v>2727621</v>
      </c>
    </row>
    <row r="1421" s="177" customFormat="true" ht="12.6" hidden="false" customHeight="true" outlineLevel="0" collapsed="false">
      <c r="A1421" s="678" t="s">
        <v>421</v>
      </c>
      <c r="B1421" s="679"/>
      <c r="C1421" s="680" t="n">
        <v>1509385</v>
      </c>
      <c r="D1421" s="681" t="n">
        <v>2096444</v>
      </c>
      <c r="E1421" s="682" t="n">
        <v>2510872</v>
      </c>
    </row>
    <row r="1422" s="177" customFormat="true" ht="12.6" hidden="false" customHeight="true" outlineLevel="0" collapsed="false">
      <c r="A1422" s="426" t="s">
        <v>459</v>
      </c>
      <c r="B1422" s="683"/>
      <c r="C1422" s="526" t="n">
        <v>233150.582424983</v>
      </c>
      <c r="D1422" s="526" t="n">
        <v>385201.453760754</v>
      </c>
      <c r="E1422" s="684" t="n">
        <v>333793.32800521</v>
      </c>
    </row>
    <row r="1423" s="177" customFormat="true" ht="12.6" hidden="false" customHeight="true" outlineLevel="0" collapsed="false">
      <c r="A1423" s="175" t="s">
        <v>334</v>
      </c>
      <c r="B1423" s="683"/>
      <c r="C1423" s="526" t="n">
        <v>934724</v>
      </c>
      <c r="D1423" s="685" t="n">
        <v>1356641</v>
      </c>
      <c r="E1423" s="684" t="n">
        <v>1127654</v>
      </c>
    </row>
    <row r="1424" s="177" customFormat="true" ht="12.6" hidden="false" customHeight="true" outlineLevel="0" collapsed="false">
      <c r="A1424" s="426" t="s">
        <v>748</v>
      </c>
      <c r="B1424" s="683"/>
      <c r="C1424" s="526" t="n">
        <v>110822.900687812</v>
      </c>
      <c r="D1424" s="526" t="n">
        <v>177877.480370268</v>
      </c>
      <c r="E1424" s="684" t="n">
        <v>268964.159414111</v>
      </c>
    </row>
    <row r="1425" s="177" customFormat="true" ht="12.6" hidden="false" customHeight="true" outlineLevel="0" collapsed="false">
      <c r="A1425" s="175" t="s">
        <v>334</v>
      </c>
      <c r="B1425" s="683"/>
      <c r="C1425" s="526" t="n">
        <v>447924</v>
      </c>
      <c r="D1425" s="685" t="n">
        <v>709073</v>
      </c>
      <c r="E1425" s="684" t="n">
        <v>1072387</v>
      </c>
    </row>
    <row r="1426" s="177" customFormat="true" ht="12.6" hidden="false" customHeight="true" outlineLevel="0" collapsed="false">
      <c r="A1426" s="426" t="s">
        <v>749</v>
      </c>
      <c r="B1426" s="683"/>
      <c r="C1426" s="526" t="n">
        <v>126737</v>
      </c>
      <c r="D1426" s="685" t="n">
        <v>30730</v>
      </c>
      <c r="E1426" s="684" t="n">
        <v>310831</v>
      </c>
    </row>
    <row r="1427" s="177" customFormat="true" ht="12.6" hidden="false" customHeight="true" outlineLevel="0" collapsed="false">
      <c r="A1427" s="615" t="s">
        <v>734</v>
      </c>
      <c r="B1427" s="267"/>
      <c r="C1427" s="672" t="n">
        <v>4138190</v>
      </c>
      <c r="D1427" s="672" t="n">
        <v>4849746</v>
      </c>
      <c r="E1427" s="673" t="n">
        <v>5238493</v>
      </c>
    </row>
    <row r="1428" customFormat="false" ht="13.5" hidden="false" customHeight="false" outlineLevel="0" collapsed="false">
      <c r="A1428" s="482"/>
      <c r="B1428" s="457"/>
      <c r="C1428" s="458"/>
      <c r="D1428" s="458"/>
      <c r="E1428" s="108"/>
    </row>
    <row r="1429" customFormat="false" ht="24" hidden="false" customHeight="false" outlineLevel="0" collapsed="false">
      <c r="A1429" s="372" t="s">
        <v>750</v>
      </c>
      <c r="B1429" s="256"/>
      <c r="C1429" s="257" t="s">
        <v>323</v>
      </c>
      <c r="D1429" s="258" t="n">
        <v>2001</v>
      </c>
      <c r="E1429" s="259" t="s">
        <v>324</v>
      </c>
    </row>
    <row r="1430" customFormat="false" ht="12.75" hidden="false" customHeight="false" outlineLevel="0" collapsed="false">
      <c r="A1430" s="289" t="s">
        <v>751</v>
      </c>
      <c r="B1430" s="274"/>
      <c r="C1430" s="275" t="n">
        <v>162636</v>
      </c>
      <c r="D1430" s="276" t="n">
        <v>743</v>
      </c>
      <c r="E1430" s="677" t="n">
        <v>6041</v>
      </c>
    </row>
    <row r="1431" customFormat="false" ht="12.75" hidden="false" customHeight="false" outlineLevel="0" collapsed="false">
      <c r="A1431" s="289" t="s">
        <v>752</v>
      </c>
      <c r="B1431" s="679"/>
      <c r="C1431" s="680" t="n">
        <v>3975554</v>
      </c>
      <c r="D1431" s="681" t="n">
        <v>4849003</v>
      </c>
      <c r="E1431" s="682" t="n">
        <v>5232452</v>
      </c>
    </row>
    <row r="1432" customFormat="false" ht="13.5" hidden="false" customHeight="false" outlineLevel="0" collapsed="false">
      <c r="A1432" s="615" t="s">
        <v>734</v>
      </c>
      <c r="B1432" s="267"/>
      <c r="C1432" s="672" t="n">
        <v>4138190</v>
      </c>
      <c r="D1432" s="672" t="n">
        <v>4849746</v>
      </c>
      <c r="E1432" s="673" t="n">
        <v>5238493</v>
      </c>
    </row>
    <row r="1433" customFormat="false" ht="12.75" hidden="false" customHeight="false" outlineLevel="0" collapsed="false">
      <c r="A1433" s="303"/>
      <c r="B1433" s="271"/>
      <c r="C1433" s="618"/>
      <c r="D1433" s="618"/>
      <c r="E1433" s="618"/>
    </row>
    <row r="1434" customFormat="false" ht="12.75" hidden="false" customHeight="false" outlineLevel="0" collapsed="false">
      <c r="A1434" s="303"/>
      <c r="B1434" s="271"/>
      <c r="C1434" s="618"/>
      <c r="D1434" s="618"/>
      <c r="E1434" s="618"/>
    </row>
    <row r="1435" customFormat="false" ht="12.75" hidden="false" customHeight="false" outlineLevel="0" collapsed="false">
      <c r="A1435" s="482"/>
      <c r="B1435" s="457"/>
      <c r="C1435" s="458"/>
      <c r="D1435" s="458"/>
      <c r="E1435" s="108"/>
    </row>
    <row r="1436" customFormat="false" ht="18" hidden="false" customHeight="true" outlineLevel="0" collapsed="false">
      <c r="A1436" s="253" t="s">
        <v>753</v>
      </c>
      <c r="B1436" s="483"/>
      <c r="C1436" s="288"/>
      <c r="D1436" s="288"/>
      <c r="E1436" s="524"/>
    </row>
    <row r="1437" customFormat="false" ht="24" hidden="false" customHeight="false" outlineLevel="0" collapsed="false">
      <c r="A1437" s="654" t="s">
        <v>754</v>
      </c>
      <c r="B1437" s="256"/>
      <c r="C1437" s="257" t="s">
        <v>323</v>
      </c>
      <c r="D1437" s="258" t="n">
        <v>2001</v>
      </c>
      <c r="E1437" s="259" t="s">
        <v>324</v>
      </c>
    </row>
    <row r="1438" customFormat="false" ht="12.75" hidden="false" customHeight="true" outlineLevel="0" collapsed="false">
      <c r="A1438" s="174" t="s">
        <v>723</v>
      </c>
      <c r="B1438" s="222"/>
      <c r="C1438" s="185" t="n">
        <v>15678270</v>
      </c>
      <c r="D1438" s="556" t="n">
        <v>16287718</v>
      </c>
      <c r="E1438" s="671" t="n">
        <v>14211051</v>
      </c>
    </row>
    <row r="1439" customFormat="false" ht="12.75" hidden="false" customHeight="true" outlineLevel="0" collapsed="false">
      <c r="A1439" s="289" t="s">
        <v>725</v>
      </c>
      <c r="B1439" s="222"/>
      <c r="C1439" s="185" t="s">
        <v>9</v>
      </c>
      <c r="D1439" s="185" t="s">
        <v>9</v>
      </c>
      <c r="E1439" s="671" t="s">
        <v>9</v>
      </c>
    </row>
    <row r="1440" customFormat="false" ht="12.75" hidden="false" customHeight="true" outlineLevel="0" collapsed="false">
      <c r="A1440" s="289" t="s">
        <v>726</v>
      </c>
      <c r="B1440" s="222"/>
      <c r="C1440" s="185" t="s">
        <v>9</v>
      </c>
      <c r="D1440" s="185" t="s">
        <v>9</v>
      </c>
      <c r="E1440" s="671" t="s">
        <v>9</v>
      </c>
    </row>
    <row r="1441" customFormat="false" ht="12.75" hidden="false" customHeight="true" outlineLevel="0" collapsed="false">
      <c r="A1441" s="289" t="s">
        <v>727</v>
      </c>
      <c r="B1441" s="222"/>
      <c r="C1441" s="185" t="s">
        <v>9</v>
      </c>
      <c r="D1441" s="185" t="s">
        <v>9</v>
      </c>
      <c r="E1441" s="671" t="s">
        <v>9</v>
      </c>
    </row>
    <row r="1442" customFormat="false" ht="12.75" hidden="false" customHeight="true" outlineLevel="0" collapsed="false">
      <c r="A1442" s="289" t="s">
        <v>728</v>
      </c>
      <c r="B1442" s="222"/>
      <c r="C1442" s="185" t="n">
        <v>224894</v>
      </c>
      <c r="D1442" s="185" t="n">
        <v>168151</v>
      </c>
      <c r="E1442" s="671" t="n">
        <v>349399</v>
      </c>
    </row>
    <row r="1443" customFormat="false" ht="12.75" hidden="false" customHeight="true" outlineLevel="0" collapsed="false">
      <c r="A1443" s="174" t="s">
        <v>729</v>
      </c>
      <c r="B1443" s="222"/>
      <c r="C1443" s="185" t="n">
        <v>30443</v>
      </c>
      <c r="D1443" s="556" t="n">
        <v>9660</v>
      </c>
      <c r="E1443" s="671" t="n">
        <v>96746</v>
      </c>
    </row>
    <row r="1444" customFormat="false" ht="12.75" hidden="false" customHeight="true" outlineLevel="0" collapsed="false">
      <c r="A1444" s="289" t="s">
        <v>755</v>
      </c>
      <c r="B1444" s="222"/>
      <c r="C1444" s="185" t="n">
        <v>1230</v>
      </c>
      <c r="D1444" s="556" t="n">
        <v>1858</v>
      </c>
      <c r="E1444" s="671" t="n">
        <v>15394</v>
      </c>
    </row>
    <row r="1445" customFormat="false" ht="12.75" hidden="false" customHeight="true" outlineLevel="0" collapsed="false">
      <c r="A1445" s="191" t="s">
        <v>732</v>
      </c>
      <c r="B1445" s="222"/>
      <c r="C1445" s="185" t="n">
        <v>193221</v>
      </c>
      <c r="D1445" s="556" t="n">
        <v>156633</v>
      </c>
      <c r="E1445" s="671" t="n">
        <v>237259</v>
      </c>
    </row>
    <row r="1446" customFormat="false" ht="12.75" hidden="false" customHeight="true" outlineLevel="0" collapsed="false">
      <c r="A1446" s="289" t="s">
        <v>733</v>
      </c>
      <c r="B1446" s="222"/>
      <c r="C1446" s="185" t="n">
        <v>86778</v>
      </c>
      <c r="D1446" s="556" t="n">
        <v>77999</v>
      </c>
      <c r="E1446" s="671" t="n">
        <v>125887</v>
      </c>
    </row>
    <row r="1447" s="177" customFormat="true" ht="13.5" hidden="false" customHeight="false" outlineLevel="0" collapsed="false">
      <c r="A1447" s="686" t="s">
        <v>756</v>
      </c>
      <c r="B1447" s="267"/>
      <c r="C1447" s="672" t="n">
        <v>15989942</v>
      </c>
      <c r="D1447" s="672" t="n">
        <v>16533868</v>
      </c>
      <c r="E1447" s="673" t="n">
        <v>14686337</v>
      </c>
    </row>
    <row r="1448" customFormat="false" ht="13.5" hidden="false" customHeight="false" outlineLevel="0" collapsed="false">
      <c r="A1448" s="519"/>
      <c r="B1448" s="490"/>
      <c r="C1448" s="458"/>
      <c r="D1448" s="458"/>
      <c r="E1448" s="108"/>
    </row>
    <row r="1449" customFormat="false" ht="36" hidden="false" customHeight="true" outlineLevel="0" collapsed="false">
      <c r="A1449" s="687" t="s">
        <v>757</v>
      </c>
      <c r="B1449" s="687"/>
      <c r="C1449" s="257" t="s">
        <v>323</v>
      </c>
      <c r="D1449" s="258" t="n">
        <v>2001</v>
      </c>
      <c r="E1449" s="259" t="s">
        <v>324</v>
      </c>
    </row>
    <row r="1450" customFormat="false" ht="12.6" hidden="false" customHeight="true" outlineLevel="0" collapsed="false">
      <c r="A1450" s="174" t="s">
        <v>736</v>
      </c>
      <c r="B1450" s="222"/>
      <c r="C1450" s="562"/>
      <c r="D1450" s="563"/>
      <c r="E1450" s="564"/>
    </row>
    <row r="1451" customFormat="false" ht="12.6" hidden="false" customHeight="true" outlineLevel="0" collapsed="false">
      <c r="A1451" s="674" t="s">
        <v>356</v>
      </c>
      <c r="B1451" s="222"/>
      <c r="C1451" s="562"/>
      <c r="D1451" s="563"/>
      <c r="E1451" s="564"/>
    </row>
    <row r="1452" customFormat="false" ht="12.6" hidden="false" customHeight="true" outlineLevel="0" collapsed="false">
      <c r="A1452" s="174" t="s">
        <v>737</v>
      </c>
      <c r="B1452" s="222"/>
      <c r="C1452" s="562"/>
      <c r="D1452" s="563"/>
      <c r="E1452" s="564"/>
    </row>
    <row r="1453" customFormat="false" ht="12.6" hidden="false" customHeight="true" outlineLevel="0" collapsed="false">
      <c r="A1453" s="174" t="s">
        <v>738</v>
      </c>
      <c r="B1453" s="222"/>
      <c r="C1453" s="562"/>
      <c r="D1453" s="563"/>
      <c r="E1453" s="564"/>
    </row>
    <row r="1454" customFormat="false" ht="12.6" hidden="false" customHeight="true" outlineLevel="0" collapsed="false">
      <c r="A1454" s="174" t="s">
        <v>739</v>
      </c>
      <c r="B1454" s="222"/>
      <c r="C1454" s="562"/>
      <c r="D1454" s="563"/>
      <c r="E1454" s="564"/>
    </row>
    <row r="1455" customFormat="false" ht="12.6" hidden="false" customHeight="true" outlineLevel="0" collapsed="false">
      <c r="A1455" s="174" t="s">
        <v>740</v>
      </c>
      <c r="B1455" s="222"/>
      <c r="C1455" s="562"/>
      <c r="D1455" s="563"/>
      <c r="E1455" s="564"/>
    </row>
    <row r="1456" customFormat="false" ht="12.6" hidden="false" customHeight="true" outlineLevel="0" collapsed="false">
      <c r="A1456" s="289" t="s">
        <v>741</v>
      </c>
      <c r="B1456" s="222"/>
      <c r="C1456" s="562"/>
      <c r="D1456" s="563"/>
      <c r="E1456" s="564"/>
    </row>
    <row r="1457" customFormat="false" ht="12.6" hidden="false" customHeight="true" outlineLevel="0" collapsed="false">
      <c r="A1457" s="289" t="s">
        <v>742</v>
      </c>
      <c r="B1457" s="222"/>
      <c r="C1457" s="562"/>
      <c r="D1457" s="563"/>
      <c r="E1457" s="564"/>
    </row>
    <row r="1458" customFormat="false" ht="12.6" hidden="false" customHeight="true" outlineLevel="0" collapsed="false">
      <c r="A1458" s="174" t="s">
        <v>743</v>
      </c>
      <c r="B1458" s="222"/>
      <c r="C1458" s="562"/>
      <c r="D1458" s="563"/>
      <c r="E1458" s="564"/>
    </row>
    <row r="1459" customFormat="false" ht="12.6" hidden="false" customHeight="true" outlineLevel="0" collapsed="false">
      <c r="A1459" s="174" t="s">
        <v>744</v>
      </c>
      <c r="B1459" s="222"/>
      <c r="C1459" s="562"/>
      <c r="D1459" s="563"/>
      <c r="E1459" s="564"/>
    </row>
    <row r="1460" customFormat="false" ht="12.6" hidden="false" customHeight="true" outlineLevel="0" collapsed="false">
      <c r="A1460" s="174" t="s">
        <v>745</v>
      </c>
      <c r="B1460" s="222"/>
      <c r="C1460" s="562"/>
      <c r="D1460" s="563"/>
      <c r="E1460" s="564"/>
    </row>
    <row r="1461" s="177" customFormat="true" ht="13.5" hidden="false" customHeight="false" outlineLevel="0" collapsed="false">
      <c r="A1461" s="615" t="s">
        <v>758</v>
      </c>
      <c r="B1461" s="267"/>
      <c r="C1461" s="369" t="s">
        <v>9</v>
      </c>
      <c r="D1461" s="658"/>
      <c r="E1461" s="688" t="s">
        <v>9</v>
      </c>
    </row>
    <row r="1462" customFormat="false" ht="12.6" hidden="false" customHeight="true" outlineLevel="0" collapsed="false">
      <c r="A1462" s="519"/>
      <c r="B1462" s="490"/>
      <c r="C1462" s="458"/>
      <c r="D1462" s="458"/>
      <c r="E1462" s="108"/>
    </row>
    <row r="1463" customFormat="false" ht="35.1" hidden="false" customHeight="true" outlineLevel="0" collapsed="false">
      <c r="A1463" s="687" t="s">
        <v>759</v>
      </c>
      <c r="B1463" s="687"/>
      <c r="C1463" s="257" t="s">
        <v>323</v>
      </c>
      <c r="D1463" s="258" t="n">
        <v>2001</v>
      </c>
      <c r="E1463" s="259" t="s">
        <v>324</v>
      </c>
    </row>
    <row r="1464" customFormat="false" ht="12.6" hidden="false" customHeight="true" outlineLevel="0" collapsed="false">
      <c r="A1464" s="174" t="s">
        <v>736</v>
      </c>
      <c r="B1464" s="222"/>
      <c r="C1464" s="562"/>
      <c r="D1464" s="563"/>
      <c r="E1464" s="564"/>
    </row>
    <row r="1465" customFormat="false" ht="12.6" hidden="false" customHeight="true" outlineLevel="0" collapsed="false">
      <c r="A1465" s="674" t="s">
        <v>356</v>
      </c>
      <c r="B1465" s="222"/>
      <c r="C1465" s="562"/>
      <c r="D1465" s="563"/>
      <c r="E1465" s="564"/>
    </row>
    <row r="1466" customFormat="false" ht="12.6" hidden="false" customHeight="true" outlineLevel="0" collapsed="false">
      <c r="A1466" s="174" t="s">
        <v>737</v>
      </c>
      <c r="B1466" s="222"/>
      <c r="C1466" s="562"/>
      <c r="D1466" s="563"/>
      <c r="E1466" s="564"/>
    </row>
    <row r="1467" customFormat="false" ht="12.6" hidden="false" customHeight="true" outlineLevel="0" collapsed="false">
      <c r="A1467" s="174" t="s">
        <v>738</v>
      </c>
      <c r="B1467" s="222"/>
      <c r="C1467" s="562"/>
      <c r="D1467" s="563"/>
      <c r="E1467" s="564"/>
    </row>
    <row r="1468" customFormat="false" ht="12.6" hidden="false" customHeight="true" outlineLevel="0" collapsed="false">
      <c r="A1468" s="174" t="s">
        <v>739</v>
      </c>
      <c r="B1468" s="222"/>
      <c r="C1468" s="562"/>
      <c r="D1468" s="563"/>
      <c r="E1468" s="564"/>
    </row>
    <row r="1469" customFormat="false" ht="12.6" hidden="false" customHeight="true" outlineLevel="0" collapsed="false">
      <c r="A1469" s="174" t="s">
        <v>740</v>
      </c>
      <c r="B1469" s="222"/>
      <c r="C1469" s="562"/>
      <c r="D1469" s="563"/>
      <c r="E1469" s="564"/>
    </row>
    <row r="1470" customFormat="false" ht="12.6" hidden="false" customHeight="true" outlineLevel="0" collapsed="false">
      <c r="A1470" s="289" t="s">
        <v>741</v>
      </c>
      <c r="B1470" s="222"/>
      <c r="C1470" s="562"/>
      <c r="D1470" s="563"/>
      <c r="E1470" s="564"/>
    </row>
    <row r="1471" customFormat="false" ht="12.6" hidden="false" customHeight="true" outlineLevel="0" collapsed="false">
      <c r="A1471" s="289" t="s">
        <v>742</v>
      </c>
      <c r="B1471" s="222"/>
      <c r="C1471" s="562"/>
      <c r="D1471" s="563"/>
      <c r="E1471" s="564"/>
    </row>
    <row r="1472" customFormat="false" ht="12.6" hidden="false" customHeight="true" outlineLevel="0" collapsed="false">
      <c r="A1472" s="174" t="s">
        <v>743</v>
      </c>
      <c r="B1472" s="222"/>
      <c r="C1472" s="562"/>
      <c r="D1472" s="563"/>
      <c r="E1472" s="564"/>
    </row>
    <row r="1473" customFormat="false" ht="12.6" hidden="false" customHeight="true" outlineLevel="0" collapsed="false">
      <c r="A1473" s="174" t="s">
        <v>744</v>
      </c>
      <c r="B1473" s="222"/>
      <c r="C1473" s="562"/>
      <c r="D1473" s="563"/>
      <c r="E1473" s="564"/>
    </row>
    <row r="1474" customFormat="false" ht="12.6" hidden="false" customHeight="true" outlineLevel="0" collapsed="false">
      <c r="A1474" s="174" t="s">
        <v>745</v>
      </c>
      <c r="B1474" s="222"/>
      <c r="C1474" s="562"/>
      <c r="D1474" s="563"/>
      <c r="E1474" s="564"/>
    </row>
    <row r="1475" s="604" customFormat="true" ht="13.5" hidden="false" customHeight="false" outlineLevel="0" collapsed="false">
      <c r="A1475" s="615" t="s">
        <v>758</v>
      </c>
      <c r="B1475" s="565"/>
      <c r="C1475" s="350" t="s">
        <v>9</v>
      </c>
      <c r="D1475" s="351" t="s">
        <v>9</v>
      </c>
      <c r="E1475" s="628" t="s">
        <v>9</v>
      </c>
    </row>
    <row r="1476" customFormat="false" ht="12.6" hidden="false" customHeight="true" outlineLevel="0" collapsed="false">
      <c r="A1476" s="482"/>
      <c r="B1476" s="457"/>
      <c r="C1476" s="458"/>
      <c r="D1476" s="458"/>
      <c r="E1476" s="108"/>
    </row>
    <row r="1477" customFormat="false" ht="35.1" hidden="false" customHeight="true" outlineLevel="0" collapsed="false">
      <c r="A1477" s="689" t="s">
        <v>760</v>
      </c>
      <c r="B1477" s="256"/>
      <c r="C1477" s="257" t="s">
        <v>323</v>
      </c>
      <c r="D1477" s="258" t="n">
        <v>2001</v>
      </c>
      <c r="E1477" s="259" t="s">
        <v>324</v>
      </c>
    </row>
    <row r="1478" customFormat="false" ht="12" hidden="false" customHeight="true" outlineLevel="0" collapsed="false">
      <c r="A1478" s="306" t="s">
        <v>736</v>
      </c>
      <c r="B1478" s="222"/>
      <c r="C1478" s="185" t="n">
        <v>6744345</v>
      </c>
      <c r="D1478" s="556" t="n">
        <v>6672568</v>
      </c>
      <c r="E1478" s="309" t="n">
        <v>5055235</v>
      </c>
    </row>
    <row r="1479" customFormat="false" ht="12" hidden="false" customHeight="true" outlineLevel="0" collapsed="false">
      <c r="A1479" s="690" t="s">
        <v>356</v>
      </c>
      <c r="B1479" s="222"/>
      <c r="C1479" s="185" t="n">
        <v>9158819</v>
      </c>
      <c r="D1479" s="185" t="n">
        <v>9783301</v>
      </c>
      <c r="E1479" s="671" t="n">
        <v>9505215</v>
      </c>
    </row>
    <row r="1480" customFormat="false" ht="12" hidden="false" customHeight="true" outlineLevel="0" collapsed="false">
      <c r="A1480" s="306" t="s">
        <v>737</v>
      </c>
      <c r="B1480" s="222"/>
      <c r="C1480" s="185" t="n">
        <v>4874675</v>
      </c>
      <c r="D1480" s="185" t="n">
        <v>5405329</v>
      </c>
      <c r="E1480" s="671" t="n">
        <v>6214233</v>
      </c>
    </row>
    <row r="1481" customFormat="false" ht="12" hidden="false" customHeight="true" outlineLevel="0" collapsed="false">
      <c r="A1481" s="306" t="s">
        <v>738</v>
      </c>
      <c r="B1481" s="222"/>
      <c r="C1481" s="185" t="n">
        <v>1195195</v>
      </c>
      <c r="D1481" s="185" t="n">
        <v>1513458</v>
      </c>
      <c r="E1481" s="671" t="n">
        <v>1605548</v>
      </c>
    </row>
    <row r="1482" customFormat="false" ht="12" hidden="false" customHeight="true" outlineLevel="0" collapsed="false">
      <c r="A1482" s="306" t="s">
        <v>739</v>
      </c>
      <c r="B1482" s="222"/>
      <c r="C1482" s="185" t="n">
        <v>1570318</v>
      </c>
      <c r="D1482" s="185" t="n">
        <v>1558363</v>
      </c>
      <c r="E1482" s="671" t="n">
        <v>1614122</v>
      </c>
    </row>
    <row r="1483" customFormat="false" ht="12" hidden="false" customHeight="true" outlineLevel="0" collapsed="false">
      <c r="A1483" s="306" t="s">
        <v>740</v>
      </c>
      <c r="B1483" s="222"/>
      <c r="C1483" s="185" t="n">
        <v>1517831</v>
      </c>
      <c r="D1483" s="185" t="n">
        <v>1303747</v>
      </c>
      <c r="E1483" s="671" t="n">
        <v>68959</v>
      </c>
    </row>
    <row r="1484" customFormat="false" ht="12" hidden="false" customHeight="true" outlineLevel="0" collapsed="false">
      <c r="A1484" s="289" t="s">
        <v>741</v>
      </c>
      <c r="B1484" s="222"/>
      <c r="C1484" s="185" t="n">
        <v>800</v>
      </c>
      <c r="D1484" s="185" t="n">
        <v>2395</v>
      </c>
      <c r="E1484" s="309" t="n">
        <v>2353</v>
      </c>
    </row>
    <row r="1485" customFormat="false" ht="12" hidden="false" customHeight="true" outlineLevel="0" collapsed="false">
      <c r="A1485" s="289" t="s">
        <v>742</v>
      </c>
      <c r="B1485" s="222"/>
      <c r="C1485" s="185" t="s">
        <v>9</v>
      </c>
      <c r="D1485" s="185" t="n">
        <v>9</v>
      </c>
      <c r="E1485" s="671" t="s">
        <v>9</v>
      </c>
    </row>
    <row r="1486" customFormat="false" ht="12" hidden="false" customHeight="true" outlineLevel="0" collapsed="false">
      <c r="A1486" s="306" t="s">
        <v>743</v>
      </c>
      <c r="B1486" s="222"/>
      <c r="C1486" s="185" t="s">
        <v>9</v>
      </c>
      <c r="D1486" s="185" t="s">
        <v>9</v>
      </c>
      <c r="E1486" s="671"/>
    </row>
    <row r="1487" customFormat="false" ht="12" hidden="false" customHeight="true" outlineLevel="0" collapsed="false">
      <c r="A1487" s="306" t="s">
        <v>744</v>
      </c>
      <c r="B1487" s="222"/>
      <c r="C1487" s="185" t="s">
        <v>9</v>
      </c>
      <c r="D1487" s="185" t="s">
        <v>9</v>
      </c>
      <c r="E1487" s="671" t="s">
        <v>9</v>
      </c>
    </row>
    <row r="1488" customFormat="false" ht="12" hidden="false" customHeight="true" outlineLevel="0" collapsed="false">
      <c r="A1488" s="306" t="s">
        <v>745</v>
      </c>
      <c r="B1488" s="222"/>
      <c r="C1488" s="185" t="n">
        <v>86778</v>
      </c>
      <c r="D1488" s="185" t="n">
        <v>77999</v>
      </c>
      <c r="E1488" s="671" t="n">
        <v>125887</v>
      </c>
    </row>
    <row r="1489" s="177" customFormat="true" ht="13.5" hidden="false" customHeight="false" outlineLevel="0" collapsed="false">
      <c r="A1489" s="349" t="s">
        <v>761</v>
      </c>
      <c r="B1489" s="267"/>
      <c r="C1489" s="691" t="n">
        <v>15989942</v>
      </c>
      <c r="D1489" s="691" t="n">
        <v>16533868</v>
      </c>
      <c r="E1489" s="692" t="n">
        <v>14686337</v>
      </c>
    </row>
    <row r="1490" customFormat="false" ht="13.5" hidden="false" customHeight="false" outlineLevel="0" collapsed="false">
      <c r="A1490" s="519"/>
      <c r="B1490" s="457"/>
      <c r="C1490" s="458"/>
      <c r="D1490" s="458"/>
      <c r="E1490" s="108"/>
    </row>
    <row r="1491" customFormat="false" ht="35.1" hidden="false" customHeight="true" outlineLevel="0" collapsed="false">
      <c r="A1491" s="675" t="s">
        <v>762</v>
      </c>
      <c r="B1491" s="256"/>
      <c r="C1491" s="257" t="s">
        <v>323</v>
      </c>
      <c r="D1491" s="258" t="n">
        <v>2001</v>
      </c>
      <c r="E1491" s="259" t="s">
        <v>324</v>
      </c>
    </row>
    <row r="1492" customFormat="false" ht="12" hidden="false" customHeight="true" outlineLevel="0" collapsed="false">
      <c r="A1492" s="174" t="s">
        <v>736</v>
      </c>
      <c r="B1492" s="222"/>
      <c r="C1492" s="185" t="n">
        <v>6744345</v>
      </c>
      <c r="D1492" s="556" t="n">
        <v>6672568</v>
      </c>
      <c r="E1492" s="309" t="n">
        <v>5055235</v>
      </c>
    </row>
    <row r="1493" customFormat="false" ht="12" hidden="false" customHeight="true" outlineLevel="0" collapsed="false">
      <c r="A1493" s="674" t="s">
        <v>356</v>
      </c>
      <c r="B1493" s="222"/>
      <c r="C1493" s="185" t="n">
        <v>9158819</v>
      </c>
      <c r="D1493" s="556" t="n">
        <v>9783301</v>
      </c>
      <c r="E1493" s="671" t="n">
        <v>9505215</v>
      </c>
    </row>
    <row r="1494" customFormat="false" ht="12" hidden="false" customHeight="true" outlineLevel="0" collapsed="false">
      <c r="A1494" s="174" t="s">
        <v>737</v>
      </c>
      <c r="B1494" s="222"/>
      <c r="C1494" s="185" t="n">
        <v>3310971</v>
      </c>
      <c r="D1494" s="556" t="n">
        <v>5393779</v>
      </c>
      <c r="E1494" s="309" t="n">
        <v>5026047</v>
      </c>
    </row>
    <row r="1495" customFormat="false" ht="12" hidden="false" customHeight="true" outlineLevel="0" collapsed="false">
      <c r="A1495" s="174" t="s">
        <v>738</v>
      </c>
      <c r="B1495" s="222"/>
      <c r="C1495" s="185" t="n">
        <v>1853908</v>
      </c>
      <c r="D1495" s="556" t="n">
        <v>1518252</v>
      </c>
      <c r="E1495" s="671" t="n">
        <v>2379510</v>
      </c>
    </row>
    <row r="1496" customFormat="false" ht="12" hidden="false" customHeight="true" outlineLevel="0" collapsed="false">
      <c r="A1496" s="174" t="s">
        <v>739</v>
      </c>
      <c r="B1496" s="222"/>
      <c r="C1496" s="185" t="n">
        <v>2433719</v>
      </c>
      <c r="D1496" s="556" t="n">
        <v>1547222</v>
      </c>
      <c r="E1496" s="671" t="n">
        <v>1970637</v>
      </c>
    </row>
    <row r="1497" customFormat="false" ht="12" hidden="false" customHeight="true" outlineLevel="0" collapsed="false">
      <c r="A1497" s="174" t="s">
        <v>740</v>
      </c>
      <c r="B1497" s="222"/>
      <c r="C1497" s="185" t="n">
        <v>1559392</v>
      </c>
      <c r="D1497" s="556" t="n">
        <v>1320956</v>
      </c>
      <c r="E1497" s="671" t="n">
        <v>125557</v>
      </c>
    </row>
    <row r="1498" customFormat="false" ht="12" hidden="false" customHeight="true" outlineLevel="0" collapsed="false">
      <c r="A1498" s="289" t="s">
        <v>741</v>
      </c>
      <c r="B1498" s="222"/>
      <c r="C1498" s="185" t="n">
        <v>829</v>
      </c>
      <c r="D1498" s="556" t="n">
        <v>3076</v>
      </c>
      <c r="E1498" s="671" t="n">
        <v>3464</v>
      </c>
    </row>
    <row r="1499" customFormat="false" ht="12" hidden="false" customHeight="true" outlineLevel="0" collapsed="false">
      <c r="A1499" s="289" t="s">
        <v>742</v>
      </c>
      <c r="B1499" s="222"/>
      <c r="C1499" s="185" t="s">
        <v>9</v>
      </c>
      <c r="D1499" s="556" t="n">
        <v>16</v>
      </c>
      <c r="E1499" s="671" t="s">
        <v>9</v>
      </c>
    </row>
    <row r="1500" customFormat="false" ht="12" hidden="false" customHeight="true" outlineLevel="0" collapsed="false">
      <c r="A1500" s="174" t="s">
        <v>743</v>
      </c>
      <c r="B1500" s="222"/>
      <c r="C1500" s="185" t="s">
        <v>9</v>
      </c>
      <c r="D1500" s="556" t="s">
        <v>9</v>
      </c>
      <c r="E1500" s="671" t="s">
        <v>9</v>
      </c>
    </row>
    <row r="1501" customFormat="false" ht="12" hidden="false" customHeight="true" outlineLevel="0" collapsed="false">
      <c r="A1501" s="174" t="s">
        <v>744</v>
      </c>
      <c r="B1501" s="222"/>
      <c r="C1501" s="185"/>
      <c r="D1501" s="556"/>
      <c r="E1501" s="671"/>
    </row>
    <row r="1502" customFormat="false" ht="12" hidden="false" customHeight="true" outlineLevel="0" collapsed="false">
      <c r="A1502" s="174" t="s">
        <v>745</v>
      </c>
      <c r="B1502" s="222"/>
      <c r="C1502" s="185" t="n">
        <v>86778</v>
      </c>
      <c r="D1502" s="556" t="n">
        <v>77999</v>
      </c>
      <c r="E1502" s="671" t="n">
        <v>125887</v>
      </c>
    </row>
    <row r="1503" s="177" customFormat="true" ht="13.5" hidden="false" customHeight="false" outlineLevel="0" collapsed="false">
      <c r="A1503" s="615" t="s">
        <v>761</v>
      </c>
      <c r="B1503" s="267"/>
      <c r="C1503" s="350" t="n">
        <v>15989942</v>
      </c>
      <c r="D1503" s="351" t="n">
        <v>16533868</v>
      </c>
      <c r="E1503" s="395" t="n">
        <v>14686337</v>
      </c>
    </row>
    <row r="1504" s="177" customFormat="true" ht="12" hidden="false" customHeight="true" outlineLevel="0" collapsed="false">
      <c r="A1504" s="303"/>
      <c r="B1504" s="271"/>
      <c r="C1504" s="613"/>
      <c r="D1504" s="613"/>
      <c r="E1504" s="433"/>
    </row>
    <row r="1505" s="177" customFormat="true" ht="12" hidden="false" customHeight="true" outlineLevel="0" collapsed="false">
      <c r="A1505" s="303"/>
      <c r="B1505" s="271"/>
      <c r="C1505" s="613"/>
      <c r="D1505" s="613"/>
      <c r="E1505" s="433"/>
    </row>
    <row r="1506" s="177" customFormat="true" ht="8.25" hidden="false" customHeight="true" outlineLevel="0" collapsed="false">
      <c r="A1506" s="321"/>
      <c r="B1506" s="271"/>
      <c r="C1506" s="613"/>
      <c r="D1506" s="613"/>
      <c r="E1506" s="433"/>
    </row>
    <row r="1507" customFormat="false" ht="24" hidden="false" customHeight="true" outlineLevel="0" collapsed="false">
      <c r="A1507" s="353" t="s">
        <v>763</v>
      </c>
      <c r="B1507" s="256"/>
      <c r="C1507" s="257" t="s">
        <v>323</v>
      </c>
      <c r="D1507" s="258" t="n">
        <v>2001</v>
      </c>
      <c r="E1507" s="259" t="s">
        <v>324</v>
      </c>
    </row>
    <row r="1508" s="177" customFormat="true" ht="12" hidden="false" customHeight="true" outlineLevel="0" collapsed="false">
      <c r="A1508" s="174" t="s">
        <v>331</v>
      </c>
      <c r="B1508" s="274"/>
      <c r="C1508" s="275" t="n">
        <v>10524105</v>
      </c>
      <c r="D1508" s="276" t="n">
        <v>11284838</v>
      </c>
      <c r="E1508" s="677" t="n">
        <v>10215460</v>
      </c>
    </row>
    <row r="1509" s="177" customFormat="true" ht="12" hidden="false" customHeight="true" outlineLevel="0" collapsed="false">
      <c r="A1509" s="678" t="s">
        <v>421</v>
      </c>
      <c r="B1509" s="679"/>
      <c r="C1509" s="680" t="n">
        <v>5465837</v>
      </c>
      <c r="D1509" s="681" t="n">
        <v>5249030</v>
      </c>
      <c r="E1509" s="682" t="n">
        <v>4470877</v>
      </c>
    </row>
    <row r="1510" s="177" customFormat="true" ht="12" hidden="false" customHeight="true" outlineLevel="0" collapsed="false">
      <c r="A1510" s="426" t="s">
        <v>459</v>
      </c>
      <c r="B1510" s="693"/>
      <c r="C1510" s="680" t="n">
        <v>589303.085480532</v>
      </c>
      <c r="D1510" s="526" t="n">
        <v>644645.503847355</v>
      </c>
      <c r="E1510" s="684" t="n">
        <v>280436.01811562</v>
      </c>
    </row>
    <row r="1511" s="177" customFormat="true" ht="12" hidden="false" customHeight="true" outlineLevel="0" collapsed="false">
      <c r="A1511" s="175" t="s">
        <v>334</v>
      </c>
      <c r="B1511" s="693"/>
      <c r="C1511" s="680" t="n">
        <v>2362575</v>
      </c>
      <c r="D1511" s="681" t="n">
        <v>2270377</v>
      </c>
      <c r="E1511" s="684" t="n">
        <v>947397</v>
      </c>
    </row>
    <row r="1512" s="177" customFormat="true" ht="12" hidden="false" customHeight="true" outlineLevel="0" collapsed="false">
      <c r="A1512" s="175" t="s">
        <v>460</v>
      </c>
      <c r="B1512" s="683"/>
      <c r="C1512" s="694" t="n">
        <v>668153.298035529</v>
      </c>
      <c r="D1512" s="526" t="n">
        <v>655240.197677044</v>
      </c>
      <c r="E1512" s="684" t="n">
        <v>687006.847081839</v>
      </c>
    </row>
    <row r="1513" s="177" customFormat="true" ht="12" hidden="false" customHeight="true" outlineLevel="0" collapsed="false">
      <c r="A1513" s="175" t="s">
        <v>334</v>
      </c>
      <c r="B1513" s="683"/>
      <c r="C1513" s="694" t="n">
        <v>2700542</v>
      </c>
      <c r="D1513" s="695" t="n">
        <v>2611984</v>
      </c>
      <c r="E1513" s="684" t="n">
        <v>2739165</v>
      </c>
    </row>
    <row r="1514" s="177" customFormat="true" ht="12" hidden="false" customHeight="true" outlineLevel="0" collapsed="false">
      <c r="A1514" s="426" t="s">
        <v>764</v>
      </c>
      <c r="B1514" s="683"/>
      <c r="C1514" s="694" t="n">
        <v>50332.0713631752</v>
      </c>
      <c r="D1514" s="694" t="n">
        <v>50332.0623216585</v>
      </c>
      <c r="E1514" s="684" t="n">
        <v>37256.1510872564</v>
      </c>
    </row>
    <row r="1515" s="177" customFormat="true" ht="12" hidden="false" customHeight="true" outlineLevel="0" collapsed="false">
      <c r="A1515" s="175" t="s">
        <v>334</v>
      </c>
      <c r="B1515" s="683"/>
      <c r="C1515" s="694" t="n">
        <v>203407</v>
      </c>
      <c r="D1515" s="695" t="n">
        <v>199320</v>
      </c>
      <c r="E1515" s="684" t="n">
        <v>148544</v>
      </c>
    </row>
    <row r="1516" s="177" customFormat="true" ht="12" hidden="false" customHeight="true" outlineLevel="0" collapsed="false">
      <c r="A1516" s="426" t="s">
        <v>424</v>
      </c>
      <c r="B1516" s="683"/>
      <c r="C1516" s="694" t="n">
        <v>199313</v>
      </c>
      <c r="D1516" s="695" t="n">
        <v>167349</v>
      </c>
      <c r="E1516" s="696" t="n">
        <v>635771</v>
      </c>
    </row>
    <row r="1517" s="177" customFormat="true" ht="12.6" hidden="false" customHeight="true" outlineLevel="0" collapsed="false">
      <c r="A1517" s="615" t="s">
        <v>765</v>
      </c>
      <c r="B1517" s="267"/>
      <c r="C1517" s="268" t="n">
        <v>15989942</v>
      </c>
      <c r="D1517" s="697" t="n">
        <v>16533868</v>
      </c>
      <c r="E1517" s="391" t="n">
        <v>14686337</v>
      </c>
    </row>
    <row r="1518" customFormat="false" ht="13.5" hidden="false" customHeight="false" outlineLevel="0" collapsed="false">
      <c r="A1518" s="482"/>
      <c r="B1518" s="457"/>
      <c r="C1518" s="458"/>
      <c r="D1518" s="458"/>
      <c r="E1518" s="108"/>
    </row>
    <row r="1519" customFormat="false" ht="24" hidden="false" customHeight="false" outlineLevel="0" collapsed="false">
      <c r="A1519" s="372" t="s">
        <v>766</v>
      </c>
      <c r="B1519" s="256"/>
      <c r="C1519" s="257" t="s">
        <v>323</v>
      </c>
      <c r="D1519" s="258" t="n">
        <v>2001</v>
      </c>
      <c r="E1519" s="259" t="s">
        <v>324</v>
      </c>
    </row>
    <row r="1520" customFormat="false" ht="12.75" hidden="false" customHeight="false" outlineLevel="0" collapsed="false">
      <c r="A1520" s="289" t="s">
        <v>751</v>
      </c>
      <c r="B1520" s="274"/>
      <c r="C1520" s="260" t="s">
        <v>9</v>
      </c>
      <c r="D1520" s="276" t="n">
        <v>78529</v>
      </c>
      <c r="E1520" s="677" t="n">
        <v>78914</v>
      </c>
    </row>
    <row r="1521" customFormat="false" ht="12.75" hidden="false" customHeight="false" outlineLevel="0" collapsed="false">
      <c r="A1521" s="289" t="s">
        <v>752</v>
      </c>
      <c r="B1521" s="679"/>
      <c r="C1521" s="680" t="n">
        <v>15989942</v>
      </c>
      <c r="D1521" s="681" t="n">
        <v>16455339</v>
      </c>
      <c r="E1521" s="682" t="n">
        <v>14607423</v>
      </c>
    </row>
    <row r="1522" customFormat="false" ht="13.5" hidden="false" customHeight="false" outlineLevel="0" collapsed="false">
      <c r="A1522" s="367" t="s">
        <v>756</v>
      </c>
      <c r="B1522" s="267"/>
      <c r="C1522" s="672" t="n">
        <v>15989942</v>
      </c>
      <c r="D1522" s="672" t="n">
        <v>16533868</v>
      </c>
      <c r="E1522" s="673" t="n">
        <v>14686337</v>
      </c>
    </row>
    <row r="1523" customFormat="false" ht="12.75" hidden="false" customHeight="false" outlineLevel="0" collapsed="false">
      <c r="A1523" s="482"/>
      <c r="B1523" s="457"/>
      <c r="C1523" s="458"/>
      <c r="D1523" s="458"/>
      <c r="E1523" s="108"/>
    </row>
    <row r="1524" customFormat="false" ht="17.25" hidden="false" customHeight="false" outlineLevel="0" collapsed="false">
      <c r="A1524" s="253" t="s">
        <v>767</v>
      </c>
      <c r="B1524" s="483"/>
      <c r="C1524" s="288"/>
      <c r="D1524" s="288"/>
      <c r="E1524" s="524"/>
    </row>
    <row r="1525" customFormat="false" ht="24" hidden="false" customHeight="false" outlineLevel="0" collapsed="false">
      <c r="A1525" s="654" t="s">
        <v>768</v>
      </c>
      <c r="B1525" s="256"/>
      <c r="C1525" s="257" t="s">
        <v>323</v>
      </c>
      <c r="D1525" s="258" t="n">
        <v>2001</v>
      </c>
      <c r="E1525" s="259" t="s">
        <v>324</v>
      </c>
    </row>
    <row r="1526" customFormat="false" ht="12.75" hidden="false" customHeight="false" outlineLevel="0" collapsed="false">
      <c r="A1526" s="174" t="s">
        <v>723</v>
      </c>
      <c r="B1526" s="222"/>
      <c r="C1526" s="185" t="n">
        <v>1002115</v>
      </c>
      <c r="D1526" s="556" t="n">
        <v>877684</v>
      </c>
      <c r="E1526" s="671" t="n">
        <v>889367</v>
      </c>
    </row>
    <row r="1527" customFormat="false" ht="12.75" hidden="false" customHeight="false" outlineLevel="0" collapsed="false">
      <c r="A1527" s="289" t="s">
        <v>725</v>
      </c>
      <c r="B1527" s="222"/>
      <c r="C1527" s="185" t="s">
        <v>9</v>
      </c>
      <c r="D1527" s="185" t="s">
        <v>9</v>
      </c>
      <c r="E1527" s="671" t="s">
        <v>9</v>
      </c>
    </row>
    <row r="1528" customFormat="false" ht="12.75" hidden="false" customHeight="false" outlineLevel="0" collapsed="false">
      <c r="A1528" s="289" t="s">
        <v>726</v>
      </c>
      <c r="B1528" s="222"/>
      <c r="C1528" s="185" t="s">
        <v>9</v>
      </c>
      <c r="D1528" s="185" t="s">
        <v>9</v>
      </c>
      <c r="E1528" s="671" t="s">
        <v>9</v>
      </c>
    </row>
    <row r="1529" customFormat="false" ht="12.75" hidden="false" customHeight="false" outlineLevel="0" collapsed="false">
      <c r="A1529" s="289" t="s">
        <v>727</v>
      </c>
      <c r="B1529" s="222"/>
      <c r="C1529" s="185" t="s">
        <v>9</v>
      </c>
      <c r="D1529" s="185" t="s">
        <v>9</v>
      </c>
      <c r="E1529" s="671" t="s">
        <v>9</v>
      </c>
    </row>
    <row r="1530" customFormat="false" ht="12.75" hidden="false" customHeight="false" outlineLevel="0" collapsed="false">
      <c r="A1530" s="289" t="s">
        <v>728</v>
      </c>
      <c r="B1530" s="222"/>
      <c r="C1530" s="556" t="n">
        <v>305</v>
      </c>
      <c r="D1530" s="556" t="n">
        <v>2209</v>
      </c>
      <c r="E1530" s="671" t="n">
        <v>400</v>
      </c>
    </row>
    <row r="1531" customFormat="false" ht="12.75" hidden="false" customHeight="false" outlineLevel="0" collapsed="false">
      <c r="A1531" s="174" t="s">
        <v>729</v>
      </c>
      <c r="B1531" s="222"/>
      <c r="C1531" s="185" t="n">
        <v>1</v>
      </c>
      <c r="D1531" s="556" t="n">
        <v>1</v>
      </c>
      <c r="E1531" s="671" t="s">
        <v>9</v>
      </c>
    </row>
    <row r="1532" customFormat="false" ht="12.75" hidden="false" customHeight="false" outlineLevel="0" collapsed="false">
      <c r="A1532" s="289" t="s">
        <v>755</v>
      </c>
      <c r="B1532" s="222"/>
      <c r="C1532" s="185" t="n">
        <v>183</v>
      </c>
      <c r="D1532" s="556" t="n">
        <v>277</v>
      </c>
      <c r="E1532" s="671" t="n">
        <v>400</v>
      </c>
    </row>
    <row r="1533" customFormat="false" ht="12.75" hidden="false" customHeight="false" outlineLevel="0" collapsed="false">
      <c r="A1533" s="191" t="s">
        <v>732</v>
      </c>
      <c r="B1533" s="222"/>
      <c r="C1533" s="185" t="n">
        <v>121</v>
      </c>
      <c r="D1533" s="556" t="n">
        <v>1931</v>
      </c>
      <c r="E1533" s="671" t="s">
        <v>9</v>
      </c>
    </row>
    <row r="1534" customFormat="false" ht="12.75" hidden="false" customHeight="false" outlineLevel="0" collapsed="false">
      <c r="A1534" s="289" t="s">
        <v>733</v>
      </c>
      <c r="B1534" s="222"/>
      <c r="C1534" s="185" t="n">
        <v>2144</v>
      </c>
      <c r="D1534" s="556" t="n">
        <v>3326</v>
      </c>
      <c r="E1534" s="671" t="n">
        <v>6382</v>
      </c>
    </row>
    <row r="1535" customFormat="false" ht="13.5" hidden="false" customHeight="false" outlineLevel="0" collapsed="false">
      <c r="A1535" s="615" t="s">
        <v>769</v>
      </c>
      <c r="B1535" s="267"/>
      <c r="C1535" s="672" t="n">
        <v>1004564</v>
      </c>
      <c r="D1535" s="672" t="n">
        <v>883219</v>
      </c>
      <c r="E1535" s="673" t="n">
        <v>896149</v>
      </c>
    </row>
    <row r="1536" customFormat="false" ht="13.5" hidden="false" customHeight="false" outlineLevel="0" collapsed="false">
      <c r="A1536" s="626"/>
      <c r="B1536" s="698"/>
      <c r="C1536" s="458"/>
      <c r="D1536" s="458"/>
      <c r="E1536" s="108"/>
    </row>
    <row r="1537" customFormat="false" ht="24" hidden="false" customHeight="true" outlineLevel="0" collapsed="false">
      <c r="A1537" s="687" t="s">
        <v>770</v>
      </c>
      <c r="B1537" s="687"/>
      <c r="C1537" s="257" t="s">
        <v>323</v>
      </c>
      <c r="D1537" s="258" t="n">
        <v>2001</v>
      </c>
      <c r="E1537" s="259" t="s">
        <v>324</v>
      </c>
    </row>
    <row r="1538" customFormat="false" ht="12.75" hidden="false" customHeight="false" outlineLevel="0" collapsed="false">
      <c r="A1538" s="174" t="s">
        <v>736</v>
      </c>
      <c r="B1538" s="222"/>
      <c r="C1538" s="562"/>
      <c r="D1538" s="563"/>
      <c r="E1538" s="564"/>
    </row>
    <row r="1539" s="192" customFormat="true" ht="12.75" hidden="false" customHeight="false" outlineLevel="0" collapsed="false">
      <c r="A1539" s="674" t="s">
        <v>356</v>
      </c>
      <c r="B1539" s="699"/>
      <c r="C1539" s="700"/>
      <c r="D1539" s="701"/>
      <c r="E1539" s="702"/>
    </row>
    <row r="1540" customFormat="false" ht="12.75" hidden="false" customHeight="false" outlineLevel="0" collapsed="false">
      <c r="A1540" s="174" t="s">
        <v>737</v>
      </c>
      <c r="B1540" s="222"/>
      <c r="C1540" s="562"/>
      <c r="D1540" s="563"/>
      <c r="E1540" s="564"/>
    </row>
    <row r="1541" customFormat="false" ht="12.75" hidden="false" customHeight="false" outlineLevel="0" collapsed="false">
      <c r="A1541" s="174" t="s">
        <v>738</v>
      </c>
      <c r="B1541" s="222"/>
      <c r="C1541" s="562"/>
      <c r="D1541" s="563"/>
      <c r="E1541" s="564"/>
    </row>
    <row r="1542" customFormat="false" ht="12.75" hidden="false" customHeight="false" outlineLevel="0" collapsed="false">
      <c r="A1542" s="174" t="s">
        <v>739</v>
      </c>
      <c r="B1542" s="222"/>
      <c r="C1542" s="562"/>
      <c r="D1542" s="563"/>
      <c r="E1542" s="564"/>
    </row>
    <row r="1543" customFormat="false" ht="12.75" hidden="false" customHeight="false" outlineLevel="0" collapsed="false">
      <c r="A1543" s="174" t="s">
        <v>740</v>
      </c>
      <c r="B1543" s="222"/>
      <c r="C1543" s="562"/>
      <c r="D1543" s="563"/>
      <c r="E1543" s="564"/>
    </row>
    <row r="1544" customFormat="false" ht="12.75" hidden="false" customHeight="false" outlineLevel="0" collapsed="false">
      <c r="A1544" s="289" t="s">
        <v>741</v>
      </c>
      <c r="B1544" s="222"/>
      <c r="C1544" s="562"/>
      <c r="D1544" s="563"/>
      <c r="E1544" s="564"/>
    </row>
    <row r="1545" customFormat="false" ht="12.75" hidden="false" customHeight="false" outlineLevel="0" collapsed="false">
      <c r="A1545" s="289" t="s">
        <v>742</v>
      </c>
      <c r="B1545" s="222"/>
      <c r="C1545" s="562"/>
      <c r="D1545" s="563"/>
      <c r="E1545" s="564"/>
    </row>
    <row r="1546" customFormat="false" ht="12.75" hidden="false" customHeight="false" outlineLevel="0" collapsed="false">
      <c r="A1546" s="174" t="s">
        <v>743</v>
      </c>
      <c r="B1546" s="222"/>
      <c r="C1546" s="562"/>
      <c r="D1546" s="563"/>
      <c r="E1546" s="564"/>
    </row>
    <row r="1547" customFormat="false" ht="12.75" hidden="false" customHeight="false" outlineLevel="0" collapsed="false">
      <c r="A1547" s="174" t="s">
        <v>744</v>
      </c>
      <c r="B1547" s="222"/>
      <c r="C1547" s="562"/>
      <c r="D1547" s="563"/>
      <c r="E1547" s="564"/>
    </row>
    <row r="1548" customFormat="false" ht="12.75" hidden="false" customHeight="false" outlineLevel="0" collapsed="false">
      <c r="A1548" s="174" t="s">
        <v>745</v>
      </c>
      <c r="B1548" s="222"/>
      <c r="C1548" s="562"/>
      <c r="D1548" s="563"/>
      <c r="E1548" s="564"/>
    </row>
    <row r="1549" customFormat="false" ht="13.5" hidden="false" customHeight="false" outlineLevel="0" collapsed="false">
      <c r="A1549" s="615" t="s">
        <v>771</v>
      </c>
      <c r="B1549" s="267"/>
      <c r="C1549" s="369" t="s">
        <v>9</v>
      </c>
      <c r="D1549" s="658" t="s">
        <v>9</v>
      </c>
      <c r="E1549" s="688" t="s">
        <v>9</v>
      </c>
    </row>
    <row r="1550" customFormat="false" ht="13.5" hidden="false" customHeight="false" outlineLevel="0" collapsed="false">
      <c r="A1550" s="519"/>
      <c r="B1550" s="490"/>
      <c r="C1550" s="458"/>
      <c r="D1550" s="458"/>
      <c r="E1550" s="108"/>
    </row>
    <row r="1551" customFormat="false" ht="24" hidden="false" customHeight="true" outlineLevel="0" collapsed="false">
      <c r="A1551" s="687" t="s">
        <v>772</v>
      </c>
      <c r="B1551" s="687"/>
      <c r="C1551" s="257" t="s">
        <v>323</v>
      </c>
      <c r="D1551" s="258" t="n">
        <v>2001</v>
      </c>
      <c r="E1551" s="259" t="s">
        <v>324</v>
      </c>
    </row>
    <row r="1552" customFormat="false" ht="12.75" hidden="false" customHeight="false" outlineLevel="0" collapsed="false">
      <c r="A1552" s="174" t="s">
        <v>736</v>
      </c>
      <c r="B1552" s="222"/>
      <c r="C1552" s="562"/>
      <c r="D1552" s="563"/>
      <c r="E1552" s="564"/>
    </row>
    <row r="1553" customFormat="false" ht="12.75" hidden="false" customHeight="false" outlineLevel="0" collapsed="false">
      <c r="A1553" s="674" t="s">
        <v>356</v>
      </c>
      <c r="B1553" s="222"/>
      <c r="C1553" s="562"/>
      <c r="D1553" s="563"/>
      <c r="E1553" s="564"/>
    </row>
    <row r="1554" customFormat="false" ht="12.75" hidden="false" customHeight="false" outlineLevel="0" collapsed="false">
      <c r="A1554" s="174" t="s">
        <v>737</v>
      </c>
      <c r="B1554" s="222"/>
      <c r="C1554" s="562"/>
      <c r="D1554" s="563"/>
      <c r="E1554" s="564"/>
    </row>
    <row r="1555" customFormat="false" ht="12.75" hidden="false" customHeight="false" outlineLevel="0" collapsed="false">
      <c r="A1555" s="174" t="s">
        <v>738</v>
      </c>
      <c r="B1555" s="222"/>
      <c r="C1555" s="562"/>
      <c r="D1555" s="563"/>
      <c r="E1555" s="564"/>
    </row>
    <row r="1556" customFormat="false" ht="12.75" hidden="false" customHeight="false" outlineLevel="0" collapsed="false">
      <c r="A1556" s="174" t="s">
        <v>739</v>
      </c>
      <c r="B1556" s="222"/>
      <c r="C1556" s="562"/>
      <c r="D1556" s="563"/>
      <c r="E1556" s="564"/>
    </row>
    <row r="1557" customFormat="false" ht="12.75" hidden="false" customHeight="false" outlineLevel="0" collapsed="false">
      <c r="A1557" s="174" t="s">
        <v>740</v>
      </c>
      <c r="B1557" s="222"/>
      <c r="C1557" s="562"/>
      <c r="D1557" s="563"/>
      <c r="E1557" s="564"/>
    </row>
    <row r="1558" customFormat="false" ht="12.75" hidden="false" customHeight="false" outlineLevel="0" collapsed="false">
      <c r="A1558" s="289" t="s">
        <v>741</v>
      </c>
      <c r="B1558" s="222"/>
      <c r="C1558" s="562"/>
      <c r="D1558" s="563"/>
      <c r="E1558" s="564"/>
    </row>
    <row r="1559" customFormat="false" ht="12.75" hidden="false" customHeight="false" outlineLevel="0" collapsed="false">
      <c r="A1559" s="289" t="s">
        <v>742</v>
      </c>
      <c r="B1559" s="222"/>
      <c r="C1559" s="562"/>
      <c r="D1559" s="563"/>
      <c r="E1559" s="564"/>
    </row>
    <row r="1560" customFormat="false" ht="12.75" hidden="false" customHeight="false" outlineLevel="0" collapsed="false">
      <c r="A1560" s="174" t="s">
        <v>743</v>
      </c>
      <c r="B1560" s="222"/>
      <c r="C1560" s="562"/>
      <c r="D1560" s="563"/>
      <c r="E1560" s="564"/>
    </row>
    <row r="1561" customFormat="false" ht="12.75" hidden="false" customHeight="false" outlineLevel="0" collapsed="false">
      <c r="A1561" s="174" t="s">
        <v>744</v>
      </c>
      <c r="B1561" s="222"/>
      <c r="C1561" s="562"/>
      <c r="D1561" s="563"/>
      <c r="E1561" s="564"/>
    </row>
    <row r="1562" customFormat="false" ht="12.75" hidden="false" customHeight="false" outlineLevel="0" collapsed="false">
      <c r="A1562" s="174" t="s">
        <v>745</v>
      </c>
      <c r="B1562" s="222"/>
      <c r="C1562" s="562"/>
      <c r="D1562" s="563"/>
      <c r="E1562" s="564"/>
    </row>
    <row r="1563" s="192" customFormat="true" ht="13.5" hidden="false" customHeight="false" outlineLevel="0" collapsed="false">
      <c r="A1563" s="615" t="s">
        <v>771</v>
      </c>
      <c r="B1563" s="565"/>
      <c r="C1563" s="350" t="s">
        <v>9</v>
      </c>
      <c r="D1563" s="351" t="s">
        <v>9</v>
      </c>
      <c r="E1563" s="628" t="s">
        <v>9</v>
      </c>
    </row>
    <row r="1564" customFormat="false" ht="13.5" hidden="false" customHeight="false" outlineLevel="0" collapsed="false">
      <c r="A1564" s="519"/>
      <c r="B1564" s="457"/>
      <c r="C1564" s="458"/>
      <c r="D1564" s="458"/>
      <c r="E1564" s="108"/>
    </row>
    <row r="1565" customFormat="false" ht="24" hidden="false" customHeight="false" outlineLevel="0" collapsed="false">
      <c r="A1565" s="675" t="s">
        <v>773</v>
      </c>
      <c r="B1565" s="256"/>
      <c r="C1565" s="257" t="s">
        <v>323</v>
      </c>
      <c r="D1565" s="258" t="n">
        <v>2001</v>
      </c>
      <c r="E1565" s="259" t="s">
        <v>324</v>
      </c>
    </row>
    <row r="1566" customFormat="false" ht="12.75" hidden="false" customHeight="false" outlineLevel="0" collapsed="false">
      <c r="A1566" s="174" t="s">
        <v>736</v>
      </c>
      <c r="B1566" s="222"/>
      <c r="C1566" s="185" t="n">
        <v>353545</v>
      </c>
      <c r="D1566" s="556" t="n">
        <v>284375</v>
      </c>
      <c r="E1566" s="309" t="n">
        <v>269435</v>
      </c>
    </row>
    <row r="1567" customFormat="false" ht="12.75" hidden="false" customHeight="false" outlineLevel="0" collapsed="false">
      <c r="A1567" s="674" t="s">
        <v>356</v>
      </c>
      <c r="B1567" s="222"/>
      <c r="C1567" s="185" t="n">
        <v>648875</v>
      </c>
      <c r="D1567" s="185" t="n">
        <v>595518</v>
      </c>
      <c r="E1567" s="671" t="n">
        <v>620332</v>
      </c>
    </row>
    <row r="1568" customFormat="false" ht="12.75" hidden="false" customHeight="false" outlineLevel="0" collapsed="false">
      <c r="A1568" s="174" t="s">
        <v>737</v>
      </c>
      <c r="B1568" s="222"/>
      <c r="C1568" s="185" t="n">
        <v>513121</v>
      </c>
      <c r="D1568" s="556" t="n">
        <v>434444</v>
      </c>
      <c r="E1568" s="671" t="n">
        <v>462585</v>
      </c>
    </row>
    <row r="1569" customFormat="false" ht="12.75" hidden="false" customHeight="false" outlineLevel="0" collapsed="false">
      <c r="A1569" s="174" t="s">
        <v>738</v>
      </c>
      <c r="B1569" s="222"/>
      <c r="C1569" s="185" t="n">
        <v>110374</v>
      </c>
      <c r="D1569" s="556" t="n">
        <v>135059</v>
      </c>
      <c r="E1569" s="671" t="n">
        <v>108878</v>
      </c>
    </row>
    <row r="1570" customFormat="false" ht="12.75" hidden="false" customHeight="false" outlineLevel="0" collapsed="false">
      <c r="A1570" s="174" t="s">
        <v>739</v>
      </c>
      <c r="B1570" s="222"/>
      <c r="C1570" s="185" t="n">
        <v>25344</v>
      </c>
      <c r="D1570" s="556" t="n">
        <v>26015</v>
      </c>
      <c r="E1570" s="671" t="n">
        <v>48869</v>
      </c>
    </row>
    <row r="1571" customFormat="false" ht="12.75" hidden="false" customHeight="false" outlineLevel="0" collapsed="false">
      <c r="A1571" s="174" t="s">
        <v>740</v>
      </c>
      <c r="B1571" s="222"/>
      <c r="C1571" s="185" t="n">
        <v>36</v>
      </c>
      <c r="D1571" s="185" t="s">
        <v>9</v>
      </c>
      <c r="E1571" s="671" t="s">
        <v>9</v>
      </c>
    </row>
    <row r="1572" customFormat="false" ht="12.75" hidden="false" customHeight="false" outlineLevel="0" collapsed="false">
      <c r="A1572" s="289" t="s">
        <v>741</v>
      </c>
      <c r="B1572" s="222"/>
      <c r="C1572" s="185" t="s">
        <v>9</v>
      </c>
      <c r="D1572" s="185" t="s">
        <v>9</v>
      </c>
      <c r="E1572" s="671" t="s">
        <v>9</v>
      </c>
    </row>
    <row r="1573" customFormat="false" ht="12.75" hidden="false" customHeight="false" outlineLevel="0" collapsed="false">
      <c r="A1573" s="289" t="s">
        <v>742</v>
      </c>
      <c r="B1573" s="222"/>
      <c r="C1573" s="185" t="s">
        <v>9</v>
      </c>
      <c r="D1573" s="185" t="s">
        <v>9</v>
      </c>
      <c r="E1573" s="671" t="s">
        <v>9</v>
      </c>
    </row>
    <row r="1574" customFormat="false" ht="12.75" hidden="false" customHeight="false" outlineLevel="0" collapsed="false">
      <c r="A1574" s="174" t="s">
        <v>743</v>
      </c>
      <c r="B1574" s="222"/>
      <c r="C1574" s="185" t="s">
        <v>9</v>
      </c>
      <c r="D1574" s="185" t="s">
        <v>9</v>
      </c>
      <c r="E1574" s="671" t="s">
        <v>9</v>
      </c>
    </row>
    <row r="1575" customFormat="false" ht="12.75" hidden="false" customHeight="false" outlineLevel="0" collapsed="false">
      <c r="A1575" s="174" t="s">
        <v>744</v>
      </c>
      <c r="B1575" s="222"/>
      <c r="C1575" s="185" t="s">
        <v>9</v>
      </c>
      <c r="D1575" s="185" t="s">
        <v>9</v>
      </c>
      <c r="E1575" s="671" t="s">
        <v>9</v>
      </c>
    </row>
    <row r="1576" customFormat="false" ht="12.75" hidden="false" customHeight="false" outlineLevel="0" collapsed="false">
      <c r="A1576" s="174" t="s">
        <v>745</v>
      </c>
      <c r="B1576" s="222"/>
      <c r="C1576" s="185" t="n">
        <v>2144</v>
      </c>
      <c r="D1576" s="556" t="n">
        <v>3326</v>
      </c>
      <c r="E1576" s="671" t="n">
        <v>6382</v>
      </c>
    </row>
    <row r="1577" customFormat="false" ht="13.5" hidden="false" customHeight="false" outlineLevel="0" collapsed="false">
      <c r="A1577" s="615" t="s">
        <v>774</v>
      </c>
      <c r="B1577" s="267"/>
      <c r="C1577" s="691" t="n">
        <v>1004564</v>
      </c>
      <c r="D1577" s="691" t="n">
        <v>883219</v>
      </c>
      <c r="E1577" s="692" t="n">
        <v>896149</v>
      </c>
    </row>
    <row r="1578" customFormat="false" ht="13.5" hidden="false" customHeight="false" outlineLevel="0" collapsed="false">
      <c r="A1578" s="519"/>
      <c r="B1578" s="457"/>
      <c r="C1578" s="458"/>
      <c r="D1578" s="458"/>
      <c r="E1578" s="108"/>
    </row>
    <row r="1579" customFormat="false" ht="24" hidden="false" customHeight="true" outlineLevel="0" collapsed="false">
      <c r="A1579" s="675" t="s">
        <v>775</v>
      </c>
      <c r="B1579" s="256"/>
      <c r="C1579" s="257" t="s">
        <v>323</v>
      </c>
      <c r="D1579" s="258" t="n">
        <v>2001</v>
      </c>
      <c r="E1579" s="259" t="s">
        <v>324</v>
      </c>
    </row>
    <row r="1580" customFormat="false" ht="12.75" hidden="false" customHeight="false" outlineLevel="0" collapsed="false">
      <c r="A1580" s="174" t="s">
        <v>736</v>
      </c>
      <c r="B1580" s="222"/>
      <c r="C1580" s="185" t="n">
        <v>353545</v>
      </c>
      <c r="D1580" s="556" t="n">
        <v>284375</v>
      </c>
      <c r="E1580" s="309" t="n">
        <v>269435</v>
      </c>
    </row>
    <row r="1581" customFormat="false" ht="12.75" hidden="false" customHeight="false" outlineLevel="0" collapsed="false">
      <c r="A1581" s="674" t="s">
        <v>356</v>
      </c>
      <c r="B1581" s="222"/>
      <c r="C1581" s="185" t="n">
        <v>648875</v>
      </c>
      <c r="D1581" s="556" t="n">
        <v>595518</v>
      </c>
      <c r="E1581" s="671" t="n">
        <v>620332</v>
      </c>
    </row>
    <row r="1582" customFormat="false" ht="12.75" hidden="false" customHeight="false" outlineLevel="0" collapsed="false">
      <c r="A1582" s="174" t="s">
        <v>737</v>
      </c>
      <c r="B1582" s="222"/>
      <c r="C1582" s="185" t="n">
        <v>423218</v>
      </c>
      <c r="D1582" s="556" t="n">
        <v>411585</v>
      </c>
      <c r="E1582" s="703" t="n">
        <v>361397</v>
      </c>
    </row>
    <row r="1583" customFormat="false" ht="12.75" hidden="false" customHeight="false" outlineLevel="0" collapsed="false">
      <c r="A1583" s="174" t="s">
        <v>738</v>
      </c>
      <c r="B1583" s="222"/>
      <c r="C1583" s="185" t="n">
        <v>171609</v>
      </c>
      <c r="D1583" s="556" t="n">
        <v>131632</v>
      </c>
      <c r="E1583" s="671" t="n">
        <v>195795</v>
      </c>
    </row>
    <row r="1584" customFormat="false" ht="12.75" hidden="false" customHeight="false" outlineLevel="0" collapsed="false">
      <c r="A1584" s="174" t="s">
        <v>739</v>
      </c>
      <c r="B1584" s="222"/>
      <c r="C1584" s="185" t="n">
        <v>50206</v>
      </c>
      <c r="D1584" s="556" t="n">
        <v>50294</v>
      </c>
      <c r="E1584" s="671" t="n">
        <v>63136</v>
      </c>
    </row>
    <row r="1585" customFormat="false" ht="12.75" hidden="false" customHeight="false" outlineLevel="0" collapsed="false">
      <c r="A1585" s="174" t="s">
        <v>740</v>
      </c>
      <c r="B1585" s="222"/>
      <c r="C1585" s="185" t="n">
        <v>3842</v>
      </c>
      <c r="D1585" s="556" t="n">
        <v>2007</v>
      </c>
      <c r="E1585" s="671" t="n">
        <v>4</v>
      </c>
    </row>
    <row r="1586" customFormat="false" ht="12.75" hidden="false" customHeight="false" outlineLevel="0" collapsed="false">
      <c r="A1586" s="289" t="s">
        <v>741</v>
      </c>
      <c r="B1586" s="222"/>
      <c r="C1586" s="185" t="s">
        <v>9</v>
      </c>
      <c r="D1586" s="185" t="s">
        <v>9</v>
      </c>
      <c r="E1586" s="671" t="s">
        <v>9</v>
      </c>
    </row>
    <row r="1587" customFormat="false" ht="12.75" hidden="false" customHeight="false" outlineLevel="0" collapsed="false">
      <c r="A1587" s="289" t="s">
        <v>742</v>
      </c>
      <c r="B1587" s="222"/>
      <c r="C1587" s="185" t="s">
        <v>9</v>
      </c>
      <c r="D1587" s="185" t="s">
        <v>9</v>
      </c>
      <c r="E1587" s="671" t="s">
        <v>9</v>
      </c>
    </row>
    <row r="1588" customFormat="false" ht="12.75" hidden="false" customHeight="false" outlineLevel="0" collapsed="false">
      <c r="A1588" s="174" t="s">
        <v>743</v>
      </c>
      <c r="B1588" s="222"/>
      <c r="C1588" s="185" t="s">
        <v>9</v>
      </c>
      <c r="D1588" s="185" t="s">
        <v>9</v>
      </c>
      <c r="E1588" s="671" t="s">
        <v>9</v>
      </c>
    </row>
    <row r="1589" customFormat="false" ht="12.75" hidden="false" customHeight="false" outlineLevel="0" collapsed="false">
      <c r="A1589" s="174" t="s">
        <v>744</v>
      </c>
      <c r="B1589" s="222"/>
      <c r="C1589" s="185"/>
      <c r="D1589" s="556"/>
      <c r="E1589" s="671"/>
    </row>
    <row r="1590" customFormat="false" ht="12.75" hidden="false" customHeight="false" outlineLevel="0" collapsed="false">
      <c r="A1590" s="174" t="s">
        <v>745</v>
      </c>
      <c r="B1590" s="222"/>
      <c r="C1590" s="185" t="n">
        <v>2144</v>
      </c>
      <c r="D1590" s="556" t="n">
        <v>3326</v>
      </c>
      <c r="E1590" s="671" t="n">
        <v>6382</v>
      </c>
    </row>
    <row r="1591" customFormat="false" ht="13.5" hidden="false" customHeight="false" outlineLevel="0" collapsed="false">
      <c r="A1591" s="615" t="s">
        <v>774</v>
      </c>
      <c r="B1591" s="267"/>
      <c r="C1591" s="350" t="n">
        <v>1004564</v>
      </c>
      <c r="D1591" s="351" t="n">
        <v>883219</v>
      </c>
      <c r="E1591" s="395" t="n">
        <v>896149</v>
      </c>
    </row>
    <row r="1592" customFormat="false" ht="12.75" hidden="false" customHeight="false" outlineLevel="0" collapsed="false">
      <c r="A1592" s="303"/>
      <c r="B1592" s="271"/>
      <c r="C1592" s="613"/>
      <c r="D1592" s="613"/>
      <c r="E1592" s="433"/>
    </row>
    <row r="1593" customFormat="false" ht="12.75" hidden="false" customHeight="false" outlineLevel="0" collapsed="false">
      <c r="A1593" s="303"/>
      <c r="B1593" s="271"/>
      <c r="C1593" s="613"/>
      <c r="D1593" s="613"/>
      <c r="E1593" s="433"/>
    </row>
    <row r="1594" customFormat="false" ht="13.5" hidden="false" customHeight="false" outlineLevel="0" collapsed="false">
      <c r="A1594" s="321"/>
      <c r="B1594" s="271"/>
      <c r="C1594" s="613"/>
      <c r="D1594" s="613"/>
      <c r="E1594" s="433"/>
    </row>
    <row r="1595" customFormat="false" ht="24" hidden="false" customHeight="false" outlineLevel="0" collapsed="false">
      <c r="A1595" s="353" t="s">
        <v>776</v>
      </c>
      <c r="B1595" s="256"/>
      <c r="C1595" s="257" t="s">
        <v>323</v>
      </c>
      <c r="D1595" s="258" t="n">
        <v>2001</v>
      </c>
      <c r="E1595" s="259" t="s">
        <v>324</v>
      </c>
    </row>
    <row r="1596" customFormat="false" ht="12.75" hidden="false" customHeight="false" outlineLevel="0" collapsed="false">
      <c r="A1596" s="174" t="s">
        <v>331</v>
      </c>
      <c r="B1596" s="274"/>
      <c r="C1596" s="275" t="n">
        <v>942282</v>
      </c>
      <c r="D1596" s="276" t="n">
        <v>811235</v>
      </c>
      <c r="E1596" s="677" t="n">
        <v>784235</v>
      </c>
    </row>
    <row r="1597" customFormat="false" ht="12.75" hidden="false" customHeight="false" outlineLevel="0" collapsed="false">
      <c r="A1597" s="678" t="s">
        <v>421</v>
      </c>
      <c r="B1597" s="679"/>
      <c r="C1597" s="680" t="n">
        <v>62282</v>
      </c>
      <c r="D1597" s="681" t="n">
        <v>71984</v>
      </c>
      <c r="E1597" s="682" t="n">
        <v>111914</v>
      </c>
    </row>
    <row r="1598" customFormat="false" ht="12.75" hidden="false" customHeight="false" outlineLevel="0" collapsed="false">
      <c r="A1598" s="426" t="s">
        <v>459</v>
      </c>
      <c r="B1598" s="693"/>
      <c r="C1598" s="680" t="n">
        <v>12980.7188645831</v>
      </c>
      <c r="D1598" s="526" t="n">
        <v>18254.9192197393</v>
      </c>
      <c r="E1598" s="684" t="n">
        <v>27588.4320516236</v>
      </c>
    </row>
    <row r="1599" customFormat="false" ht="12.75" hidden="false" customHeight="false" outlineLevel="0" collapsed="false">
      <c r="A1599" s="175" t="s">
        <v>334</v>
      </c>
      <c r="B1599" s="693"/>
      <c r="C1599" s="680" t="n">
        <v>52041</v>
      </c>
      <c r="D1599" s="681" t="n">
        <v>64292</v>
      </c>
      <c r="E1599" s="684" t="n">
        <v>93202</v>
      </c>
    </row>
    <row r="1600" customFormat="false" ht="12.75" hidden="false" customHeight="false" outlineLevel="0" collapsed="false">
      <c r="A1600" s="426" t="s">
        <v>777</v>
      </c>
      <c r="B1600" s="683"/>
      <c r="C1600" s="694" t="n">
        <v>10241</v>
      </c>
      <c r="D1600" s="695" t="n">
        <v>7692</v>
      </c>
      <c r="E1600" s="696" t="n">
        <v>18712</v>
      </c>
    </row>
    <row r="1601" customFormat="false" ht="13.5" hidden="false" customHeight="false" outlineLevel="0" collapsed="false">
      <c r="A1601" s="615" t="s">
        <v>769</v>
      </c>
      <c r="B1601" s="267"/>
      <c r="C1601" s="268" t="n">
        <v>1004564</v>
      </c>
      <c r="D1601" s="697" t="n">
        <v>883219</v>
      </c>
      <c r="E1601" s="391" t="n">
        <v>896149</v>
      </c>
    </row>
    <row r="1602" customFormat="false" ht="12.75" hidden="false" customHeight="false" outlineLevel="0" collapsed="false">
      <c r="A1602" s="482"/>
      <c r="B1602" s="457"/>
      <c r="C1602" s="458"/>
      <c r="D1602" s="458"/>
      <c r="E1602" s="108"/>
    </row>
    <row r="1603" customFormat="false" ht="18" hidden="false" customHeight="true" outlineLevel="0" collapsed="false">
      <c r="A1603" s="253" t="s">
        <v>778</v>
      </c>
      <c r="B1603" s="483"/>
      <c r="C1603" s="288"/>
      <c r="D1603" s="288"/>
      <c r="E1603" s="524"/>
    </row>
    <row r="1604" customFormat="false" ht="24" hidden="false" customHeight="true" outlineLevel="0" collapsed="false">
      <c r="A1604" s="654" t="s">
        <v>779</v>
      </c>
      <c r="B1604" s="256"/>
      <c r="C1604" s="257" t="s">
        <v>323</v>
      </c>
      <c r="D1604" s="258" t="n">
        <v>2001</v>
      </c>
      <c r="E1604" s="259" t="s">
        <v>324</v>
      </c>
    </row>
    <row r="1605" customFormat="false" ht="12" hidden="false" customHeight="true" outlineLevel="0" collapsed="false">
      <c r="A1605" s="174" t="s">
        <v>780</v>
      </c>
      <c r="B1605" s="222"/>
      <c r="C1605" s="562"/>
      <c r="D1605" s="563"/>
      <c r="E1605" s="619"/>
    </row>
    <row r="1606" customFormat="false" ht="12" hidden="false" customHeight="true" outlineLevel="0" collapsed="false">
      <c r="A1606" s="174" t="s">
        <v>781</v>
      </c>
      <c r="B1606" s="222"/>
      <c r="C1606" s="562"/>
      <c r="D1606" s="563"/>
      <c r="E1606" s="619"/>
    </row>
    <row r="1607" customFormat="false" ht="12" hidden="false" customHeight="true" outlineLevel="0" collapsed="false">
      <c r="A1607" s="174" t="s">
        <v>782</v>
      </c>
      <c r="B1607" s="222"/>
      <c r="C1607" s="562"/>
      <c r="D1607" s="563"/>
      <c r="E1607" s="619"/>
    </row>
    <row r="1608" s="177" customFormat="true" ht="24.75" hidden="false" customHeight="false" outlineLevel="0" collapsed="false">
      <c r="A1608" s="615" t="s">
        <v>783</v>
      </c>
      <c r="B1608" s="267"/>
      <c r="C1608" s="369" t="s">
        <v>9</v>
      </c>
      <c r="D1608" s="658" t="s">
        <v>9</v>
      </c>
      <c r="E1608" s="628" t="s">
        <v>9</v>
      </c>
    </row>
    <row r="1609" s="177" customFormat="true" ht="12" hidden="false" customHeight="true" outlineLevel="0" collapsed="false">
      <c r="A1609" s="303"/>
      <c r="B1609" s="271"/>
      <c r="C1609" s="613"/>
      <c r="D1609" s="613"/>
      <c r="E1609" s="559"/>
    </row>
    <row r="1610" s="177" customFormat="true" ht="12" hidden="false" customHeight="true" outlineLevel="0" collapsed="false">
      <c r="A1610" s="303"/>
      <c r="B1610" s="271"/>
      <c r="C1610" s="613"/>
      <c r="D1610" s="613"/>
      <c r="E1610" s="559"/>
    </row>
    <row r="1611" s="177" customFormat="true" ht="12" hidden="false" customHeight="true" outlineLevel="0" collapsed="false">
      <c r="A1611" s="303"/>
      <c r="B1611" s="271"/>
      <c r="C1611" s="613"/>
      <c r="D1611" s="613"/>
      <c r="E1611" s="559"/>
    </row>
    <row r="1612" s="177" customFormat="true" ht="12" hidden="false" customHeight="true" outlineLevel="0" collapsed="false">
      <c r="A1612" s="303"/>
      <c r="B1612" s="271"/>
      <c r="C1612" s="613"/>
      <c r="D1612" s="613"/>
      <c r="E1612" s="559"/>
    </row>
    <row r="1613" customFormat="false" ht="17.25" hidden="false" customHeight="false" outlineLevel="0" collapsed="false">
      <c r="A1613" s="253" t="s">
        <v>784</v>
      </c>
      <c r="B1613" s="457"/>
      <c r="C1613" s="458"/>
      <c r="D1613" s="458"/>
      <c r="E1613" s="108"/>
    </row>
    <row r="1614" customFormat="false" ht="24" hidden="false" customHeight="false" outlineLevel="0" collapsed="false">
      <c r="A1614" s="555" t="s">
        <v>785</v>
      </c>
      <c r="B1614" s="256"/>
      <c r="C1614" s="257" t="s">
        <v>323</v>
      </c>
      <c r="D1614" s="258" t="n">
        <v>2001</v>
      </c>
      <c r="E1614" s="259" t="s">
        <v>324</v>
      </c>
    </row>
    <row r="1615" customFormat="false" ht="12.6" hidden="false" customHeight="true" outlineLevel="0" collapsed="false">
      <c r="A1615" s="232" t="s">
        <v>786</v>
      </c>
      <c r="B1615" s="222"/>
      <c r="C1615" s="185"/>
      <c r="D1615" s="556"/>
      <c r="E1615" s="564" t="s">
        <v>9</v>
      </c>
    </row>
    <row r="1616" customFormat="false" ht="12.6" hidden="false" customHeight="true" outlineLevel="0" collapsed="false">
      <c r="A1616" s="174" t="s">
        <v>787</v>
      </c>
      <c r="B1616" s="222"/>
      <c r="C1616" s="185"/>
      <c r="D1616" s="556"/>
      <c r="E1616" s="619" t="n">
        <v>21013</v>
      </c>
    </row>
    <row r="1617" customFormat="false" ht="12.6" hidden="false" customHeight="true" outlineLevel="0" collapsed="false">
      <c r="A1617" s="174" t="s">
        <v>788</v>
      </c>
      <c r="B1617" s="222"/>
      <c r="C1617" s="185"/>
      <c r="D1617" s="556"/>
      <c r="E1617" s="619" t="s">
        <v>9</v>
      </c>
    </row>
    <row r="1618" customFormat="false" ht="12.6" hidden="false" customHeight="true" outlineLevel="0" collapsed="false">
      <c r="A1618" s="174" t="s">
        <v>789</v>
      </c>
      <c r="B1618" s="222"/>
      <c r="C1618" s="185"/>
      <c r="D1618" s="556"/>
      <c r="E1618" s="619" t="n">
        <v>3130</v>
      </c>
    </row>
    <row r="1619" customFormat="false" ht="12.6" hidden="false" customHeight="true" outlineLevel="0" collapsed="false">
      <c r="A1619" s="266" t="s">
        <v>790</v>
      </c>
      <c r="B1619" s="267"/>
      <c r="C1619" s="369" t="s">
        <v>9</v>
      </c>
      <c r="D1619" s="658" t="s">
        <v>9</v>
      </c>
      <c r="E1619" s="704" t="n">
        <v>24143</v>
      </c>
    </row>
    <row r="1620" customFormat="false" ht="12.6" hidden="false" customHeight="true" outlineLevel="0" collapsed="false">
      <c r="A1620" s="253"/>
      <c r="B1620" s="457"/>
      <c r="C1620" s="458"/>
      <c r="D1620" s="458"/>
      <c r="E1620" s="108"/>
    </row>
    <row r="1621" customFormat="false" ht="24" hidden="false" customHeight="true" outlineLevel="0" collapsed="false">
      <c r="A1621" s="654" t="s">
        <v>791</v>
      </c>
      <c r="B1621" s="256"/>
      <c r="C1621" s="257" t="s">
        <v>323</v>
      </c>
      <c r="D1621" s="258" t="n">
        <v>2001</v>
      </c>
      <c r="E1621" s="259" t="s">
        <v>324</v>
      </c>
    </row>
    <row r="1622" customFormat="false" ht="12.6" hidden="false" customHeight="true" outlineLevel="0" collapsed="false">
      <c r="A1622" s="174" t="s">
        <v>550</v>
      </c>
      <c r="B1622" s="222"/>
      <c r="C1622" s="185" t="s">
        <v>9</v>
      </c>
      <c r="D1622" s="556" t="n">
        <v>4</v>
      </c>
      <c r="E1622" s="619" t="n">
        <v>4</v>
      </c>
    </row>
    <row r="1623" customFormat="false" ht="12.6" hidden="false" customHeight="true" outlineLevel="0" collapsed="false">
      <c r="A1623" s="174" t="s">
        <v>186</v>
      </c>
      <c r="B1623" s="222"/>
      <c r="C1623" s="185"/>
      <c r="D1623" s="556" t="n">
        <v>25000</v>
      </c>
      <c r="E1623" s="619" t="n">
        <v>24142</v>
      </c>
    </row>
    <row r="1624" customFormat="false" ht="12.6" hidden="false" customHeight="true" outlineLevel="0" collapsed="false">
      <c r="A1624" s="183" t="s">
        <v>508</v>
      </c>
      <c r="B1624" s="222"/>
      <c r="C1624" s="185"/>
      <c r="D1624" s="556" t="n">
        <v>22792</v>
      </c>
      <c r="E1624" s="619" t="n">
        <v>22792</v>
      </c>
    </row>
    <row r="1625" customFormat="false" ht="12.6" hidden="false" customHeight="true" outlineLevel="0" collapsed="false">
      <c r="A1625" s="362" t="s">
        <v>792</v>
      </c>
      <c r="B1625" s="222"/>
      <c r="C1625" s="185"/>
      <c r="D1625" s="556" t="n">
        <v>2208</v>
      </c>
      <c r="E1625" s="619" t="n">
        <v>1350</v>
      </c>
    </row>
    <row r="1626" customFormat="false" ht="12.6" hidden="false" customHeight="true" outlineLevel="0" collapsed="false">
      <c r="A1626" s="174" t="s">
        <v>189</v>
      </c>
      <c r="B1626" s="222"/>
      <c r="C1626" s="185"/>
      <c r="D1626" s="556" t="n">
        <v>-25004</v>
      </c>
      <c r="E1626" s="619" t="n">
        <v>-3</v>
      </c>
    </row>
    <row r="1627" customFormat="false" ht="12.6" hidden="false" customHeight="true" outlineLevel="0" collapsed="false">
      <c r="A1627" s="174" t="s">
        <v>793</v>
      </c>
      <c r="B1627" s="222"/>
      <c r="C1627" s="185"/>
      <c r="D1627" s="556" t="n">
        <v>-21015</v>
      </c>
      <c r="E1627" s="619" t="n">
        <v>-3</v>
      </c>
    </row>
    <row r="1628" customFormat="false" ht="12.6" hidden="false" customHeight="true" outlineLevel="0" collapsed="false">
      <c r="A1628" s="362" t="s">
        <v>792</v>
      </c>
      <c r="B1628" s="222"/>
      <c r="C1628" s="185"/>
      <c r="D1628" s="556" t="n">
        <v>-3989</v>
      </c>
      <c r="E1628" s="619" t="n">
        <v>0</v>
      </c>
    </row>
    <row r="1629" s="177" customFormat="true" ht="13.5" hidden="false" customHeight="false" outlineLevel="0" collapsed="false">
      <c r="A1629" s="615" t="s">
        <v>447</v>
      </c>
      <c r="B1629" s="267"/>
      <c r="C1629" s="369" t="s">
        <v>9</v>
      </c>
      <c r="D1629" s="658" t="s">
        <v>9</v>
      </c>
      <c r="E1629" s="688" t="n">
        <v>24143</v>
      </c>
    </row>
    <row r="1630" s="177" customFormat="true" ht="12.75" hidden="false" customHeight="false" outlineLevel="0" collapsed="false">
      <c r="A1630" s="705"/>
      <c r="B1630" s="271"/>
      <c r="C1630" s="613"/>
      <c r="D1630" s="613"/>
      <c r="E1630" s="559"/>
    </row>
    <row r="1631" s="177" customFormat="true" ht="12.6" hidden="false" customHeight="true" outlineLevel="0" collapsed="false">
      <c r="A1631" s="303"/>
      <c r="B1631" s="271"/>
      <c r="C1631" s="613"/>
      <c r="D1631" s="613"/>
      <c r="E1631" s="559"/>
    </row>
    <row r="1632" s="177" customFormat="true" ht="12.6" hidden="false" customHeight="true" outlineLevel="0" collapsed="false">
      <c r="A1632" s="303"/>
      <c r="B1632" s="271"/>
      <c r="C1632" s="613"/>
      <c r="D1632" s="613"/>
      <c r="E1632" s="559"/>
    </row>
    <row r="1633" s="177" customFormat="true" ht="12.6" hidden="false" customHeight="true" outlineLevel="0" collapsed="false">
      <c r="A1633" s="303"/>
      <c r="B1633" s="271"/>
      <c r="C1633" s="613"/>
      <c r="D1633" s="613"/>
      <c r="E1633" s="559"/>
    </row>
    <row r="1634" s="177" customFormat="true" ht="12.6" hidden="false" customHeight="true" outlineLevel="0" collapsed="false">
      <c r="A1634" s="303"/>
      <c r="B1634" s="271"/>
      <c r="C1634" s="613"/>
      <c r="D1634" s="613"/>
      <c r="E1634" s="559"/>
    </row>
    <row r="1635" s="177" customFormat="true" ht="12.6" hidden="false" customHeight="true" outlineLevel="0" collapsed="false">
      <c r="A1635" s="303"/>
      <c r="B1635" s="271"/>
      <c r="C1635" s="613"/>
      <c r="D1635" s="613"/>
      <c r="E1635" s="559"/>
    </row>
    <row r="1636" s="177" customFormat="true" ht="12.6" hidden="false" customHeight="true" outlineLevel="0" collapsed="false">
      <c r="A1636" s="303"/>
      <c r="B1636" s="271"/>
      <c r="C1636" s="613"/>
      <c r="D1636" s="613"/>
      <c r="E1636" s="559"/>
    </row>
    <row r="1637" s="177" customFormat="true" ht="12.6" hidden="false" customHeight="true" outlineLevel="0" collapsed="false">
      <c r="A1637" s="303"/>
      <c r="B1637" s="271"/>
      <c r="C1637" s="613"/>
      <c r="D1637" s="613"/>
      <c r="E1637" s="559"/>
    </row>
    <row r="1638" s="177" customFormat="true" ht="12.6" hidden="false" customHeight="true" outlineLevel="0" collapsed="false">
      <c r="A1638" s="303"/>
      <c r="B1638" s="271"/>
      <c r="C1638" s="613"/>
      <c r="D1638" s="613"/>
      <c r="E1638" s="559"/>
    </row>
    <row r="1639" s="177" customFormat="true" ht="12.6" hidden="false" customHeight="true" outlineLevel="0" collapsed="false">
      <c r="A1639" s="303"/>
      <c r="B1639" s="271"/>
      <c r="C1639" s="613"/>
      <c r="D1639" s="613"/>
      <c r="E1639" s="559"/>
    </row>
    <row r="1640" customFormat="false" ht="17.25" hidden="false" customHeight="false" outlineLevel="0" collapsed="false">
      <c r="A1640" s="253" t="s">
        <v>794</v>
      </c>
      <c r="B1640" s="483"/>
      <c r="C1640" s="288"/>
      <c r="D1640" s="288"/>
      <c r="E1640" s="524"/>
    </row>
    <row r="1641" customFormat="false" ht="24" hidden="false" customHeight="false" outlineLevel="0" collapsed="false">
      <c r="A1641" s="555" t="s">
        <v>795</v>
      </c>
      <c r="B1641" s="256"/>
      <c r="C1641" s="257" t="s">
        <v>323</v>
      </c>
      <c r="D1641" s="258" t="n">
        <v>2001</v>
      </c>
      <c r="E1641" s="259" t="s">
        <v>324</v>
      </c>
    </row>
    <row r="1642" customFormat="false" ht="12.6" hidden="false" customHeight="true" outlineLevel="0" collapsed="false">
      <c r="A1642" s="289" t="s">
        <v>796</v>
      </c>
      <c r="B1642" s="222"/>
      <c r="C1642" s="185" t="n">
        <v>90758</v>
      </c>
      <c r="D1642" s="556" t="n">
        <v>85367</v>
      </c>
      <c r="E1642" s="118" t="n">
        <v>86201</v>
      </c>
    </row>
    <row r="1643" customFormat="false" ht="12.6" hidden="false" customHeight="true" outlineLevel="0" collapsed="false">
      <c r="A1643" s="232" t="s">
        <v>797</v>
      </c>
      <c r="B1643" s="222"/>
      <c r="C1643" s="185" t="n">
        <v>88272</v>
      </c>
      <c r="D1643" s="556" t="n">
        <v>83167</v>
      </c>
      <c r="E1643" s="118" t="n">
        <v>84087</v>
      </c>
    </row>
    <row r="1644" customFormat="false" ht="12.6" hidden="false" customHeight="true" outlineLevel="0" collapsed="false">
      <c r="A1644" s="232" t="s">
        <v>798</v>
      </c>
      <c r="B1644" s="222"/>
      <c r="C1644" s="185" t="n">
        <v>2486</v>
      </c>
      <c r="D1644" s="556" t="n">
        <v>2200</v>
      </c>
      <c r="E1644" s="118" t="n">
        <v>2114</v>
      </c>
    </row>
    <row r="1645" customFormat="false" ht="12.6" hidden="false" customHeight="true" outlineLevel="0" collapsed="false">
      <c r="A1645" s="289" t="s">
        <v>799</v>
      </c>
      <c r="B1645" s="222"/>
      <c r="C1645" s="185" t="n">
        <v>623554</v>
      </c>
      <c r="D1645" s="556" t="n">
        <v>342610</v>
      </c>
      <c r="E1645" s="118" t="n">
        <v>1282994</v>
      </c>
    </row>
    <row r="1646" customFormat="false" ht="12.6" hidden="false" customHeight="true" outlineLevel="0" collapsed="false">
      <c r="A1646" s="232" t="s">
        <v>668</v>
      </c>
      <c r="B1646" s="335"/>
      <c r="C1646" s="633" t="n">
        <v>306743</v>
      </c>
      <c r="D1646" s="634" t="n">
        <v>63593</v>
      </c>
      <c r="E1646" s="118" t="n">
        <v>219422</v>
      </c>
    </row>
    <row r="1647" customFormat="false" ht="12.6" hidden="false" customHeight="true" outlineLevel="0" collapsed="false">
      <c r="A1647" s="426" t="s">
        <v>669</v>
      </c>
      <c r="B1647" s="335"/>
      <c r="C1647" s="633" t="n">
        <v>12472</v>
      </c>
      <c r="D1647" s="634" t="n">
        <v>126189</v>
      </c>
      <c r="E1647" s="118" t="s">
        <v>9</v>
      </c>
    </row>
    <row r="1648" customFormat="false" ht="12.75" hidden="false" customHeight="false" outlineLevel="0" collapsed="false">
      <c r="A1648" s="706" t="s">
        <v>800</v>
      </c>
      <c r="B1648" s="335"/>
      <c r="C1648" s="707" t="n">
        <v>48117</v>
      </c>
      <c r="D1648" s="708" t="n">
        <v>46199</v>
      </c>
      <c r="E1648" s="461" t="n">
        <v>803243</v>
      </c>
    </row>
    <row r="1649" customFormat="false" ht="12.6" hidden="false" customHeight="true" outlineLevel="0" collapsed="false">
      <c r="A1649" s="561" t="s">
        <v>801</v>
      </c>
      <c r="B1649" s="335"/>
      <c r="C1649" s="633" t="n">
        <v>45454</v>
      </c>
      <c r="D1649" s="634" t="n">
        <v>72291</v>
      </c>
      <c r="E1649" s="118" t="n">
        <v>32432</v>
      </c>
    </row>
    <row r="1650" customFormat="false" ht="12.6" hidden="false" customHeight="true" outlineLevel="0" collapsed="false">
      <c r="A1650" s="561" t="s">
        <v>674</v>
      </c>
      <c r="B1650" s="335"/>
      <c r="C1650" s="633" t="n">
        <v>210768</v>
      </c>
      <c r="D1650" s="634" t="n">
        <v>34338</v>
      </c>
      <c r="E1650" s="118" t="n">
        <v>227897</v>
      </c>
    </row>
    <row r="1651" s="612" customFormat="true" ht="12.6" hidden="false" customHeight="true" outlineLevel="0" collapsed="false">
      <c r="A1651" s="441" t="s">
        <v>802</v>
      </c>
      <c r="B1651" s="565"/>
      <c r="C1651" s="327" t="n">
        <v>714312</v>
      </c>
      <c r="D1651" s="328" t="n">
        <v>427977</v>
      </c>
      <c r="E1651" s="319" t="n">
        <v>1369195</v>
      </c>
    </row>
    <row r="1652" customFormat="false" ht="12.6" hidden="false" customHeight="true" outlineLevel="0" collapsed="false">
      <c r="A1652" s="482"/>
      <c r="B1652" s="457"/>
      <c r="C1652" s="458"/>
      <c r="D1652" s="458"/>
      <c r="E1652" s="108"/>
    </row>
    <row r="1653" customFormat="false" ht="17.25" hidden="false" customHeight="false" outlineLevel="0" collapsed="false">
      <c r="A1653" s="253" t="s">
        <v>803</v>
      </c>
      <c r="B1653" s="483"/>
      <c r="C1653" s="288"/>
      <c r="D1653" s="288"/>
      <c r="E1653" s="524"/>
    </row>
    <row r="1654" customFormat="false" ht="24" hidden="false" customHeight="false" outlineLevel="0" collapsed="false">
      <c r="A1654" s="315" t="s">
        <v>804</v>
      </c>
      <c r="B1654" s="256"/>
      <c r="C1654" s="257" t="s">
        <v>323</v>
      </c>
      <c r="D1654" s="258" t="n">
        <v>2001</v>
      </c>
      <c r="E1654" s="259" t="s">
        <v>324</v>
      </c>
    </row>
    <row r="1655" customFormat="false" ht="12.2" hidden="false" customHeight="true" outlineLevel="0" collapsed="false">
      <c r="A1655" s="289" t="s">
        <v>805</v>
      </c>
      <c r="B1655" s="222"/>
      <c r="C1655" s="185" t="n">
        <v>81215</v>
      </c>
      <c r="D1655" s="556" t="n">
        <v>121902</v>
      </c>
      <c r="E1655" s="671" t="n">
        <v>195986</v>
      </c>
    </row>
    <row r="1656" customFormat="false" ht="12.2" hidden="false" customHeight="true" outlineLevel="0" collapsed="false">
      <c r="A1656" s="191" t="s">
        <v>806</v>
      </c>
      <c r="B1656" s="222"/>
      <c r="C1656" s="185" t="n">
        <v>26011</v>
      </c>
      <c r="D1656" s="556" t="n">
        <v>39224</v>
      </c>
      <c r="E1656" s="671" t="n">
        <v>53470</v>
      </c>
    </row>
    <row r="1657" customFormat="false" ht="12.2" hidden="false" customHeight="true" outlineLevel="0" collapsed="false">
      <c r="A1657" s="191" t="s">
        <v>807</v>
      </c>
      <c r="B1657" s="222"/>
      <c r="C1657" s="185" t="n">
        <v>19563</v>
      </c>
      <c r="D1657" s="556" t="n">
        <v>50326</v>
      </c>
      <c r="E1657" s="671" t="n">
        <v>94251</v>
      </c>
    </row>
    <row r="1658" customFormat="false" ht="12.2" hidden="false" customHeight="true" outlineLevel="0" collapsed="false">
      <c r="A1658" s="174" t="s">
        <v>808</v>
      </c>
      <c r="B1658" s="222"/>
      <c r="C1658" s="185" t="n">
        <v>8427</v>
      </c>
      <c r="D1658" s="556" t="n">
        <v>35036</v>
      </c>
      <c r="E1658" s="671" t="n">
        <v>59016</v>
      </c>
    </row>
    <row r="1659" customFormat="false" ht="12.2" hidden="false" customHeight="true" outlineLevel="0" collapsed="false">
      <c r="A1659" s="174" t="s">
        <v>809</v>
      </c>
      <c r="B1659" s="222"/>
      <c r="C1659" s="185" t="n">
        <v>11136</v>
      </c>
      <c r="D1659" s="556" t="n">
        <v>15290</v>
      </c>
      <c r="E1659" s="671" t="n">
        <v>35235</v>
      </c>
    </row>
    <row r="1660" customFormat="false" ht="12.2" hidden="false" customHeight="true" outlineLevel="0" collapsed="false">
      <c r="A1660" s="174" t="s">
        <v>396</v>
      </c>
      <c r="B1660" s="222"/>
      <c r="C1660" s="185" t="n">
        <v>35641</v>
      </c>
      <c r="D1660" s="556" t="n">
        <v>32352</v>
      </c>
      <c r="E1660" s="671" t="n">
        <v>48265</v>
      </c>
    </row>
    <row r="1661" customFormat="false" ht="12.2" hidden="false" customHeight="true" outlineLevel="0" collapsed="false">
      <c r="A1661" s="289" t="s">
        <v>810</v>
      </c>
      <c r="B1661" s="222"/>
      <c r="C1661" s="185" t="n">
        <v>25051</v>
      </c>
      <c r="D1661" s="556" t="n">
        <v>25000</v>
      </c>
      <c r="E1661" s="671" t="s">
        <v>9</v>
      </c>
    </row>
    <row r="1662" customFormat="false" ht="12.2" hidden="false" customHeight="true" outlineLevel="0" collapsed="false">
      <c r="A1662" s="191" t="s">
        <v>811</v>
      </c>
      <c r="B1662" s="222"/>
      <c r="C1662" s="185" t="n">
        <v>25000</v>
      </c>
      <c r="D1662" s="556" t="n">
        <v>25000</v>
      </c>
      <c r="E1662" s="671"/>
    </row>
    <row r="1663" customFormat="false" ht="12.2" hidden="false" customHeight="true" outlineLevel="0" collapsed="false">
      <c r="A1663" s="361" t="s">
        <v>812</v>
      </c>
      <c r="B1663" s="335"/>
      <c r="C1663" s="633" t="n">
        <v>51</v>
      </c>
      <c r="D1663" s="634" t="s">
        <v>9</v>
      </c>
      <c r="E1663" s="709"/>
    </row>
    <row r="1664" s="612" customFormat="true" ht="12.6" hidden="false" customHeight="true" outlineLevel="0" collapsed="false">
      <c r="A1664" s="415" t="s">
        <v>813</v>
      </c>
      <c r="B1664" s="565"/>
      <c r="C1664" s="327" t="n">
        <v>106266</v>
      </c>
      <c r="D1664" s="328" t="n">
        <v>146902</v>
      </c>
      <c r="E1664" s="616" t="n">
        <v>195986</v>
      </c>
    </row>
    <row r="1665" s="612" customFormat="true" ht="12.6" hidden="false" customHeight="true" outlineLevel="0" collapsed="false">
      <c r="A1665" s="482"/>
      <c r="B1665" s="617"/>
      <c r="C1665" s="341"/>
      <c r="D1665" s="341"/>
      <c r="E1665" s="618"/>
    </row>
    <row r="1666" s="612" customFormat="true" ht="12.6" hidden="false" customHeight="true" outlineLevel="0" collapsed="false">
      <c r="A1666" s="482"/>
      <c r="B1666" s="617"/>
      <c r="C1666" s="341"/>
      <c r="D1666" s="341"/>
      <c r="E1666" s="618"/>
    </row>
    <row r="1667" s="612" customFormat="true" ht="12.6" hidden="false" customHeight="true" outlineLevel="0" collapsed="false">
      <c r="A1667" s="482"/>
      <c r="B1667" s="617"/>
      <c r="C1667" s="341"/>
      <c r="D1667" s="341"/>
      <c r="E1667" s="618"/>
    </row>
    <row r="1668" s="612" customFormat="true" ht="12.6" hidden="false" customHeight="true" outlineLevel="0" collapsed="false">
      <c r="A1668" s="482"/>
      <c r="B1668" s="617"/>
      <c r="C1668" s="341"/>
      <c r="D1668" s="341"/>
      <c r="E1668" s="618"/>
    </row>
    <row r="1669" s="612" customFormat="true" ht="12.6" hidden="false" customHeight="true" outlineLevel="0" collapsed="false">
      <c r="A1669" s="482"/>
      <c r="B1669" s="617"/>
      <c r="C1669" s="341"/>
      <c r="D1669" s="341"/>
      <c r="E1669" s="618"/>
    </row>
    <row r="1670" s="612" customFormat="true" ht="24" hidden="false" customHeight="false" outlineLevel="0" collapsed="false">
      <c r="A1670" s="710" t="s">
        <v>814</v>
      </c>
      <c r="B1670" s="256"/>
      <c r="C1670" s="257" t="s">
        <v>323</v>
      </c>
      <c r="D1670" s="258" t="n">
        <v>2001</v>
      </c>
      <c r="E1670" s="259" t="s">
        <v>324</v>
      </c>
    </row>
    <row r="1671" s="612" customFormat="true" ht="12.6" hidden="false" customHeight="true" outlineLevel="0" collapsed="false">
      <c r="A1671" s="637" t="s">
        <v>392</v>
      </c>
      <c r="B1671" s="222"/>
      <c r="C1671" s="185"/>
      <c r="D1671" s="556"/>
      <c r="E1671" s="671"/>
    </row>
    <row r="1672" s="612" customFormat="true" ht="12.6" hidden="false" customHeight="true" outlineLevel="0" collapsed="false">
      <c r="A1672" s="174" t="s">
        <v>186</v>
      </c>
      <c r="B1672" s="222"/>
      <c r="C1672" s="556"/>
      <c r="D1672" s="556"/>
      <c r="E1672" s="309"/>
    </row>
    <row r="1673" s="612" customFormat="true" ht="12.6" hidden="false" customHeight="true" outlineLevel="0" collapsed="false">
      <c r="A1673" s="174" t="s">
        <v>189</v>
      </c>
      <c r="B1673" s="222"/>
      <c r="C1673" s="185"/>
      <c r="D1673" s="556"/>
      <c r="E1673" s="309"/>
    </row>
    <row r="1674" s="612" customFormat="true" ht="12.6" hidden="false" customHeight="true" outlineLevel="0" collapsed="false">
      <c r="A1674" s="615" t="s">
        <v>447</v>
      </c>
      <c r="B1674" s="565"/>
      <c r="C1674" s="327" t="s">
        <v>9</v>
      </c>
      <c r="D1674" s="328" t="s">
        <v>9</v>
      </c>
      <c r="E1674" s="616" t="s">
        <v>9</v>
      </c>
    </row>
    <row r="1675" s="612" customFormat="true" ht="12.6" hidden="false" customHeight="true" outlineLevel="0" collapsed="false">
      <c r="A1675" s="711"/>
      <c r="B1675" s="617"/>
      <c r="C1675" s="341"/>
      <c r="D1675" s="341"/>
      <c r="E1675" s="618"/>
    </row>
    <row r="1676" s="612" customFormat="true" ht="12.6" hidden="false" customHeight="true" outlineLevel="0" collapsed="false">
      <c r="A1676" s="482"/>
      <c r="B1676" s="617"/>
      <c r="C1676" s="341"/>
      <c r="D1676" s="341"/>
      <c r="E1676" s="618"/>
    </row>
    <row r="1677" s="612" customFormat="true" ht="24" hidden="false" customHeight="false" outlineLevel="0" collapsed="false">
      <c r="A1677" s="305" t="s">
        <v>815</v>
      </c>
      <c r="B1677" s="256"/>
      <c r="C1677" s="257" t="s">
        <v>323</v>
      </c>
      <c r="D1677" s="258" t="n">
        <v>2001</v>
      </c>
      <c r="E1677" s="259" t="s">
        <v>324</v>
      </c>
    </row>
    <row r="1678" s="612" customFormat="true" ht="12.6" hidden="false" customHeight="true" outlineLevel="0" collapsed="false">
      <c r="A1678" s="289" t="s">
        <v>805</v>
      </c>
      <c r="B1678" s="222"/>
      <c r="C1678" s="185" t="n">
        <v>304348</v>
      </c>
      <c r="D1678" s="556" t="n">
        <v>290576</v>
      </c>
      <c r="E1678" s="671" t="n">
        <v>236722</v>
      </c>
    </row>
    <row r="1679" s="612" customFormat="true" ht="12.6" hidden="false" customHeight="true" outlineLevel="0" collapsed="false">
      <c r="A1679" s="637" t="s">
        <v>816</v>
      </c>
      <c r="B1679" s="222"/>
      <c r="C1679" s="556" t="n">
        <v>74596</v>
      </c>
      <c r="D1679" s="556" t="n">
        <v>91958</v>
      </c>
      <c r="E1679" s="309" t="n">
        <v>99819</v>
      </c>
    </row>
    <row r="1680" s="612" customFormat="true" ht="12.6" hidden="false" customHeight="true" outlineLevel="0" collapsed="false">
      <c r="A1680" s="636" t="s">
        <v>817</v>
      </c>
      <c r="B1680" s="222"/>
      <c r="C1680" s="185" t="n">
        <v>47805</v>
      </c>
      <c r="D1680" s="556" t="n">
        <v>22053</v>
      </c>
      <c r="E1680" s="309" t="n">
        <v>5724</v>
      </c>
    </row>
    <row r="1681" s="612" customFormat="true" ht="12.6" hidden="false" customHeight="true" outlineLevel="0" collapsed="false">
      <c r="A1681" s="636" t="s">
        <v>818</v>
      </c>
      <c r="B1681" s="222"/>
      <c r="C1681" s="185" t="n">
        <v>7352</v>
      </c>
      <c r="D1681" s="556" t="n">
        <v>7838</v>
      </c>
      <c r="E1681" s="309" t="n">
        <v>5945</v>
      </c>
    </row>
    <row r="1682" s="612" customFormat="true" ht="12.6" hidden="false" customHeight="true" outlineLevel="0" collapsed="false">
      <c r="A1682" s="306" t="s">
        <v>819</v>
      </c>
      <c r="B1682" s="222"/>
      <c r="C1682" s="185" t="n">
        <v>19439</v>
      </c>
      <c r="D1682" s="556" t="n">
        <v>62067</v>
      </c>
      <c r="E1682" s="309" t="n">
        <v>88150</v>
      </c>
    </row>
    <row r="1683" s="612" customFormat="true" ht="12.6" hidden="false" customHeight="true" outlineLevel="0" collapsed="false">
      <c r="A1683" s="637" t="s">
        <v>820</v>
      </c>
      <c r="B1683" s="222"/>
      <c r="C1683" s="185" t="n">
        <v>229752</v>
      </c>
      <c r="D1683" s="556" t="n">
        <v>198618</v>
      </c>
      <c r="E1683" s="309" t="n">
        <v>136903</v>
      </c>
    </row>
    <row r="1684" s="612" customFormat="true" ht="12.6" hidden="false" customHeight="true" outlineLevel="0" collapsed="false">
      <c r="A1684" s="306" t="s">
        <v>821</v>
      </c>
      <c r="B1684" s="222"/>
      <c r="C1684" s="185" t="n">
        <v>129211</v>
      </c>
      <c r="D1684" s="556" t="n">
        <v>100043</v>
      </c>
      <c r="E1684" s="309" t="n">
        <v>99991</v>
      </c>
    </row>
    <row r="1685" s="612" customFormat="true" ht="12.6" hidden="false" customHeight="true" outlineLevel="0" collapsed="false">
      <c r="A1685" s="306" t="s">
        <v>822</v>
      </c>
      <c r="B1685" s="222"/>
      <c r="C1685" s="185" t="n">
        <v>68908</v>
      </c>
      <c r="D1685" s="556" t="n">
        <v>74513</v>
      </c>
      <c r="E1685" s="309" t="n">
        <v>12015</v>
      </c>
    </row>
    <row r="1686" s="612" customFormat="true" ht="12.6" hidden="false" customHeight="true" outlineLevel="0" collapsed="false">
      <c r="A1686" s="334" t="s">
        <v>823</v>
      </c>
      <c r="B1686" s="222"/>
      <c r="C1686" s="185" t="n">
        <v>31633</v>
      </c>
      <c r="D1686" s="556" t="n">
        <v>24062</v>
      </c>
      <c r="E1686" s="309" t="n">
        <v>24897</v>
      </c>
    </row>
    <row r="1687" s="612" customFormat="true" ht="12.6" hidden="false" customHeight="true" outlineLevel="0" collapsed="false">
      <c r="A1687" s="289" t="s">
        <v>810</v>
      </c>
      <c r="B1687" s="222"/>
      <c r="C1687" s="185" t="n">
        <v>335710</v>
      </c>
      <c r="D1687" s="185" t="n">
        <v>291547</v>
      </c>
      <c r="E1687" s="188" t="n">
        <v>237602</v>
      </c>
    </row>
    <row r="1688" s="612" customFormat="true" ht="12.6" hidden="false" customHeight="true" outlineLevel="0" collapsed="false">
      <c r="A1688" s="306" t="s">
        <v>821</v>
      </c>
      <c r="B1688" s="335"/>
      <c r="C1688" s="633" t="n">
        <v>312273</v>
      </c>
      <c r="D1688" s="634" t="n">
        <v>253539</v>
      </c>
      <c r="E1688" s="712" t="n">
        <v>185476</v>
      </c>
    </row>
    <row r="1689" s="612" customFormat="true" ht="12.6" hidden="false" customHeight="true" outlineLevel="0" collapsed="false">
      <c r="A1689" s="637" t="s">
        <v>824</v>
      </c>
      <c r="B1689" s="222"/>
      <c r="C1689" s="185" t="n">
        <v>23437</v>
      </c>
      <c r="D1689" s="556" t="n">
        <v>38008</v>
      </c>
      <c r="E1689" s="309" t="n">
        <v>52126</v>
      </c>
    </row>
    <row r="1690" s="612" customFormat="true" ht="12.6" hidden="false" customHeight="true" outlineLevel="0" collapsed="false">
      <c r="A1690" s="440" t="s">
        <v>825</v>
      </c>
      <c r="B1690" s="565"/>
      <c r="C1690" s="327" t="n">
        <v>640058</v>
      </c>
      <c r="D1690" s="328" t="n">
        <v>582123</v>
      </c>
      <c r="E1690" s="616" t="n">
        <v>474324</v>
      </c>
    </row>
    <row r="1691" s="177" customFormat="true" ht="12.6" hidden="false" customHeight="true" outlineLevel="0" collapsed="false">
      <c r="A1691" s="303"/>
      <c r="B1691" s="271"/>
      <c r="C1691" s="613"/>
      <c r="D1691" s="613"/>
      <c r="E1691" s="676"/>
    </row>
    <row r="1692" s="177" customFormat="true" ht="17.25" hidden="false" customHeight="false" outlineLevel="0" collapsed="false">
      <c r="A1692" s="443" t="s">
        <v>826</v>
      </c>
      <c r="B1692" s="271"/>
      <c r="C1692" s="613"/>
      <c r="D1692" s="613"/>
      <c r="E1692" s="676"/>
    </row>
    <row r="1693" s="177" customFormat="true" ht="24" hidden="false" customHeight="false" outlineLevel="0" collapsed="false">
      <c r="A1693" s="567" t="s">
        <v>827</v>
      </c>
      <c r="B1693" s="256"/>
      <c r="C1693" s="257" t="s">
        <v>323</v>
      </c>
      <c r="D1693" s="258" t="n">
        <v>2001</v>
      </c>
      <c r="E1693" s="259" t="s">
        <v>324</v>
      </c>
    </row>
    <row r="1694" s="177" customFormat="true" ht="12.6" hidden="false" customHeight="true" outlineLevel="0" collapsed="false">
      <c r="A1694" s="569" t="s">
        <v>828</v>
      </c>
      <c r="B1694" s="222"/>
      <c r="C1694" s="185"/>
      <c r="D1694" s="556"/>
      <c r="E1694" s="671" t="s">
        <v>9</v>
      </c>
    </row>
    <row r="1695" s="177" customFormat="true" ht="12.6" hidden="false" customHeight="true" outlineLevel="0" collapsed="false">
      <c r="A1695" s="569" t="s">
        <v>829</v>
      </c>
      <c r="B1695" s="222"/>
      <c r="C1695" s="556"/>
      <c r="D1695" s="556"/>
      <c r="E1695" s="309" t="s">
        <v>9</v>
      </c>
    </row>
    <row r="1696" s="177" customFormat="true" ht="12.6" hidden="false" customHeight="true" outlineLevel="0" collapsed="false">
      <c r="A1696" s="569" t="s">
        <v>830</v>
      </c>
      <c r="B1696" s="222"/>
      <c r="C1696" s="185"/>
      <c r="D1696" s="556"/>
      <c r="E1696" s="309" t="n">
        <v>2010</v>
      </c>
    </row>
    <row r="1697" s="20" customFormat="true" ht="12.6" hidden="false" customHeight="true" outlineLevel="0" collapsed="false">
      <c r="A1697" s="573" t="s">
        <v>831</v>
      </c>
      <c r="B1697" s="312"/>
      <c r="C1697" s="713" t="s">
        <v>9</v>
      </c>
      <c r="D1697" s="714" t="s">
        <v>9</v>
      </c>
      <c r="E1697" s="715" t="n">
        <v>2010</v>
      </c>
    </row>
    <row r="1698" s="177" customFormat="true" ht="12.6" hidden="false" customHeight="true" outlineLevel="0" collapsed="false">
      <c r="A1698" s="321"/>
      <c r="B1698" s="716"/>
      <c r="C1698" s="613"/>
      <c r="D1698" s="613"/>
      <c r="E1698" s="676"/>
    </row>
    <row r="1699" s="177" customFormat="true" ht="24" hidden="false" customHeight="true" outlineLevel="0" collapsed="false">
      <c r="A1699" s="486" t="s">
        <v>832</v>
      </c>
      <c r="B1699" s="486"/>
      <c r="C1699" s="257" t="s">
        <v>323</v>
      </c>
      <c r="D1699" s="258" t="n">
        <v>2001</v>
      </c>
      <c r="E1699" s="259" t="s">
        <v>324</v>
      </c>
    </row>
    <row r="1700" s="177" customFormat="true" ht="12.6" hidden="false" customHeight="true" outlineLevel="0" collapsed="false">
      <c r="A1700" s="460" t="s">
        <v>635</v>
      </c>
      <c r="B1700" s="448"/>
      <c r="C1700" s="581" t="s">
        <v>9</v>
      </c>
      <c r="D1700" s="581" t="s">
        <v>9</v>
      </c>
      <c r="E1700" s="582" t="s">
        <v>9</v>
      </c>
    </row>
    <row r="1701" s="177" customFormat="true" ht="12.6" hidden="false" customHeight="true" outlineLevel="0" collapsed="false">
      <c r="A1701" s="460" t="s">
        <v>636</v>
      </c>
      <c r="B1701" s="448"/>
      <c r="C1701" s="581"/>
      <c r="D1701" s="581"/>
      <c r="E1701" s="582"/>
    </row>
    <row r="1702" s="177" customFormat="true" ht="12.6" hidden="false" customHeight="true" outlineLevel="0" collapsed="false">
      <c r="A1702" s="460" t="s">
        <v>637</v>
      </c>
      <c r="B1702" s="448"/>
      <c r="C1702" s="581"/>
      <c r="D1702" s="581"/>
      <c r="E1702" s="582"/>
    </row>
    <row r="1703" s="177" customFormat="true" ht="12.6" hidden="false" customHeight="true" outlineLevel="0" collapsed="false">
      <c r="A1703" s="583" t="s">
        <v>638</v>
      </c>
      <c r="B1703" s="584"/>
      <c r="C1703" s="581" t="s">
        <v>9</v>
      </c>
      <c r="D1703" s="581" t="s">
        <v>9</v>
      </c>
      <c r="E1703" s="582" t="s">
        <v>9</v>
      </c>
    </row>
    <row r="1704" s="177" customFormat="true" ht="12.6" hidden="false" customHeight="true" outlineLevel="0" collapsed="false">
      <c r="A1704" s="585" t="s">
        <v>833</v>
      </c>
      <c r="B1704" s="586"/>
      <c r="C1704" s="587" t="s">
        <v>9</v>
      </c>
      <c r="D1704" s="587" t="s">
        <v>9</v>
      </c>
      <c r="E1704" s="588" t="s">
        <v>9</v>
      </c>
    </row>
    <row r="1705" s="177" customFormat="true" ht="12.6" hidden="false" customHeight="true" outlineLevel="0" collapsed="false">
      <c r="A1705" s="468" t="s">
        <v>640</v>
      </c>
      <c r="B1705" s="448"/>
      <c r="C1705" s="589"/>
      <c r="D1705" s="589"/>
      <c r="E1705" s="590"/>
    </row>
    <row r="1706" s="177" customFormat="true" ht="12.6" hidden="false" customHeight="true" outlineLevel="0" collapsed="false">
      <c r="A1706" s="468" t="s">
        <v>834</v>
      </c>
      <c r="B1706" s="510"/>
      <c r="C1706" s="589"/>
      <c r="D1706" s="589"/>
      <c r="E1706" s="590"/>
    </row>
    <row r="1707" s="177" customFormat="true" ht="12.6" hidden="false" customHeight="true" outlineLevel="0" collapsed="false">
      <c r="A1707" s="583" t="s">
        <v>835</v>
      </c>
      <c r="B1707" s="452"/>
      <c r="C1707" s="575" t="s">
        <v>9</v>
      </c>
      <c r="D1707" s="575" t="s">
        <v>9</v>
      </c>
      <c r="E1707" s="591" t="s">
        <v>9</v>
      </c>
    </row>
    <row r="1708" s="177" customFormat="true" ht="12.6" hidden="false" customHeight="true" outlineLevel="0" collapsed="false">
      <c r="A1708" s="577"/>
      <c r="B1708" s="578"/>
      <c r="C1708" s="579"/>
      <c r="D1708" s="580"/>
      <c r="E1708" s="559"/>
    </row>
    <row r="1709" s="177" customFormat="true" ht="24" hidden="false" customHeight="true" outlineLevel="0" collapsed="false">
      <c r="A1709" s="486" t="s">
        <v>836</v>
      </c>
      <c r="B1709" s="486"/>
      <c r="C1709" s="257" t="s">
        <v>323</v>
      </c>
      <c r="D1709" s="258" t="n">
        <v>2001</v>
      </c>
      <c r="E1709" s="259" t="s">
        <v>324</v>
      </c>
    </row>
    <row r="1710" s="177" customFormat="true" ht="12.6" hidden="false" customHeight="true" outlineLevel="0" collapsed="false">
      <c r="A1710" s="460" t="s">
        <v>635</v>
      </c>
      <c r="B1710" s="448"/>
      <c r="C1710" s="581" t="s">
        <v>9</v>
      </c>
      <c r="D1710" s="581" t="s">
        <v>9</v>
      </c>
      <c r="E1710" s="582" t="s">
        <v>9</v>
      </c>
    </row>
    <row r="1711" s="177" customFormat="true" ht="12.6" hidden="false" customHeight="true" outlineLevel="0" collapsed="false">
      <c r="A1711" s="460" t="s">
        <v>636</v>
      </c>
      <c r="B1711" s="448"/>
      <c r="C1711" s="581"/>
      <c r="D1711" s="581"/>
      <c r="E1711" s="582"/>
    </row>
    <row r="1712" s="177" customFormat="true" ht="12.6" hidden="false" customHeight="true" outlineLevel="0" collapsed="false">
      <c r="A1712" s="460" t="s">
        <v>637</v>
      </c>
      <c r="B1712" s="448"/>
      <c r="C1712" s="581"/>
      <c r="D1712" s="581"/>
      <c r="E1712" s="582"/>
    </row>
    <row r="1713" s="177" customFormat="true" ht="12.6" hidden="false" customHeight="true" outlineLevel="0" collapsed="false">
      <c r="A1713" s="583" t="s">
        <v>638</v>
      </c>
      <c r="B1713" s="584"/>
      <c r="C1713" s="581" t="s">
        <v>9</v>
      </c>
      <c r="D1713" s="581" t="s">
        <v>9</v>
      </c>
      <c r="E1713" s="582" t="s">
        <v>9</v>
      </c>
    </row>
    <row r="1714" s="177" customFormat="true" ht="12.6" hidden="false" customHeight="true" outlineLevel="0" collapsed="false">
      <c r="A1714" s="585" t="s">
        <v>833</v>
      </c>
      <c r="B1714" s="586"/>
      <c r="C1714" s="587" t="s">
        <v>9</v>
      </c>
      <c r="D1714" s="587" t="s">
        <v>9</v>
      </c>
      <c r="E1714" s="588" t="s">
        <v>9</v>
      </c>
    </row>
    <row r="1715" s="177" customFormat="true" ht="12.6" hidden="false" customHeight="true" outlineLevel="0" collapsed="false">
      <c r="A1715" s="468" t="s">
        <v>640</v>
      </c>
      <c r="B1715" s="448"/>
      <c r="C1715" s="589"/>
      <c r="D1715" s="589"/>
      <c r="E1715" s="590"/>
    </row>
    <row r="1716" s="177" customFormat="true" ht="12.6" hidden="false" customHeight="true" outlineLevel="0" collapsed="false">
      <c r="A1716" s="468" t="s">
        <v>834</v>
      </c>
      <c r="B1716" s="510"/>
      <c r="C1716" s="589"/>
      <c r="D1716" s="589"/>
      <c r="E1716" s="590"/>
    </row>
    <row r="1717" s="177" customFormat="true" ht="12.6" hidden="false" customHeight="true" outlineLevel="0" collapsed="false">
      <c r="A1717" s="583" t="s">
        <v>835</v>
      </c>
      <c r="B1717" s="452"/>
      <c r="C1717" s="575" t="s">
        <v>9</v>
      </c>
      <c r="D1717" s="575" t="s">
        <v>9</v>
      </c>
      <c r="E1717" s="591" t="s">
        <v>9</v>
      </c>
    </row>
    <row r="1718" s="177" customFormat="true" ht="12.6" hidden="false" customHeight="true" outlineLevel="0" collapsed="false">
      <c r="A1718" s="577"/>
      <c r="B1718" s="578"/>
      <c r="C1718" s="579"/>
      <c r="D1718" s="580"/>
      <c r="E1718" s="559"/>
    </row>
    <row r="1719" s="177" customFormat="true" ht="24" hidden="false" customHeight="true" outlineLevel="0" collapsed="false">
      <c r="A1719" s="486" t="s">
        <v>837</v>
      </c>
      <c r="B1719" s="486"/>
      <c r="C1719" s="257" t="s">
        <v>323</v>
      </c>
      <c r="D1719" s="258" t="n">
        <v>2001</v>
      </c>
      <c r="E1719" s="259" t="s">
        <v>324</v>
      </c>
    </row>
    <row r="1720" s="177" customFormat="true" ht="12.6" hidden="false" customHeight="true" outlineLevel="0" collapsed="false">
      <c r="A1720" s="460" t="s">
        <v>635</v>
      </c>
      <c r="B1720" s="448"/>
      <c r="C1720" s="581" t="s">
        <v>9</v>
      </c>
      <c r="D1720" s="420" t="n">
        <v>15399</v>
      </c>
      <c r="E1720" s="399" t="n">
        <v>15399</v>
      </c>
    </row>
    <row r="1721" s="177" customFormat="true" ht="12.6" hidden="false" customHeight="true" outlineLevel="0" collapsed="false">
      <c r="A1721" s="460" t="s">
        <v>636</v>
      </c>
      <c r="B1721" s="448"/>
      <c r="C1721" s="581"/>
      <c r="D1721" s="581" t="s">
        <v>9</v>
      </c>
      <c r="E1721" s="595" t="s">
        <v>9</v>
      </c>
    </row>
    <row r="1722" s="177" customFormat="true" ht="12.6" hidden="false" customHeight="true" outlineLevel="0" collapsed="false">
      <c r="A1722" s="460" t="s">
        <v>637</v>
      </c>
      <c r="B1722" s="448"/>
      <c r="C1722" s="581"/>
      <c r="D1722" s="581" t="s">
        <v>9</v>
      </c>
      <c r="E1722" s="595" t="s">
        <v>9</v>
      </c>
    </row>
    <row r="1723" s="177" customFormat="true" ht="12.6" hidden="false" customHeight="true" outlineLevel="0" collapsed="false">
      <c r="A1723" s="583" t="s">
        <v>638</v>
      </c>
      <c r="B1723" s="584"/>
      <c r="C1723" s="596" t="s">
        <v>9</v>
      </c>
      <c r="D1723" s="717" t="n">
        <v>15399</v>
      </c>
      <c r="E1723" s="718" t="n">
        <v>15399</v>
      </c>
    </row>
    <row r="1724" s="177" customFormat="true" ht="12.6" hidden="false" customHeight="true" outlineLevel="0" collapsed="false">
      <c r="A1724" s="585" t="s">
        <v>833</v>
      </c>
      <c r="B1724" s="586"/>
      <c r="C1724" s="587" t="s">
        <v>9</v>
      </c>
      <c r="D1724" s="719" t="n">
        <v>12886</v>
      </c>
      <c r="E1724" s="720" t="n">
        <v>12886</v>
      </c>
    </row>
    <row r="1725" s="177" customFormat="true" ht="12.6" hidden="false" customHeight="true" outlineLevel="0" collapsed="false">
      <c r="A1725" s="468" t="s">
        <v>640</v>
      </c>
      <c r="B1725" s="448"/>
      <c r="C1725" s="589"/>
      <c r="D1725" s="420" t="n">
        <v>2513</v>
      </c>
      <c r="E1725" s="399" t="n">
        <v>503</v>
      </c>
    </row>
    <row r="1726" s="177" customFormat="true" ht="12.6" hidden="false" customHeight="true" outlineLevel="0" collapsed="false">
      <c r="A1726" s="468" t="s">
        <v>834</v>
      </c>
      <c r="B1726" s="510"/>
      <c r="C1726" s="589"/>
      <c r="D1726" s="420" t="n">
        <v>15399</v>
      </c>
      <c r="E1726" s="399" t="n">
        <v>13389</v>
      </c>
    </row>
    <row r="1727" s="177" customFormat="true" ht="12.6" hidden="false" customHeight="true" outlineLevel="0" collapsed="false">
      <c r="A1727" s="583" t="s">
        <v>835</v>
      </c>
      <c r="B1727" s="452"/>
      <c r="C1727" s="575" t="s">
        <v>9</v>
      </c>
      <c r="D1727" s="721" t="s">
        <v>9</v>
      </c>
      <c r="E1727" s="722" t="n">
        <v>2010</v>
      </c>
    </row>
    <row r="1728" s="177" customFormat="true" ht="12.6" hidden="false" customHeight="true" outlineLevel="0" collapsed="false">
      <c r="A1728" s="303"/>
      <c r="B1728" s="271"/>
      <c r="C1728" s="613"/>
      <c r="D1728" s="613"/>
      <c r="E1728" s="676"/>
    </row>
    <row r="1729" customFormat="false" ht="17.25" hidden="false" customHeight="false" outlineLevel="0" collapsed="false">
      <c r="A1729" s="253" t="s">
        <v>838</v>
      </c>
      <c r="B1729" s="483"/>
      <c r="C1729" s="288"/>
      <c r="D1729" s="288"/>
      <c r="E1729" s="524"/>
    </row>
    <row r="1730" customFormat="false" ht="24" hidden="false" customHeight="false" outlineLevel="0" collapsed="false">
      <c r="A1730" s="654" t="s">
        <v>698</v>
      </c>
      <c r="B1730" s="256"/>
      <c r="C1730" s="257" t="s">
        <v>323</v>
      </c>
      <c r="D1730" s="258" t="n">
        <v>2001</v>
      </c>
      <c r="E1730" s="259" t="s">
        <v>324</v>
      </c>
    </row>
    <row r="1731" customFormat="false" ht="12.75" hidden="false" customHeight="false" outlineLevel="0" collapsed="false">
      <c r="A1731" s="289" t="s">
        <v>699</v>
      </c>
      <c r="B1731" s="222"/>
      <c r="C1731" s="562" t="s">
        <v>9</v>
      </c>
      <c r="D1731" s="563" t="s">
        <v>9</v>
      </c>
      <c r="E1731" s="564" t="s">
        <v>9</v>
      </c>
    </row>
    <row r="1732" customFormat="false" ht="12.2" hidden="false" customHeight="true" outlineLevel="0" collapsed="false">
      <c r="A1732" s="289" t="s">
        <v>700</v>
      </c>
      <c r="B1732" s="222"/>
      <c r="C1732" s="562"/>
      <c r="D1732" s="563"/>
      <c r="E1732" s="564"/>
    </row>
    <row r="1733" customFormat="false" ht="12.2" hidden="false" customHeight="true" outlineLevel="0" collapsed="false">
      <c r="A1733" s="289" t="s">
        <v>701</v>
      </c>
      <c r="B1733" s="222"/>
      <c r="C1733" s="562"/>
      <c r="D1733" s="563"/>
      <c r="E1733" s="564"/>
    </row>
    <row r="1734" customFormat="false" ht="12.2" hidden="false" customHeight="true" outlineLevel="0" collapsed="false">
      <c r="A1734" s="289" t="s">
        <v>702</v>
      </c>
      <c r="B1734" s="222"/>
      <c r="C1734" s="562"/>
      <c r="D1734" s="563"/>
      <c r="E1734" s="564"/>
    </row>
    <row r="1735" customFormat="false" ht="12.2" hidden="false" customHeight="true" outlineLevel="0" collapsed="false">
      <c r="A1735" s="289" t="s">
        <v>703</v>
      </c>
      <c r="B1735" s="222"/>
      <c r="C1735" s="562"/>
      <c r="D1735" s="563"/>
      <c r="E1735" s="564"/>
    </row>
    <row r="1736" customFormat="false" ht="24" hidden="false" customHeight="false" outlineLevel="0" collapsed="false">
      <c r="A1736" s="289" t="s">
        <v>839</v>
      </c>
      <c r="B1736" s="222"/>
      <c r="C1736" s="562"/>
      <c r="D1736" s="563"/>
      <c r="E1736" s="564"/>
    </row>
    <row r="1737" customFormat="false" ht="24" hidden="false" customHeight="false" outlineLevel="0" collapsed="false">
      <c r="A1737" s="289" t="s">
        <v>840</v>
      </c>
      <c r="B1737" s="222"/>
      <c r="C1737" s="562"/>
      <c r="D1737" s="563"/>
      <c r="E1737" s="564"/>
    </row>
    <row r="1738" customFormat="false" ht="24" hidden="false" customHeight="false" outlineLevel="0" collapsed="false">
      <c r="A1738" s="289" t="s">
        <v>841</v>
      </c>
      <c r="B1738" s="222"/>
      <c r="C1738" s="562"/>
      <c r="D1738" s="563"/>
      <c r="E1738" s="564"/>
    </row>
    <row r="1739" customFormat="false" ht="12.2" hidden="false" customHeight="true" outlineLevel="0" collapsed="false">
      <c r="A1739" s="289" t="s">
        <v>709</v>
      </c>
      <c r="B1739" s="222"/>
      <c r="C1739" s="562"/>
      <c r="D1739" s="563"/>
      <c r="E1739" s="564"/>
    </row>
    <row r="1740" customFormat="false" ht="24" hidden="false" customHeight="false" outlineLevel="0" collapsed="false">
      <c r="A1740" s="289" t="s">
        <v>839</v>
      </c>
      <c r="B1740" s="222"/>
      <c r="C1740" s="562"/>
      <c r="D1740" s="563"/>
      <c r="E1740" s="564"/>
    </row>
    <row r="1741" customFormat="false" ht="24" hidden="false" customHeight="false" outlineLevel="0" collapsed="false">
      <c r="A1741" s="289" t="s">
        <v>840</v>
      </c>
      <c r="B1741" s="222"/>
      <c r="C1741" s="562"/>
      <c r="D1741" s="563"/>
      <c r="E1741" s="564"/>
    </row>
    <row r="1742" customFormat="false" ht="24" hidden="false" customHeight="false" outlineLevel="0" collapsed="false">
      <c r="A1742" s="289" t="s">
        <v>841</v>
      </c>
      <c r="B1742" s="222"/>
      <c r="C1742" s="562"/>
      <c r="D1742" s="563"/>
      <c r="E1742" s="564"/>
    </row>
    <row r="1743" customFormat="false" ht="12.75" hidden="false" customHeight="false" outlineLevel="0" collapsed="false">
      <c r="A1743" s="365" t="s">
        <v>842</v>
      </c>
      <c r="B1743" s="222"/>
      <c r="C1743" s="562" t="s">
        <v>9</v>
      </c>
      <c r="D1743" s="563" t="s">
        <v>9</v>
      </c>
      <c r="E1743" s="564" t="s">
        <v>9</v>
      </c>
    </row>
    <row r="1744" customFormat="false" ht="12.2" hidden="false" customHeight="true" outlineLevel="0" collapsed="false">
      <c r="A1744" s="656" t="s">
        <v>700</v>
      </c>
      <c r="B1744" s="222"/>
      <c r="C1744" s="562"/>
      <c r="D1744" s="563"/>
      <c r="E1744" s="564"/>
    </row>
    <row r="1745" customFormat="false" ht="12.2" hidden="false" customHeight="true" outlineLevel="0" collapsed="false">
      <c r="A1745" s="657" t="s">
        <v>701</v>
      </c>
      <c r="B1745" s="222"/>
      <c r="C1745" s="562"/>
      <c r="D1745" s="563"/>
      <c r="E1745" s="564"/>
    </row>
    <row r="1746" customFormat="false" ht="12.2" hidden="false" customHeight="true" outlineLevel="0" collapsed="false">
      <c r="A1746" s="373" t="s">
        <v>702</v>
      </c>
      <c r="B1746" s="723"/>
      <c r="C1746" s="369"/>
      <c r="D1746" s="658"/>
      <c r="E1746" s="688"/>
    </row>
    <row r="1747" customFormat="false" ht="12.6" hidden="false" customHeight="true" outlineLevel="0" collapsed="false">
      <c r="A1747" s="482"/>
      <c r="B1747" s="457"/>
      <c r="C1747" s="458"/>
      <c r="D1747" s="458"/>
      <c r="E1747" s="108"/>
    </row>
    <row r="1748" customFormat="false" ht="24" hidden="false" customHeight="false" outlineLevel="0" collapsed="false">
      <c r="A1748" s="372" t="s">
        <v>843</v>
      </c>
      <c r="B1748" s="256"/>
      <c r="C1748" s="257" t="s">
        <v>323</v>
      </c>
      <c r="D1748" s="258" t="n">
        <v>2001</v>
      </c>
      <c r="E1748" s="259" t="s">
        <v>324</v>
      </c>
    </row>
    <row r="1749" customFormat="false" ht="12.6" hidden="false" customHeight="true" outlineLevel="0" collapsed="false">
      <c r="A1749" s="174" t="s">
        <v>331</v>
      </c>
      <c r="B1749" s="448"/>
      <c r="C1749" s="436"/>
      <c r="D1749" s="436"/>
      <c r="E1749" s="520"/>
    </row>
    <row r="1750" customFormat="false" ht="12.6" hidden="false" customHeight="true" outlineLevel="0" collapsed="false">
      <c r="A1750" s="678" t="s">
        <v>421</v>
      </c>
      <c r="B1750" s="448"/>
      <c r="C1750" s="436"/>
      <c r="D1750" s="436"/>
      <c r="E1750" s="520"/>
    </row>
    <row r="1751" customFormat="false" ht="12.6" hidden="false" customHeight="true" outlineLevel="0" collapsed="false">
      <c r="A1751" s="426" t="s">
        <v>844</v>
      </c>
      <c r="B1751" s="448"/>
      <c r="C1751" s="436"/>
      <c r="D1751" s="436"/>
      <c r="E1751" s="520"/>
    </row>
    <row r="1752" customFormat="false" ht="12.6" hidden="false" customHeight="true" outlineLevel="0" collapsed="false">
      <c r="A1752" s="175" t="s">
        <v>334</v>
      </c>
      <c r="B1752" s="448"/>
      <c r="C1752" s="436"/>
      <c r="D1752" s="436"/>
      <c r="E1752" s="520"/>
    </row>
    <row r="1753" customFormat="false" ht="12.6" hidden="false" customHeight="true" outlineLevel="0" collapsed="false">
      <c r="A1753" s="637" t="s">
        <v>9</v>
      </c>
      <c r="B1753" s="448"/>
      <c r="C1753" s="436"/>
      <c r="D1753" s="436"/>
      <c r="E1753" s="520"/>
    </row>
    <row r="1754" customFormat="false" ht="12.6" hidden="false" customHeight="true" outlineLevel="0" collapsed="false">
      <c r="A1754" s="426" t="s">
        <v>424</v>
      </c>
      <c r="B1754" s="448"/>
      <c r="C1754" s="436"/>
      <c r="D1754" s="436"/>
      <c r="E1754" s="520"/>
    </row>
    <row r="1755" customFormat="false" ht="12.6" hidden="false" customHeight="true" outlineLevel="0" collapsed="false">
      <c r="A1755" s="615" t="s">
        <v>845</v>
      </c>
      <c r="B1755" s="723"/>
      <c r="C1755" s="369" t="s">
        <v>9</v>
      </c>
      <c r="D1755" s="658" t="s">
        <v>9</v>
      </c>
      <c r="E1755" s="688" t="s">
        <v>9</v>
      </c>
    </row>
    <row r="1756" customFormat="false" ht="12.6" hidden="false" customHeight="true" outlineLevel="0" collapsed="false">
      <c r="A1756" s="724"/>
      <c r="B1756" s="457"/>
      <c r="C1756" s="458"/>
      <c r="D1756" s="458"/>
      <c r="E1756" s="108"/>
    </row>
    <row r="1757" customFormat="false" ht="24" hidden="false" customHeight="false" outlineLevel="0" collapsed="false">
      <c r="A1757" s="654" t="s">
        <v>846</v>
      </c>
      <c r="B1757" s="256"/>
      <c r="C1757" s="257" t="s">
        <v>323</v>
      </c>
      <c r="D1757" s="258" t="n">
        <v>2001</v>
      </c>
      <c r="E1757" s="259" t="s">
        <v>324</v>
      </c>
    </row>
    <row r="1758" customFormat="false" ht="12.2" hidden="false" customHeight="true" outlineLevel="0" collapsed="false">
      <c r="A1758" s="232" t="s">
        <v>847</v>
      </c>
      <c r="B1758" s="335"/>
      <c r="C1758" s="633" t="n">
        <v>127279</v>
      </c>
      <c r="D1758" s="634" t="n">
        <v>125913</v>
      </c>
      <c r="E1758" s="709" t="n">
        <v>156476</v>
      </c>
    </row>
    <row r="1759" customFormat="false" ht="12.2" hidden="false" customHeight="true" outlineLevel="0" collapsed="false">
      <c r="A1759" s="232" t="s">
        <v>848</v>
      </c>
      <c r="B1759" s="335"/>
      <c r="C1759" s="633" t="n">
        <v>300000</v>
      </c>
      <c r="D1759" s="634" t="n">
        <v>300000</v>
      </c>
      <c r="E1759" s="671" t="n">
        <v>250000</v>
      </c>
    </row>
    <row r="1760" customFormat="false" ht="12.2" hidden="false" customHeight="true" outlineLevel="0" collapsed="false">
      <c r="A1760" s="662" t="s">
        <v>396</v>
      </c>
      <c r="B1760" s="335"/>
      <c r="C1760" s="633" t="n">
        <v>7059</v>
      </c>
      <c r="D1760" s="634" t="n">
        <v>7059</v>
      </c>
      <c r="E1760" s="709" t="n">
        <v>24081</v>
      </c>
    </row>
    <row r="1761" s="177" customFormat="true" ht="12.6" hidden="false" customHeight="true" outlineLevel="0" collapsed="false">
      <c r="A1761" s="615" t="s">
        <v>849</v>
      </c>
      <c r="B1761" s="267"/>
      <c r="C1761" s="327" t="n">
        <v>434338</v>
      </c>
      <c r="D1761" s="328" t="n">
        <v>432972</v>
      </c>
      <c r="E1761" s="566" t="n">
        <v>430557</v>
      </c>
    </row>
    <row r="1762" s="177" customFormat="true" ht="13.5" hidden="false" customHeight="false" outlineLevel="0" collapsed="false">
      <c r="A1762" s="303"/>
      <c r="B1762" s="271"/>
      <c r="C1762" s="341"/>
      <c r="D1762" s="341"/>
      <c r="E1762" s="627"/>
    </row>
    <row r="1763" s="177" customFormat="true" ht="24" hidden="false" customHeight="false" outlineLevel="0" collapsed="false">
      <c r="A1763" s="372" t="s">
        <v>850</v>
      </c>
      <c r="B1763" s="256"/>
      <c r="C1763" s="257" t="s">
        <v>323</v>
      </c>
      <c r="D1763" s="258" t="n">
        <v>2001</v>
      </c>
      <c r="E1763" s="259" t="s">
        <v>324</v>
      </c>
    </row>
    <row r="1764" s="177" customFormat="true" ht="12.6" hidden="false" customHeight="true" outlineLevel="0" collapsed="false">
      <c r="A1764" s="289" t="s">
        <v>851</v>
      </c>
      <c r="B1764" s="335"/>
      <c r="C1764" s="633" t="n">
        <v>38556</v>
      </c>
      <c r="D1764" s="634" t="n">
        <v>81523</v>
      </c>
      <c r="E1764" s="709" t="n">
        <v>103278</v>
      </c>
    </row>
    <row r="1765" s="177" customFormat="true" ht="12.6" hidden="false" customHeight="true" outlineLevel="0" collapsed="false">
      <c r="A1765" s="232" t="s">
        <v>847</v>
      </c>
      <c r="B1765" s="335"/>
      <c r="C1765" s="633" t="n">
        <v>31497</v>
      </c>
      <c r="D1765" s="634" t="n">
        <v>74464</v>
      </c>
      <c r="E1765" s="709" t="n">
        <v>79197</v>
      </c>
    </row>
    <row r="1766" s="177" customFormat="true" ht="12.6" hidden="false" customHeight="true" outlineLevel="0" collapsed="false">
      <c r="A1766" s="289" t="s">
        <v>852</v>
      </c>
      <c r="B1766" s="335"/>
      <c r="C1766" s="633" t="n">
        <v>7059</v>
      </c>
      <c r="D1766" s="634" t="n">
        <v>7059</v>
      </c>
      <c r="E1766" s="709" t="n">
        <v>24081</v>
      </c>
    </row>
    <row r="1767" s="177" customFormat="true" ht="12.6" hidden="false" customHeight="true" outlineLevel="0" collapsed="false">
      <c r="A1767" s="289" t="s">
        <v>853</v>
      </c>
      <c r="B1767" s="335"/>
      <c r="C1767" s="633" t="n">
        <v>395782</v>
      </c>
      <c r="D1767" s="634" t="n">
        <v>351449</v>
      </c>
      <c r="E1767" s="709" t="n">
        <v>327279</v>
      </c>
    </row>
    <row r="1768" s="177" customFormat="true" ht="12.6" hidden="false" customHeight="true" outlineLevel="0" collapsed="false">
      <c r="A1768" s="232" t="s">
        <v>847</v>
      </c>
      <c r="B1768" s="335"/>
      <c r="C1768" s="633" t="n">
        <v>95782</v>
      </c>
      <c r="D1768" s="634" t="n">
        <v>51449</v>
      </c>
      <c r="E1768" s="709" t="n">
        <v>77279</v>
      </c>
    </row>
    <row r="1769" s="177" customFormat="true" ht="12.6" hidden="false" customHeight="true" outlineLevel="0" collapsed="false">
      <c r="A1769" s="232" t="s">
        <v>848</v>
      </c>
      <c r="B1769" s="335"/>
      <c r="C1769" s="633" t="n">
        <v>300000</v>
      </c>
      <c r="D1769" s="634" t="n">
        <v>300000</v>
      </c>
      <c r="E1769" s="671" t="n">
        <v>250000</v>
      </c>
    </row>
    <row r="1770" s="177" customFormat="true" ht="12.6" hidden="false" customHeight="true" outlineLevel="0" collapsed="false">
      <c r="A1770" s="615" t="s">
        <v>849</v>
      </c>
      <c r="B1770" s="267"/>
      <c r="C1770" s="327" t="n">
        <v>434338</v>
      </c>
      <c r="D1770" s="328" t="n">
        <v>432972</v>
      </c>
      <c r="E1770" s="566" t="n">
        <v>430557</v>
      </c>
    </row>
    <row r="1771" customFormat="false" ht="13.5" hidden="false" customHeight="false" outlineLevel="0" collapsed="false">
      <c r="A1771" s="482"/>
      <c r="B1771" s="457"/>
      <c r="C1771" s="458"/>
      <c r="D1771" s="458"/>
      <c r="E1771" s="108"/>
    </row>
    <row r="1772" customFormat="false" ht="24" hidden="false" customHeight="false" outlineLevel="0" collapsed="false">
      <c r="A1772" s="372" t="s">
        <v>854</v>
      </c>
      <c r="B1772" s="256"/>
      <c r="C1772" s="257" t="s">
        <v>323</v>
      </c>
      <c r="D1772" s="258" t="n">
        <v>2001</v>
      </c>
      <c r="E1772" s="259" t="s">
        <v>324</v>
      </c>
    </row>
    <row r="1773" customFormat="false" ht="12.75" hidden="false" customHeight="false" outlineLevel="0" collapsed="false">
      <c r="A1773" s="174" t="s">
        <v>331</v>
      </c>
      <c r="B1773" s="448"/>
      <c r="C1773" s="436" t="n">
        <v>382139</v>
      </c>
      <c r="D1773" s="436" t="n">
        <v>382723</v>
      </c>
      <c r="E1773" s="520" t="n">
        <v>377872</v>
      </c>
    </row>
    <row r="1774" customFormat="false" ht="12.75" hidden="false" customHeight="false" outlineLevel="0" collapsed="false">
      <c r="A1774" s="678" t="s">
        <v>421</v>
      </c>
      <c r="B1774" s="448"/>
      <c r="C1774" s="436" t="n">
        <v>52199</v>
      </c>
      <c r="D1774" s="436" t="n">
        <v>50249</v>
      </c>
      <c r="E1774" s="520" t="n">
        <v>52685</v>
      </c>
    </row>
    <row r="1775" customFormat="false" ht="12.75" hidden="false" customHeight="false" outlineLevel="0" collapsed="false">
      <c r="A1775" s="426" t="s">
        <v>844</v>
      </c>
      <c r="B1775" s="448"/>
      <c r="C1775" s="680" t="n">
        <v>4550.39784490285</v>
      </c>
      <c r="D1775" s="526" t="n">
        <v>1252.16502456061</v>
      </c>
      <c r="E1775" s="684" t="n">
        <v>401.089305271882</v>
      </c>
    </row>
    <row r="1776" customFormat="false" ht="12.75" hidden="false" customHeight="false" outlineLevel="0" collapsed="false">
      <c r="A1776" s="175" t="s">
        <v>334</v>
      </c>
      <c r="B1776" s="448"/>
      <c r="C1776" s="436" t="n">
        <v>18243</v>
      </c>
      <c r="D1776" s="436" t="n">
        <v>4410</v>
      </c>
      <c r="E1776" s="520" t="n">
        <v>1355</v>
      </c>
    </row>
    <row r="1777" customFormat="false" ht="12.75" hidden="false" customHeight="false" outlineLevel="0" collapsed="false">
      <c r="A1777" s="175" t="s">
        <v>460</v>
      </c>
      <c r="B1777" s="448"/>
      <c r="C1777" s="694" t="n">
        <v>2904.64644465337</v>
      </c>
      <c r="D1777" s="526" t="n">
        <v>2465.69500539347</v>
      </c>
      <c r="E1777" s="684" t="n">
        <v>3925.66025432018</v>
      </c>
    </row>
    <row r="1778" customFormat="false" ht="12.75" hidden="false" customHeight="false" outlineLevel="0" collapsed="false">
      <c r="A1778" s="175" t="s">
        <v>334</v>
      </c>
      <c r="B1778" s="448"/>
      <c r="C1778" s="436" t="n">
        <v>11740</v>
      </c>
      <c r="D1778" s="436" t="n">
        <v>9829</v>
      </c>
      <c r="E1778" s="520" t="n">
        <v>15652</v>
      </c>
    </row>
    <row r="1779" customFormat="false" ht="12.75" hidden="false" customHeight="false" outlineLevel="0" collapsed="false">
      <c r="A1779" s="426" t="s">
        <v>855</v>
      </c>
      <c r="B1779" s="448"/>
      <c r="C1779" s="436" t="n">
        <v>22216</v>
      </c>
      <c r="D1779" s="436" t="n">
        <v>36010</v>
      </c>
      <c r="E1779" s="520" t="n">
        <v>35678</v>
      </c>
    </row>
    <row r="1780" customFormat="false" ht="13.5" hidden="false" customHeight="false" outlineLevel="0" collapsed="false">
      <c r="A1780" s="615" t="s">
        <v>849</v>
      </c>
      <c r="B1780" s="723"/>
      <c r="C1780" s="268" t="n">
        <v>434338</v>
      </c>
      <c r="D1780" s="697" t="n">
        <v>432972</v>
      </c>
      <c r="E1780" s="269" t="n">
        <v>430557</v>
      </c>
    </row>
    <row r="1781" customFormat="false" ht="13.5" hidden="false" customHeight="false" outlineLevel="0" collapsed="false">
      <c r="A1781" s="519"/>
      <c r="B1781" s="457"/>
      <c r="C1781" s="458"/>
      <c r="D1781" s="458"/>
      <c r="E1781" s="458"/>
    </row>
    <row r="1782" customFormat="false" ht="24" hidden="false" customHeight="false" outlineLevel="0" collapsed="false">
      <c r="A1782" s="654" t="s">
        <v>856</v>
      </c>
      <c r="B1782" s="256"/>
      <c r="C1782" s="257" t="s">
        <v>323</v>
      </c>
      <c r="D1782" s="258" t="n">
        <v>2001</v>
      </c>
      <c r="E1782" s="259" t="s">
        <v>324</v>
      </c>
    </row>
    <row r="1783" customFormat="false" ht="12.2" hidden="false" customHeight="true" outlineLevel="0" collapsed="false">
      <c r="A1783" s="174" t="s">
        <v>392</v>
      </c>
      <c r="B1783" s="222"/>
      <c r="C1783" s="185"/>
      <c r="D1783" s="185"/>
      <c r="E1783" s="188"/>
    </row>
    <row r="1784" customFormat="false" ht="12.2" hidden="false" customHeight="true" outlineLevel="0" collapsed="false">
      <c r="A1784" s="232" t="s">
        <v>847</v>
      </c>
      <c r="B1784" s="222"/>
      <c r="C1784" s="185" t="n">
        <v>74464</v>
      </c>
      <c r="D1784" s="556" t="n">
        <v>5854</v>
      </c>
      <c r="E1784" s="188" t="n">
        <v>5854</v>
      </c>
    </row>
    <row r="1785" customFormat="false" ht="12.2" hidden="false" customHeight="true" outlineLevel="0" collapsed="false">
      <c r="A1785" s="289" t="s">
        <v>852</v>
      </c>
      <c r="B1785" s="335"/>
      <c r="C1785" s="633" t="n">
        <v>7059</v>
      </c>
      <c r="D1785" s="634" t="n">
        <v>24081</v>
      </c>
      <c r="E1785" s="709" t="n">
        <v>24081</v>
      </c>
    </row>
    <row r="1786" customFormat="false" ht="12.2" hidden="false" customHeight="true" outlineLevel="0" collapsed="false">
      <c r="A1786" s="174" t="s">
        <v>186</v>
      </c>
      <c r="B1786" s="222"/>
      <c r="C1786" s="185" t="n">
        <v>1982</v>
      </c>
      <c r="D1786" s="556" t="n">
        <v>142929</v>
      </c>
      <c r="E1786" s="671" t="n">
        <v>76643</v>
      </c>
    </row>
    <row r="1787" customFormat="false" ht="12.2" hidden="false" customHeight="true" outlineLevel="0" collapsed="false">
      <c r="A1787" s="183" t="s">
        <v>508</v>
      </c>
      <c r="B1787" s="222"/>
      <c r="C1787" s="185" t="s">
        <v>9</v>
      </c>
      <c r="D1787" s="556" t="n">
        <v>29569</v>
      </c>
      <c r="E1787" s="671" t="n">
        <v>29569</v>
      </c>
    </row>
    <row r="1788" customFormat="false" ht="12.2" hidden="false" customHeight="true" outlineLevel="0" collapsed="false">
      <c r="A1788" s="174" t="s">
        <v>393</v>
      </c>
      <c r="B1788" s="222"/>
      <c r="C1788" s="185" t="n">
        <v>1274</v>
      </c>
      <c r="D1788" s="556" t="n">
        <v>112410</v>
      </c>
      <c r="E1788" s="671" t="n">
        <v>46678</v>
      </c>
    </row>
    <row r="1789" customFormat="false" ht="12.2" hidden="false" customHeight="true" outlineLevel="0" collapsed="false">
      <c r="A1789" s="561" t="s">
        <v>857</v>
      </c>
      <c r="B1789" s="222"/>
      <c r="C1789" s="185" t="n">
        <v>22</v>
      </c>
      <c r="D1789" s="556" t="n">
        <v>801</v>
      </c>
      <c r="E1789" s="671" t="n">
        <v>396</v>
      </c>
    </row>
    <row r="1790" customFormat="false" ht="12.2" hidden="false" customHeight="true" outlineLevel="0" collapsed="false">
      <c r="A1790" s="362" t="s">
        <v>394</v>
      </c>
      <c r="B1790" s="222"/>
      <c r="C1790" s="185" t="n">
        <v>686</v>
      </c>
      <c r="D1790" s="556" t="n">
        <v>149</v>
      </c>
      <c r="E1790" s="671" t="s">
        <v>9</v>
      </c>
    </row>
    <row r="1791" customFormat="false" ht="12.2" hidden="false" customHeight="true" outlineLevel="0" collapsed="false">
      <c r="A1791" s="725" t="s">
        <v>858</v>
      </c>
      <c r="B1791" s="222"/>
      <c r="C1791" s="185" t="s">
        <v>9</v>
      </c>
      <c r="D1791" s="556" t="n">
        <v>-17022</v>
      </c>
      <c r="E1791" s="600" t="s">
        <v>9</v>
      </c>
    </row>
    <row r="1792" customFormat="false" ht="12.2" hidden="false" customHeight="true" outlineLevel="0" collapsed="false">
      <c r="A1792" s="492" t="s">
        <v>859</v>
      </c>
      <c r="B1792" s="222"/>
      <c r="C1792" s="185"/>
      <c r="D1792" s="556" t="n">
        <v>-17022</v>
      </c>
      <c r="E1792" s="600"/>
    </row>
    <row r="1793" customFormat="false" ht="12.2" hidden="false" customHeight="true" outlineLevel="0" collapsed="false">
      <c r="A1793" s="174" t="s">
        <v>399</v>
      </c>
      <c r="B1793" s="222"/>
      <c r="C1793" s="185" t="n">
        <v>-44949</v>
      </c>
      <c r="D1793" s="556" t="n">
        <v>-74319</v>
      </c>
      <c r="E1793" s="560" t="n">
        <v>-3300</v>
      </c>
    </row>
    <row r="1794" customFormat="false" ht="12.2" hidden="false" customHeight="true" outlineLevel="0" collapsed="false">
      <c r="A1794" s="174" t="s">
        <v>400</v>
      </c>
      <c r="B1794" s="222"/>
      <c r="C1794" s="185" t="n">
        <v>-43311</v>
      </c>
      <c r="D1794" s="556" t="n">
        <v>-65357</v>
      </c>
      <c r="E1794" s="560" t="n">
        <v>-1402</v>
      </c>
    </row>
    <row r="1795" customFormat="false" ht="12.2" hidden="false" customHeight="true" outlineLevel="0" collapsed="false">
      <c r="A1795" s="561" t="s">
        <v>860</v>
      </c>
      <c r="B1795" s="222"/>
      <c r="C1795" s="185" t="n">
        <v>-1638</v>
      </c>
      <c r="D1795" s="556" t="n">
        <v>-4846</v>
      </c>
      <c r="E1795" s="560" t="n">
        <v>-1747</v>
      </c>
    </row>
    <row r="1796" customFormat="false" ht="12.2" hidden="false" customHeight="true" outlineLevel="0" collapsed="false">
      <c r="A1796" s="362" t="s">
        <v>394</v>
      </c>
      <c r="B1796" s="222"/>
      <c r="C1796" s="185" t="s">
        <v>9</v>
      </c>
      <c r="D1796" s="556" t="n">
        <v>-4116</v>
      </c>
      <c r="E1796" s="560" t="n">
        <v>-151</v>
      </c>
    </row>
    <row r="1797" customFormat="false" ht="12.75" hidden="false" customHeight="false" outlineLevel="0" collapsed="false">
      <c r="A1797" s="726" t="s">
        <v>861</v>
      </c>
      <c r="B1797" s="335"/>
      <c r="C1797" s="633"/>
      <c r="D1797" s="633"/>
      <c r="E1797" s="188"/>
    </row>
    <row r="1798" customFormat="false" ht="12.2" hidden="false" customHeight="true" outlineLevel="0" collapsed="false">
      <c r="A1798" s="232" t="s">
        <v>847</v>
      </c>
      <c r="B1798" s="335"/>
      <c r="C1798" s="633" t="n">
        <v>31497</v>
      </c>
      <c r="D1798" s="634" t="n">
        <v>74464</v>
      </c>
      <c r="E1798" s="727" t="n">
        <v>79197</v>
      </c>
    </row>
    <row r="1799" customFormat="false" ht="12.2" hidden="false" customHeight="true" outlineLevel="0" collapsed="false">
      <c r="A1799" s="289" t="s">
        <v>852</v>
      </c>
      <c r="B1799" s="335"/>
      <c r="C1799" s="633" t="n">
        <v>7059</v>
      </c>
      <c r="D1799" s="634" t="n">
        <v>7059</v>
      </c>
      <c r="E1799" s="709" t="n">
        <v>24081</v>
      </c>
    </row>
    <row r="1800" s="177" customFormat="true" ht="12.6" hidden="false" customHeight="true" outlineLevel="0" collapsed="false">
      <c r="A1800" s="728" t="s">
        <v>862</v>
      </c>
      <c r="B1800" s="267"/>
      <c r="C1800" s="729" t="n">
        <v>38556</v>
      </c>
      <c r="D1800" s="729" t="n">
        <v>81523</v>
      </c>
      <c r="E1800" s="730" t="n">
        <v>103278</v>
      </c>
    </row>
    <row r="1801" s="177" customFormat="true" ht="12.6" hidden="false" customHeight="true" outlineLevel="0" collapsed="false">
      <c r="A1801" s="321"/>
      <c r="B1801" s="271"/>
      <c r="C1801" s="731"/>
      <c r="D1801" s="731"/>
      <c r="E1801" s="618"/>
    </row>
    <row r="1802" s="177" customFormat="true" ht="24" hidden="false" customHeight="false" outlineLevel="0" collapsed="false">
      <c r="A1802" s="654" t="s">
        <v>863</v>
      </c>
      <c r="B1802" s="256"/>
      <c r="C1802" s="257" t="s">
        <v>323</v>
      </c>
      <c r="D1802" s="258" t="n">
        <v>2001</v>
      </c>
      <c r="E1802" s="259" t="s">
        <v>324</v>
      </c>
    </row>
    <row r="1803" s="177" customFormat="true" ht="12.6" hidden="false" customHeight="true" outlineLevel="0" collapsed="false">
      <c r="A1803" s="174" t="s">
        <v>392</v>
      </c>
      <c r="B1803" s="222"/>
      <c r="C1803" s="185"/>
      <c r="D1803" s="556"/>
      <c r="E1803" s="671"/>
    </row>
    <row r="1804" s="177" customFormat="true" ht="12.6" hidden="false" customHeight="true" outlineLevel="0" collapsed="false">
      <c r="A1804" s="232" t="s">
        <v>847</v>
      </c>
      <c r="B1804" s="222"/>
      <c r="C1804" s="185" t="n">
        <v>51449</v>
      </c>
      <c r="D1804" s="556" t="n">
        <v>19475</v>
      </c>
      <c r="E1804" s="671" t="n">
        <v>19475</v>
      </c>
    </row>
    <row r="1805" s="177" customFormat="true" ht="12.6" hidden="false" customHeight="true" outlineLevel="0" collapsed="false">
      <c r="A1805" s="232" t="s">
        <v>848</v>
      </c>
      <c r="B1805" s="222"/>
      <c r="C1805" s="185" t="n">
        <v>300000</v>
      </c>
      <c r="D1805" s="556" t="n">
        <v>250000</v>
      </c>
      <c r="E1805" s="671" t="n">
        <v>250000</v>
      </c>
    </row>
    <row r="1806" s="177" customFormat="true" ht="12.6" hidden="false" customHeight="true" outlineLevel="0" collapsed="false">
      <c r="A1806" s="174" t="s">
        <v>186</v>
      </c>
      <c r="B1806" s="222"/>
      <c r="C1806" s="185" t="n">
        <v>132317</v>
      </c>
      <c r="D1806" s="556" t="n">
        <v>172806</v>
      </c>
      <c r="E1806" s="671" t="n">
        <v>105891</v>
      </c>
    </row>
    <row r="1807" s="177" customFormat="true" ht="12.6" hidden="false" customHeight="true" outlineLevel="0" collapsed="false">
      <c r="A1807" s="183" t="s">
        <v>508</v>
      </c>
      <c r="B1807" s="222"/>
      <c r="C1807" s="185" t="s">
        <v>9</v>
      </c>
      <c r="D1807" s="556" t="n">
        <v>18904</v>
      </c>
      <c r="E1807" s="671" t="n">
        <v>18904</v>
      </c>
    </row>
    <row r="1808" s="177" customFormat="true" ht="12.6" hidden="false" customHeight="true" outlineLevel="0" collapsed="false">
      <c r="A1808" s="174" t="s">
        <v>393</v>
      </c>
      <c r="B1808" s="222"/>
      <c r="C1808" s="185" t="n">
        <v>126110</v>
      </c>
      <c r="D1808" s="556" t="n">
        <v>152740</v>
      </c>
      <c r="E1808" s="671" t="n">
        <v>86676</v>
      </c>
    </row>
    <row r="1809" s="177" customFormat="true" ht="12.6" hidden="false" customHeight="true" outlineLevel="0" collapsed="false">
      <c r="A1809" s="561" t="s">
        <v>857</v>
      </c>
      <c r="B1809" s="222"/>
      <c r="C1809" s="185" t="n">
        <v>2191</v>
      </c>
      <c r="D1809" s="556" t="n">
        <v>980</v>
      </c>
      <c r="E1809" s="671" t="n">
        <v>311</v>
      </c>
    </row>
    <row r="1810" s="177" customFormat="true" ht="12.6" hidden="false" customHeight="true" outlineLevel="0" collapsed="false">
      <c r="A1810" s="362" t="s">
        <v>394</v>
      </c>
      <c r="B1810" s="222"/>
      <c r="C1810" s="185" t="n">
        <v>4016</v>
      </c>
      <c r="D1810" s="556" t="n">
        <v>182</v>
      </c>
      <c r="E1810" s="671" t="s">
        <v>9</v>
      </c>
    </row>
    <row r="1811" s="177" customFormat="true" ht="12.6" hidden="false" customHeight="true" outlineLevel="0" collapsed="false">
      <c r="A1811" s="725" t="s">
        <v>858</v>
      </c>
      <c r="B1811" s="222"/>
      <c r="C1811" s="185" t="s">
        <v>9</v>
      </c>
      <c r="D1811" s="556" t="s">
        <v>9</v>
      </c>
      <c r="E1811" s="600" t="s">
        <v>9</v>
      </c>
    </row>
    <row r="1812" s="177" customFormat="true" ht="12.6" hidden="false" customHeight="true" outlineLevel="0" collapsed="false">
      <c r="A1812" s="174" t="s">
        <v>399</v>
      </c>
      <c r="B1812" s="222"/>
      <c r="C1812" s="185" t="n">
        <v>-87984</v>
      </c>
      <c r="D1812" s="556" t="n">
        <v>-90832</v>
      </c>
      <c r="E1812" s="560" t="n">
        <v>-48087</v>
      </c>
    </row>
    <row r="1813" s="177" customFormat="true" ht="12.6" hidden="false" customHeight="true" outlineLevel="0" collapsed="false">
      <c r="A1813" s="174" t="s">
        <v>400</v>
      </c>
      <c r="B1813" s="222"/>
      <c r="C1813" s="185" t="n">
        <v>-84162</v>
      </c>
      <c r="D1813" s="556" t="n">
        <v>-79881</v>
      </c>
      <c r="E1813" s="560" t="n">
        <v>-46594</v>
      </c>
    </row>
    <row r="1814" s="177" customFormat="true" ht="12.6" hidden="false" customHeight="true" outlineLevel="0" collapsed="false">
      <c r="A1814" s="561" t="s">
        <v>860</v>
      </c>
      <c r="B1814" s="222"/>
      <c r="C1814" s="185" t="n">
        <v>-3822</v>
      </c>
      <c r="D1814" s="556" t="n">
        <v>-5922</v>
      </c>
      <c r="E1814" s="560" t="n">
        <v>-1372</v>
      </c>
    </row>
    <row r="1815" s="177" customFormat="true" ht="12.6" hidden="false" customHeight="true" outlineLevel="0" collapsed="false">
      <c r="A1815" s="362" t="s">
        <v>394</v>
      </c>
      <c r="B1815" s="222"/>
      <c r="C1815" s="185"/>
      <c r="D1815" s="556" t="n">
        <v>-5029</v>
      </c>
      <c r="E1815" s="560" t="n">
        <v>-121</v>
      </c>
    </row>
    <row r="1816" s="177" customFormat="true" ht="12.6" hidden="false" customHeight="true" outlineLevel="0" collapsed="false">
      <c r="A1816" s="726" t="s">
        <v>861</v>
      </c>
      <c r="B1816" s="335"/>
      <c r="C1816" s="633"/>
      <c r="D1816" s="634"/>
      <c r="E1816" s="727"/>
    </row>
    <row r="1817" s="177" customFormat="true" ht="12.6" hidden="false" customHeight="true" outlineLevel="0" collapsed="false">
      <c r="A1817" s="232" t="s">
        <v>847</v>
      </c>
      <c r="B1817" s="335"/>
      <c r="C1817" s="633" t="n">
        <v>95782</v>
      </c>
      <c r="D1817" s="634" t="n">
        <v>51449</v>
      </c>
      <c r="E1817" s="727" t="n">
        <v>77279</v>
      </c>
    </row>
    <row r="1818" s="177" customFormat="true" ht="12.6" hidden="false" customHeight="true" outlineLevel="0" collapsed="false">
      <c r="A1818" s="232" t="s">
        <v>848</v>
      </c>
      <c r="B1818" s="335"/>
      <c r="C1818" s="633" t="n">
        <v>300000</v>
      </c>
      <c r="D1818" s="634" t="n">
        <v>300000</v>
      </c>
      <c r="E1818" s="727" t="n">
        <v>250000</v>
      </c>
    </row>
    <row r="1819" s="177" customFormat="true" ht="12.6" hidden="false" customHeight="true" outlineLevel="0" collapsed="false">
      <c r="A1819" s="728" t="s">
        <v>862</v>
      </c>
      <c r="B1819" s="267"/>
      <c r="C1819" s="729" t="n">
        <v>395782</v>
      </c>
      <c r="D1819" s="729" t="n">
        <v>351449</v>
      </c>
      <c r="E1819" s="730" t="n">
        <v>327279</v>
      </c>
    </row>
    <row r="1820" s="177" customFormat="true" ht="12.6" hidden="false" customHeight="true" outlineLevel="0" collapsed="false">
      <c r="A1820" s="303"/>
      <c r="B1820" s="271"/>
      <c r="C1820" s="731"/>
      <c r="D1820" s="731"/>
      <c r="E1820" s="731"/>
    </row>
    <row r="1821" customFormat="false" ht="18" hidden="false" customHeight="true" outlineLevel="0" collapsed="false">
      <c r="A1821" s="443" t="s">
        <v>864</v>
      </c>
      <c r="B1821" s="483"/>
      <c r="C1821" s="288"/>
      <c r="D1821" s="288"/>
      <c r="E1821" s="524"/>
    </row>
    <row r="1822" customFormat="false" ht="12.6" hidden="false" customHeight="true" outlineLevel="0" collapsed="false">
      <c r="A1822" s="732"/>
      <c r="B1822" s="254"/>
      <c r="C1822" s="613"/>
      <c r="D1822" s="613"/>
      <c r="E1822" s="559"/>
    </row>
    <row r="1823" s="606" customFormat="true" ht="12.6" hidden="false" customHeight="true" outlineLevel="0" collapsed="false">
      <c r="A1823" s="605"/>
      <c r="C1823" s="607"/>
      <c r="D1823" s="607"/>
      <c r="E1823" s="608"/>
    </row>
    <row r="1824" customFormat="false" ht="12.6" hidden="false" customHeight="true" outlineLevel="0" collapsed="false">
      <c r="A1824" s="732"/>
      <c r="B1824" s="254"/>
      <c r="C1824" s="613"/>
      <c r="D1824" s="613"/>
      <c r="E1824" s="559"/>
    </row>
    <row r="1825" customFormat="false" ht="12.6" hidden="false" customHeight="true" outlineLevel="0" collapsed="false">
      <c r="A1825" s="732"/>
      <c r="B1825" s="254"/>
      <c r="C1825" s="613"/>
      <c r="D1825" s="613"/>
      <c r="E1825" s="559"/>
    </row>
    <row r="1826" customFormat="false" ht="12.6" hidden="false" customHeight="true" outlineLevel="0" collapsed="false">
      <c r="A1826" s="732"/>
      <c r="B1826" s="254"/>
      <c r="C1826" s="613"/>
      <c r="D1826" s="613"/>
      <c r="E1826" s="559"/>
    </row>
    <row r="1827" customFormat="false" ht="12.6" hidden="false" customHeight="true" outlineLevel="0" collapsed="false">
      <c r="A1827" s="732"/>
      <c r="B1827" s="254"/>
      <c r="C1827" s="613"/>
      <c r="D1827" s="613"/>
      <c r="E1827" s="559"/>
    </row>
    <row r="1828" customFormat="false" ht="12.6" hidden="false" customHeight="true" outlineLevel="0" collapsed="false">
      <c r="A1828" s="733"/>
      <c r="B1828" s="254"/>
      <c r="C1828" s="613"/>
      <c r="D1828" s="613"/>
      <c r="E1828" s="559"/>
    </row>
    <row r="1829" customFormat="false" ht="24" hidden="false" customHeight="false" outlineLevel="0" collapsed="false">
      <c r="A1829" s="654" t="s">
        <v>865</v>
      </c>
      <c r="B1829" s="256"/>
      <c r="C1829" s="257" t="s">
        <v>323</v>
      </c>
      <c r="D1829" s="258" t="n">
        <v>2001</v>
      </c>
      <c r="E1829" s="259" t="s">
        <v>324</v>
      </c>
    </row>
    <row r="1830" customFormat="false" ht="12.2" hidden="false" customHeight="true" outlineLevel="0" collapsed="false">
      <c r="A1830" s="174" t="s">
        <v>392</v>
      </c>
      <c r="B1830" s="222"/>
      <c r="C1830" s="562"/>
      <c r="D1830" s="563"/>
      <c r="E1830" s="564"/>
    </row>
    <row r="1831" customFormat="false" ht="12.2" hidden="false" customHeight="true" outlineLevel="0" collapsed="false">
      <c r="A1831" s="174" t="s">
        <v>186</v>
      </c>
      <c r="B1831" s="222"/>
      <c r="C1831" s="562"/>
      <c r="D1831" s="563"/>
      <c r="E1831" s="564"/>
    </row>
    <row r="1832" customFormat="false" ht="12.2" hidden="false" customHeight="true" outlineLevel="0" collapsed="false">
      <c r="A1832" s="174" t="s">
        <v>189</v>
      </c>
      <c r="B1832" s="222"/>
      <c r="C1832" s="562"/>
      <c r="D1832" s="563"/>
      <c r="E1832" s="564"/>
    </row>
    <row r="1833" s="177" customFormat="true" ht="12.6" hidden="false" customHeight="true" outlineLevel="0" collapsed="false">
      <c r="A1833" s="615" t="s">
        <v>447</v>
      </c>
      <c r="B1833" s="267"/>
      <c r="C1833" s="369" t="s">
        <v>9</v>
      </c>
      <c r="D1833" s="658" t="s">
        <v>9</v>
      </c>
      <c r="E1833" s="688" t="s">
        <v>9</v>
      </c>
    </row>
    <row r="1834" customFormat="false" ht="12.6" hidden="false" customHeight="true" outlineLevel="0" collapsed="false">
      <c r="A1834" s="482"/>
      <c r="B1834" s="457"/>
      <c r="C1834" s="458"/>
      <c r="D1834" s="458"/>
      <c r="E1834" s="108"/>
    </row>
    <row r="1835" customFormat="false" ht="17.25" hidden="false" customHeight="false" outlineLevel="0" collapsed="false">
      <c r="A1835" s="443" t="s">
        <v>866</v>
      </c>
      <c r="B1835" s="457"/>
      <c r="C1835" s="458"/>
      <c r="D1835" s="458"/>
      <c r="E1835" s="108"/>
    </row>
    <row r="1836" customFormat="false" ht="24" hidden="false" customHeight="false" outlineLevel="0" collapsed="false">
      <c r="A1836" s="372" t="s">
        <v>867</v>
      </c>
      <c r="B1836" s="256"/>
      <c r="C1836" s="257" t="s">
        <v>323</v>
      </c>
      <c r="D1836" s="258" t="n">
        <v>2001</v>
      </c>
      <c r="E1836" s="259" t="s">
        <v>324</v>
      </c>
    </row>
    <row r="1837" customFormat="false" ht="12.6" hidden="false" customHeight="true" outlineLevel="0" collapsed="false">
      <c r="A1837" s="174" t="s">
        <v>392</v>
      </c>
      <c r="B1837" s="222"/>
      <c r="C1837" s="562"/>
      <c r="D1837" s="563"/>
      <c r="E1837" s="564"/>
    </row>
    <row r="1838" customFormat="false" ht="12.6" hidden="false" customHeight="true" outlineLevel="0" collapsed="false">
      <c r="A1838" s="174" t="s">
        <v>186</v>
      </c>
      <c r="B1838" s="222"/>
      <c r="C1838" s="562"/>
      <c r="D1838" s="563"/>
      <c r="E1838" s="564"/>
    </row>
    <row r="1839" customFormat="false" ht="12.6" hidden="false" customHeight="true" outlineLevel="0" collapsed="false">
      <c r="A1839" s="174" t="s">
        <v>189</v>
      </c>
      <c r="B1839" s="222"/>
      <c r="C1839" s="562"/>
      <c r="D1839" s="563"/>
      <c r="E1839" s="564"/>
    </row>
    <row r="1840" customFormat="false" ht="12.6" hidden="false" customHeight="true" outlineLevel="0" collapsed="false">
      <c r="A1840" s="615" t="s">
        <v>447</v>
      </c>
      <c r="B1840" s="267"/>
      <c r="C1840" s="369" t="s">
        <v>9</v>
      </c>
      <c r="D1840" s="658" t="s">
        <v>9</v>
      </c>
      <c r="E1840" s="688" t="s">
        <v>9</v>
      </c>
    </row>
    <row r="1841" customFormat="false" ht="12.6" hidden="false" customHeight="true" outlineLevel="0" collapsed="false">
      <c r="A1841" s="482"/>
      <c r="B1841" s="457"/>
      <c r="C1841" s="458"/>
      <c r="D1841" s="458"/>
      <c r="E1841" s="108"/>
    </row>
    <row r="1842" customFormat="false" ht="18" hidden="false" customHeight="true" outlineLevel="0" collapsed="false">
      <c r="A1842" s="443" t="s">
        <v>868</v>
      </c>
      <c r="B1842" s="483"/>
      <c r="C1842" s="288"/>
      <c r="D1842" s="288"/>
      <c r="E1842" s="524"/>
    </row>
    <row r="1843" customFormat="false" ht="12.6" hidden="false" customHeight="true" outlineLevel="0" collapsed="false">
      <c r="A1843" s="443"/>
      <c r="B1843" s="483"/>
      <c r="C1843" s="288"/>
      <c r="D1843" s="288"/>
      <c r="E1843" s="524"/>
    </row>
    <row r="1844" customFormat="false" ht="12.6" hidden="false" customHeight="true" outlineLevel="0" collapsed="false">
      <c r="A1844" s="443"/>
      <c r="B1844" s="483"/>
      <c r="C1844" s="288"/>
      <c r="D1844" s="288"/>
      <c r="E1844" s="524"/>
    </row>
    <row r="1845" customFormat="false" ht="12.6" hidden="false" customHeight="true" outlineLevel="0" collapsed="false">
      <c r="A1845" s="443"/>
      <c r="B1845" s="483"/>
      <c r="C1845" s="288"/>
      <c r="D1845" s="288"/>
      <c r="E1845" s="524"/>
    </row>
    <row r="1846" customFormat="false" ht="12.6" hidden="false" customHeight="true" outlineLevel="0" collapsed="false">
      <c r="A1846" s="443"/>
      <c r="B1846" s="483"/>
      <c r="C1846" s="288"/>
      <c r="D1846" s="288"/>
      <c r="E1846" s="524"/>
    </row>
    <row r="1847" customFormat="false" ht="12.6" hidden="false" customHeight="true" outlineLevel="0" collapsed="false">
      <c r="A1847" s="443"/>
      <c r="B1847" s="483"/>
      <c r="C1847" s="288"/>
      <c r="D1847" s="288"/>
      <c r="E1847" s="524"/>
    </row>
    <row r="1848" customFormat="false" ht="12.6" hidden="false" customHeight="true" outlineLevel="0" collapsed="false">
      <c r="A1848" s="443"/>
      <c r="B1848" s="483"/>
      <c r="C1848" s="288"/>
      <c r="D1848" s="288"/>
      <c r="E1848" s="524"/>
    </row>
    <row r="1849" customFormat="false" ht="12.6" hidden="false" customHeight="true" outlineLevel="0" collapsed="false">
      <c r="A1849" s="443"/>
      <c r="B1849" s="483"/>
      <c r="C1849" s="288"/>
      <c r="D1849" s="288"/>
      <c r="E1849" s="524"/>
    </row>
    <row r="1850" customFormat="false" ht="12.6" hidden="false" customHeight="true" outlineLevel="0" collapsed="false">
      <c r="A1850" s="443"/>
      <c r="B1850" s="483"/>
      <c r="C1850" s="288"/>
      <c r="D1850" s="288"/>
      <c r="E1850" s="524"/>
    </row>
    <row r="1851" customFormat="false" ht="12.6" hidden="false" customHeight="true" outlineLevel="0" collapsed="false">
      <c r="A1851" s="443"/>
      <c r="B1851" s="483"/>
      <c r="C1851" s="288"/>
      <c r="D1851" s="288"/>
      <c r="E1851" s="524"/>
    </row>
    <row r="1852" customFormat="false" ht="12.6" hidden="false" customHeight="true" outlineLevel="0" collapsed="false">
      <c r="A1852" s="443"/>
      <c r="B1852" s="483"/>
      <c r="C1852" s="288"/>
      <c r="D1852" s="288"/>
      <c r="E1852" s="524"/>
    </row>
    <row r="1853" customFormat="false" ht="12.6" hidden="false" customHeight="true" outlineLevel="0" collapsed="false">
      <c r="A1853" s="443"/>
      <c r="B1853" s="483"/>
      <c r="C1853" s="288"/>
      <c r="D1853" s="288"/>
      <c r="E1853" s="524"/>
    </row>
    <row r="1854" customFormat="false" ht="12.6" hidden="false" customHeight="true" outlineLevel="0" collapsed="false">
      <c r="A1854" s="443"/>
      <c r="B1854" s="483"/>
      <c r="C1854" s="288"/>
      <c r="D1854" s="288"/>
      <c r="E1854" s="524"/>
    </row>
    <row r="1855" customFormat="false" ht="12.6" hidden="false" customHeight="true" outlineLevel="0" collapsed="false">
      <c r="A1855" s="443"/>
      <c r="B1855" s="483"/>
      <c r="C1855" s="288"/>
      <c r="D1855" s="288"/>
      <c r="E1855" s="524"/>
    </row>
    <row r="1856" customFormat="false" ht="12.6" hidden="false" customHeight="true" outlineLevel="0" collapsed="false">
      <c r="A1856" s="443"/>
      <c r="B1856" s="483"/>
      <c r="C1856" s="288"/>
      <c r="D1856" s="288"/>
      <c r="E1856" s="524"/>
    </row>
    <row r="1857" customFormat="false" ht="12.6" hidden="false" customHeight="true" outlineLevel="0" collapsed="false">
      <c r="A1857" s="443"/>
      <c r="B1857" s="483"/>
      <c r="C1857" s="288"/>
      <c r="D1857" s="288"/>
      <c r="E1857" s="524"/>
    </row>
    <row r="1858" customFormat="false" ht="12.6" hidden="false" customHeight="true" outlineLevel="0" collapsed="false">
      <c r="A1858" s="443"/>
      <c r="B1858" s="483"/>
      <c r="C1858" s="288"/>
      <c r="D1858" s="288"/>
      <c r="E1858" s="524"/>
    </row>
    <row r="1859" customFormat="false" ht="12.6" hidden="false" customHeight="true" outlineLevel="0" collapsed="false">
      <c r="A1859" s="482"/>
      <c r="B1859" s="457"/>
      <c r="C1859" s="458"/>
      <c r="D1859" s="458"/>
      <c r="E1859" s="108"/>
    </row>
    <row r="1860" customFormat="false" ht="12.6" hidden="false" customHeight="true" outlineLevel="0" collapsed="false">
      <c r="A1860" s="482"/>
      <c r="B1860" s="457"/>
      <c r="C1860" s="458"/>
      <c r="D1860" s="458"/>
      <c r="E1860" s="108"/>
    </row>
    <row r="1861" customFormat="false" ht="12.6" hidden="false" customHeight="true" outlineLevel="0" collapsed="false">
      <c r="A1861" s="482"/>
      <c r="B1861" s="457"/>
      <c r="C1861" s="458"/>
      <c r="D1861" s="458"/>
      <c r="E1861" s="108"/>
    </row>
    <row r="1862" customFormat="false" ht="12.6" hidden="false" customHeight="true" outlineLevel="0" collapsed="false">
      <c r="A1862" s="482"/>
      <c r="B1862" s="457"/>
      <c r="C1862" s="458"/>
      <c r="D1862" s="458"/>
      <c r="E1862" s="108"/>
    </row>
    <row r="1863" customFormat="false" ht="12.6" hidden="false" customHeight="true" outlineLevel="0" collapsed="false">
      <c r="A1863" s="482"/>
      <c r="B1863" s="457"/>
      <c r="C1863" s="458"/>
      <c r="D1863" s="458"/>
      <c r="E1863" s="108"/>
    </row>
    <row r="1864" customFormat="false" ht="12.6" hidden="false" customHeight="true" outlineLevel="0" collapsed="false">
      <c r="A1864" s="482"/>
      <c r="B1864" s="457"/>
      <c r="C1864" s="458"/>
      <c r="D1864" s="458"/>
      <c r="E1864" s="108"/>
    </row>
    <row r="1865" customFormat="false" ht="12.6" hidden="false" customHeight="true" outlineLevel="0" collapsed="false">
      <c r="A1865" s="482"/>
      <c r="B1865" s="457"/>
      <c r="C1865" s="458"/>
      <c r="D1865" s="458"/>
      <c r="E1865" s="108"/>
    </row>
    <row r="1866" customFormat="false" ht="12.6" hidden="false" customHeight="true" outlineLevel="0" collapsed="false">
      <c r="A1866" s="482"/>
      <c r="B1866" s="457"/>
      <c r="C1866" s="458"/>
      <c r="D1866" s="458"/>
      <c r="E1866" s="108"/>
    </row>
    <row r="1867" customFormat="false" ht="12.6" hidden="false" customHeight="true" outlineLevel="0" collapsed="false">
      <c r="A1867" s="482"/>
      <c r="B1867" s="457"/>
      <c r="C1867" s="458"/>
      <c r="D1867" s="458"/>
      <c r="E1867" s="108"/>
    </row>
    <row r="1868" customFormat="false" ht="12.6" hidden="false" customHeight="true" outlineLevel="0" collapsed="false">
      <c r="A1868" s="482"/>
      <c r="B1868" s="457"/>
      <c r="C1868" s="458"/>
      <c r="D1868" s="458"/>
      <c r="E1868" s="108"/>
    </row>
    <row r="1869" customFormat="false" ht="12.6" hidden="false" customHeight="true" outlineLevel="0" collapsed="false">
      <c r="A1869" s="482"/>
      <c r="B1869" s="457"/>
      <c r="C1869" s="458"/>
      <c r="D1869" s="458"/>
      <c r="E1869" s="108"/>
    </row>
    <row r="1870" customFormat="false" ht="12.6" hidden="false" customHeight="true" outlineLevel="0" collapsed="false">
      <c r="A1870" s="482"/>
      <c r="B1870" s="457"/>
      <c r="C1870" s="458"/>
      <c r="D1870" s="458"/>
      <c r="E1870" s="108"/>
    </row>
    <row r="1871" customFormat="false" ht="12.6" hidden="false" customHeight="true" outlineLevel="0" collapsed="false">
      <c r="A1871" s="482"/>
      <c r="B1871" s="457"/>
      <c r="C1871" s="458"/>
      <c r="D1871" s="458"/>
      <c r="E1871" s="108"/>
    </row>
    <row r="1872" customFormat="false" ht="12.6" hidden="false" customHeight="true" outlineLevel="0" collapsed="false">
      <c r="A1872" s="482"/>
      <c r="B1872" s="457"/>
      <c r="C1872" s="458"/>
      <c r="D1872" s="458"/>
      <c r="E1872" s="108"/>
    </row>
    <row r="1873" customFormat="false" ht="12.6" hidden="false" customHeight="true" outlineLevel="0" collapsed="false">
      <c r="A1873" s="482"/>
      <c r="B1873" s="457"/>
      <c r="C1873" s="458"/>
      <c r="D1873" s="458"/>
      <c r="E1873" s="108"/>
    </row>
    <row r="1874" customFormat="false" ht="12.6" hidden="false" customHeight="true" outlineLevel="0" collapsed="false">
      <c r="A1874" s="482"/>
      <c r="B1874" s="457"/>
      <c r="C1874" s="458"/>
      <c r="D1874" s="458"/>
      <c r="E1874" s="108"/>
    </row>
    <row r="1875" customFormat="false" ht="12.6" hidden="false" customHeight="true" outlineLevel="0" collapsed="false">
      <c r="A1875" s="482"/>
      <c r="B1875" s="457"/>
      <c r="C1875" s="458"/>
      <c r="D1875" s="458"/>
      <c r="E1875" s="108"/>
    </row>
    <row r="1876" customFormat="false" ht="12.6" hidden="false" customHeight="true" outlineLevel="0" collapsed="false">
      <c r="A1876" s="482"/>
      <c r="B1876" s="457"/>
      <c r="C1876" s="458"/>
      <c r="D1876" s="458"/>
      <c r="E1876" s="108"/>
    </row>
    <row r="1877" customFormat="false" ht="12.6" hidden="false" customHeight="true" outlineLevel="0" collapsed="false">
      <c r="A1877" s="482"/>
      <c r="B1877" s="457"/>
      <c r="C1877" s="458"/>
      <c r="D1877" s="458"/>
      <c r="E1877" s="108"/>
    </row>
    <row r="1878" customFormat="false" ht="12.6" hidden="false" customHeight="true" outlineLevel="0" collapsed="false">
      <c r="A1878" s="482"/>
      <c r="B1878" s="457"/>
      <c r="C1878" s="458"/>
      <c r="D1878" s="458"/>
      <c r="E1878" s="108"/>
    </row>
    <row r="1879" customFormat="false" ht="12.6" hidden="false" customHeight="true" outlineLevel="0" collapsed="false">
      <c r="A1879" s="734" t="s">
        <v>869</v>
      </c>
      <c r="B1879" s="457"/>
      <c r="C1879" s="458"/>
      <c r="D1879" s="458"/>
      <c r="E1879" s="108"/>
    </row>
    <row r="1880" customFormat="false" ht="12.75" hidden="false" customHeight="true" outlineLevel="0" collapsed="false">
      <c r="A1880" s="735" t="s">
        <v>870</v>
      </c>
      <c r="B1880" s="735"/>
      <c r="C1880" s="735"/>
      <c r="D1880" s="735"/>
      <c r="E1880" s="735"/>
    </row>
    <row r="1881" customFormat="false" ht="12.6" hidden="false" customHeight="true" outlineLevel="0" collapsed="false">
      <c r="A1881" s="735"/>
      <c r="B1881" s="735"/>
      <c r="C1881" s="735"/>
      <c r="D1881" s="735"/>
      <c r="E1881" s="735"/>
    </row>
    <row r="1882" customFormat="false" ht="12.6" hidden="false" customHeight="true" outlineLevel="0" collapsed="false">
      <c r="A1882" s="482"/>
      <c r="B1882" s="457"/>
      <c r="C1882" s="458"/>
      <c r="D1882" s="458"/>
      <c r="E1882" s="108"/>
    </row>
    <row r="1883" customFormat="false" ht="12.6" hidden="false" customHeight="true" outlineLevel="0" collapsed="false">
      <c r="A1883" s="482"/>
      <c r="B1883" s="457"/>
      <c r="C1883" s="458"/>
      <c r="D1883" s="458"/>
      <c r="E1883" s="108"/>
    </row>
    <row r="1884" customFormat="false" ht="12.6" hidden="false" customHeight="true" outlineLevel="0" collapsed="false">
      <c r="A1884" s="482"/>
      <c r="B1884" s="457"/>
      <c r="C1884" s="458"/>
      <c r="D1884" s="458"/>
      <c r="E1884" s="108"/>
    </row>
    <row r="1885" customFormat="false" ht="12.6" hidden="false" customHeight="true" outlineLevel="0" collapsed="false">
      <c r="A1885" s="482"/>
      <c r="B1885" s="457"/>
      <c r="C1885" s="458"/>
      <c r="D1885" s="458"/>
      <c r="E1885" s="108"/>
    </row>
    <row r="1886" customFormat="false" ht="12.6" hidden="false" customHeight="true" outlineLevel="0" collapsed="false">
      <c r="A1886" s="482"/>
      <c r="B1886" s="457"/>
      <c r="C1886" s="458"/>
      <c r="D1886" s="458"/>
      <c r="E1886" s="108"/>
    </row>
    <row r="1887" customFormat="false" ht="12.6" hidden="false" customHeight="true" outlineLevel="0" collapsed="false">
      <c r="A1887" s="482"/>
      <c r="B1887" s="457"/>
      <c r="C1887" s="458"/>
      <c r="D1887" s="458"/>
      <c r="E1887" s="108"/>
    </row>
    <row r="1888" customFormat="false" ht="12.6" hidden="false" customHeight="true" outlineLevel="0" collapsed="false">
      <c r="A1888" s="482"/>
      <c r="B1888" s="457"/>
      <c r="C1888" s="458"/>
      <c r="D1888" s="458"/>
      <c r="E1888" s="108"/>
    </row>
    <row r="1889" customFormat="false" ht="12.6" hidden="false" customHeight="true" outlineLevel="0" collapsed="false">
      <c r="A1889" s="482"/>
      <c r="B1889" s="457"/>
      <c r="C1889" s="458"/>
      <c r="D1889" s="458"/>
      <c r="E1889" s="108"/>
    </row>
    <row r="1890" customFormat="false" ht="12.6" hidden="false" customHeight="true" outlineLevel="0" collapsed="false">
      <c r="A1890" s="482"/>
      <c r="B1890" s="457"/>
      <c r="C1890" s="458"/>
      <c r="D1890" s="458"/>
      <c r="E1890" s="108"/>
    </row>
    <row r="1891" customFormat="false" ht="12.6" hidden="false" customHeight="true" outlineLevel="0" collapsed="false">
      <c r="A1891" s="482"/>
      <c r="B1891" s="457"/>
      <c r="C1891" s="458"/>
      <c r="D1891" s="458"/>
      <c r="E1891" s="108"/>
    </row>
    <row r="1892" customFormat="false" ht="12.6" hidden="false" customHeight="true" outlineLevel="0" collapsed="false">
      <c r="A1892" s="482"/>
      <c r="B1892" s="457"/>
      <c r="C1892" s="458"/>
      <c r="D1892" s="458"/>
      <c r="E1892" s="108"/>
    </row>
    <row r="1893" customFormat="false" ht="12.6" hidden="false" customHeight="true" outlineLevel="0" collapsed="false">
      <c r="A1893" s="482"/>
      <c r="B1893" s="457"/>
      <c r="C1893" s="458"/>
      <c r="D1893" s="458"/>
      <c r="E1893" s="108"/>
    </row>
    <row r="1894" customFormat="false" ht="12.6" hidden="false" customHeight="true" outlineLevel="0" collapsed="false">
      <c r="A1894" s="482"/>
      <c r="B1894" s="457"/>
      <c r="C1894" s="458"/>
      <c r="D1894" s="458"/>
      <c r="E1894" s="108"/>
    </row>
    <row r="1895" customFormat="false" ht="12.6" hidden="false" customHeight="true" outlineLevel="0" collapsed="false">
      <c r="A1895" s="482"/>
      <c r="B1895" s="457"/>
      <c r="C1895" s="458"/>
      <c r="D1895" s="458"/>
      <c r="E1895" s="108"/>
    </row>
    <row r="1896" customFormat="false" ht="12.6" hidden="false" customHeight="true" outlineLevel="0" collapsed="false">
      <c r="A1896" s="482"/>
      <c r="B1896" s="457"/>
      <c r="C1896" s="458"/>
      <c r="D1896" s="458"/>
      <c r="E1896" s="108"/>
    </row>
    <row r="1897" customFormat="false" ht="12.6" hidden="false" customHeight="true" outlineLevel="0" collapsed="false">
      <c r="A1897" s="482"/>
      <c r="B1897" s="457"/>
      <c r="C1897" s="458"/>
      <c r="D1897" s="458"/>
      <c r="E1897" s="108"/>
    </row>
    <row r="1898" customFormat="false" ht="12.6" hidden="false" customHeight="true" outlineLevel="0" collapsed="false">
      <c r="A1898" s="482"/>
      <c r="B1898" s="457"/>
      <c r="C1898" s="458"/>
      <c r="D1898" s="458"/>
      <c r="E1898" s="108"/>
    </row>
    <row r="1899" customFormat="false" ht="12.6" hidden="false" customHeight="true" outlineLevel="0" collapsed="false">
      <c r="A1899" s="482"/>
      <c r="B1899" s="457"/>
      <c r="C1899" s="458"/>
      <c r="D1899" s="458"/>
      <c r="E1899" s="108"/>
    </row>
    <row r="1900" customFormat="false" ht="12.6" hidden="false" customHeight="true" outlineLevel="0" collapsed="false">
      <c r="A1900" s="482"/>
      <c r="B1900" s="457"/>
      <c r="C1900" s="458"/>
      <c r="D1900" s="458"/>
      <c r="E1900" s="108"/>
    </row>
    <row r="1901" customFormat="false" ht="12.6" hidden="false" customHeight="true" outlineLevel="0" collapsed="false">
      <c r="A1901" s="482"/>
      <c r="B1901" s="457"/>
      <c r="C1901" s="458"/>
      <c r="D1901" s="458"/>
      <c r="E1901" s="108"/>
    </row>
    <row r="1902" customFormat="false" ht="12.6" hidden="false" customHeight="true" outlineLevel="0" collapsed="false">
      <c r="A1902" s="482"/>
      <c r="B1902" s="457"/>
      <c r="C1902" s="458"/>
      <c r="D1902" s="458"/>
      <c r="E1902" s="108"/>
    </row>
    <row r="1903" customFormat="false" ht="16.5" hidden="false" customHeight="true" outlineLevel="0" collapsed="false">
      <c r="A1903" s="443" t="s">
        <v>871</v>
      </c>
      <c r="B1903" s="457"/>
      <c r="C1903" s="458"/>
      <c r="D1903" s="458"/>
      <c r="E1903" s="108"/>
    </row>
    <row r="1904" customFormat="false" ht="12" hidden="false" customHeight="true" outlineLevel="0" collapsed="false">
      <c r="A1904" s="482"/>
      <c r="B1904" s="457"/>
      <c r="C1904" s="458"/>
      <c r="D1904" s="458"/>
      <c r="E1904" s="108"/>
    </row>
    <row r="1905" customFormat="false" ht="12" hidden="false" customHeight="true" outlineLevel="0" collapsed="false">
      <c r="A1905" s="482"/>
      <c r="B1905" s="457"/>
      <c r="C1905" s="458"/>
      <c r="D1905" s="458"/>
      <c r="E1905" s="108"/>
    </row>
    <row r="1906" customFormat="false" ht="12" hidden="false" customHeight="true" outlineLevel="0" collapsed="false">
      <c r="A1906" s="482"/>
      <c r="B1906" s="457"/>
      <c r="C1906" s="458"/>
      <c r="D1906" s="458"/>
      <c r="E1906" s="108"/>
    </row>
    <row r="1907" customFormat="false" ht="12" hidden="false" customHeight="true" outlineLevel="0" collapsed="false">
      <c r="A1907" s="482"/>
      <c r="B1907" s="457"/>
      <c r="C1907" s="458"/>
      <c r="D1907" s="458"/>
      <c r="E1907" s="108"/>
    </row>
    <row r="1908" customFormat="false" ht="12" hidden="false" customHeight="true" outlineLevel="0" collapsed="false">
      <c r="A1908" s="482"/>
      <c r="B1908" s="457"/>
      <c r="C1908" s="458"/>
      <c r="D1908" s="458"/>
      <c r="E1908" s="108"/>
    </row>
    <row r="1909" customFormat="false" ht="12" hidden="false" customHeight="true" outlineLevel="0" collapsed="false">
      <c r="A1909" s="482"/>
      <c r="B1909" s="457"/>
      <c r="C1909" s="458"/>
      <c r="D1909" s="458"/>
      <c r="E1909" s="108"/>
    </row>
    <row r="1910" customFormat="false" ht="12" hidden="false" customHeight="true" outlineLevel="0" collapsed="false">
      <c r="A1910" s="482"/>
      <c r="B1910" s="457"/>
      <c r="C1910" s="458"/>
      <c r="D1910" s="458"/>
      <c r="E1910" s="108"/>
    </row>
    <row r="1911" customFormat="false" ht="12" hidden="false" customHeight="true" outlineLevel="0" collapsed="false">
      <c r="A1911" s="482"/>
      <c r="B1911" s="457"/>
      <c r="C1911" s="458"/>
      <c r="D1911" s="458"/>
      <c r="E1911" s="108"/>
    </row>
    <row r="1912" customFormat="false" ht="12" hidden="false" customHeight="true" outlineLevel="0" collapsed="false">
      <c r="A1912" s="482"/>
      <c r="B1912" s="457"/>
      <c r="C1912" s="458"/>
      <c r="D1912" s="458"/>
      <c r="E1912" s="108"/>
    </row>
    <row r="1913" customFormat="false" ht="12" hidden="false" customHeight="true" outlineLevel="0" collapsed="false">
      <c r="A1913" s="482"/>
      <c r="B1913" s="457"/>
      <c r="C1913" s="458"/>
      <c r="D1913" s="458"/>
      <c r="E1913" s="108"/>
    </row>
    <row r="1914" customFormat="false" ht="12" hidden="false" customHeight="true" outlineLevel="0" collapsed="false">
      <c r="A1914" s="482"/>
      <c r="B1914" s="457"/>
      <c r="C1914" s="458"/>
      <c r="D1914" s="458"/>
      <c r="E1914" s="108"/>
    </row>
    <row r="1915" customFormat="false" ht="12" hidden="false" customHeight="true" outlineLevel="0" collapsed="false">
      <c r="A1915" s="482"/>
      <c r="B1915" s="457"/>
      <c r="C1915" s="458"/>
      <c r="D1915" s="458"/>
      <c r="E1915" s="108"/>
    </row>
    <row r="1916" customFormat="false" ht="12" hidden="false" customHeight="true" outlineLevel="0" collapsed="false">
      <c r="A1916" s="482"/>
      <c r="B1916" s="457"/>
      <c r="C1916" s="458"/>
      <c r="D1916" s="458"/>
      <c r="E1916" s="108"/>
    </row>
    <row r="1917" customFormat="false" ht="12" hidden="false" customHeight="true" outlineLevel="0" collapsed="false">
      <c r="A1917" s="482"/>
      <c r="B1917" s="457"/>
      <c r="C1917" s="458"/>
      <c r="D1917" s="458"/>
      <c r="E1917" s="108"/>
    </row>
    <row r="1918" customFormat="false" ht="12" hidden="false" customHeight="true" outlineLevel="0" collapsed="false">
      <c r="A1918" s="482"/>
      <c r="B1918" s="457"/>
      <c r="C1918" s="458"/>
      <c r="D1918" s="458"/>
      <c r="E1918" s="108"/>
    </row>
    <row r="1919" customFormat="false" ht="18" hidden="false" customHeight="true" outlineLevel="0" collapsed="false">
      <c r="A1919" s="253" t="s">
        <v>872</v>
      </c>
      <c r="B1919" s="483"/>
      <c r="C1919" s="288"/>
      <c r="D1919" s="288"/>
      <c r="E1919" s="524"/>
    </row>
    <row r="1920" customFormat="false" ht="24" hidden="false" customHeight="false" outlineLevel="0" collapsed="false">
      <c r="A1920" s="629" t="s">
        <v>873</v>
      </c>
      <c r="B1920" s="256"/>
      <c r="C1920" s="257" t="s">
        <v>323</v>
      </c>
      <c r="D1920" s="259" t="s">
        <v>324</v>
      </c>
      <c r="E1920" s="736"/>
    </row>
    <row r="1921" customFormat="false" ht="12.6" hidden="false" customHeight="true" outlineLevel="0" collapsed="false">
      <c r="A1921" s="306" t="s">
        <v>874</v>
      </c>
      <c r="B1921" s="222"/>
      <c r="C1921" s="185" t="s">
        <v>9</v>
      </c>
      <c r="D1921" s="600" t="s">
        <v>9</v>
      </c>
      <c r="E1921" s="737"/>
    </row>
    <row r="1922" customFormat="false" ht="12.6" hidden="false" customHeight="true" outlineLevel="0" collapsed="false">
      <c r="A1922" s="306" t="s">
        <v>875</v>
      </c>
      <c r="B1922" s="222"/>
      <c r="C1922" s="185" t="n">
        <v>182020</v>
      </c>
      <c r="D1922" s="671" t="n">
        <v>144408</v>
      </c>
      <c r="E1922" s="738"/>
    </row>
    <row r="1923" customFormat="false" ht="12.75" hidden="false" customHeight="false" outlineLevel="0" collapsed="false">
      <c r="A1923" s="306" t="s">
        <v>876</v>
      </c>
      <c r="B1923" s="222"/>
      <c r="C1923" s="185" t="n">
        <v>2877618</v>
      </c>
      <c r="D1923" s="671" t="n">
        <v>2901149</v>
      </c>
      <c r="E1923" s="738"/>
    </row>
    <row r="1924" customFormat="false" ht="12.6" hidden="false" customHeight="true" outlineLevel="0" collapsed="false">
      <c r="A1924" s="306" t="s">
        <v>877</v>
      </c>
      <c r="B1924" s="222"/>
      <c r="C1924" s="185" t="s">
        <v>9</v>
      </c>
      <c r="D1924" s="739" t="s">
        <v>9</v>
      </c>
      <c r="E1924" s="740"/>
    </row>
    <row r="1925" customFormat="false" ht="12.6" hidden="false" customHeight="true" outlineLevel="0" collapsed="false">
      <c r="A1925" s="306" t="s">
        <v>878</v>
      </c>
      <c r="B1925" s="222"/>
      <c r="C1925" s="185" t="s">
        <v>9</v>
      </c>
      <c r="D1925" s="739" t="s">
        <v>9</v>
      </c>
      <c r="E1925" s="740"/>
    </row>
    <row r="1926" s="177" customFormat="true" ht="12.6" hidden="false" customHeight="true" outlineLevel="0" collapsed="false">
      <c r="A1926" s="349" t="s">
        <v>879</v>
      </c>
      <c r="B1926" s="267"/>
      <c r="C1926" s="327" t="n">
        <v>3059638</v>
      </c>
      <c r="D1926" s="616" t="n">
        <v>3045557</v>
      </c>
      <c r="E1926" s="618"/>
    </row>
    <row r="1927" s="177" customFormat="true" ht="12.6" hidden="false" customHeight="true" outlineLevel="0" collapsed="false">
      <c r="A1927" s="303"/>
      <c r="B1927" s="271"/>
      <c r="C1927" s="613"/>
      <c r="D1927" s="613"/>
      <c r="E1927" s="559"/>
    </row>
    <row r="1928" s="177" customFormat="true" ht="17.25" hidden="false" customHeight="false" outlineLevel="0" collapsed="false">
      <c r="A1928" s="443" t="s">
        <v>880</v>
      </c>
      <c r="B1928" s="271"/>
      <c r="C1928" s="613"/>
      <c r="D1928" s="613"/>
      <c r="E1928" s="559"/>
    </row>
    <row r="1929" s="177" customFormat="true" ht="24" hidden="false" customHeight="false" outlineLevel="0" collapsed="false">
      <c r="A1929" s="372" t="s">
        <v>881</v>
      </c>
      <c r="B1929" s="256"/>
      <c r="C1929" s="257" t="s">
        <v>323</v>
      </c>
      <c r="D1929" s="258" t="n">
        <v>2001</v>
      </c>
      <c r="E1929" s="259" t="s">
        <v>324</v>
      </c>
    </row>
    <row r="1930" s="177" customFormat="true" ht="12.6" hidden="false" customHeight="true" outlineLevel="0" collapsed="false">
      <c r="A1930" s="289" t="s">
        <v>882</v>
      </c>
      <c r="B1930" s="222"/>
      <c r="C1930" s="185" t="n">
        <v>30892</v>
      </c>
      <c r="D1930" s="556" t="n">
        <v>76958</v>
      </c>
      <c r="E1930" s="671" t="n">
        <v>77618</v>
      </c>
    </row>
    <row r="1931" s="177" customFormat="true" ht="12.6" hidden="false" customHeight="true" outlineLevel="0" collapsed="false">
      <c r="A1931" s="289" t="s">
        <v>883</v>
      </c>
      <c r="B1931" s="222"/>
      <c r="C1931" s="185" t="s">
        <v>9</v>
      </c>
      <c r="D1931" s="556" t="s">
        <v>9</v>
      </c>
      <c r="E1931" s="739" t="s">
        <v>9</v>
      </c>
    </row>
    <row r="1932" s="177" customFormat="true" ht="12.6" hidden="false" customHeight="true" outlineLevel="0" collapsed="false">
      <c r="A1932" s="289" t="s">
        <v>884</v>
      </c>
      <c r="B1932" s="222"/>
      <c r="C1932" s="185" t="s">
        <v>9</v>
      </c>
      <c r="D1932" s="556" t="s">
        <v>9</v>
      </c>
      <c r="E1932" s="739" t="s">
        <v>9</v>
      </c>
    </row>
    <row r="1933" s="177" customFormat="true" ht="12.6" hidden="false" customHeight="true" outlineLevel="0" collapsed="false">
      <c r="A1933" s="289" t="s">
        <v>885</v>
      </c>
      <c r="B1933" s="222"/>
      <c r="C1933" s="185" t="n">
        <v>15167</v>
      </c>
      <c r="D1933" s="556" t="s">
        <v>9</v>
      </c>
      <c r="E1933" s="739" t="s">
        <v>9</v>
      </c>
    </row>
    <row r="1934" s="177" customFormat="true" ht="12.6" hidden="false" customHeight="true" outlineLevel="0" collapsed="false">
      <c r="A1934" s="662" t="s">
        <v>210</v>
      </c>
      <c r="B1934" s="335"/>
      <c r="C1934" s="633" t="n">
        <v>15167</v>
      </c>
      <c r="D1934" s="634"/>
      <c r="E1934" s="741"/>
    </row>
    <row r="1935" s="177" customFormat="true" ht="12.6" hidden="false" customHeight="true" outlineLevel="0" collapsed="false">
      <c r="A1935" s="367" t="s">
        <v>886</v>
      </c>
      <c r="B1935" s="267"/>
      <c r="C1935" s="327" t="n">
        <v>46059</v>
      </c>
      <c r="D1935" s="328" t="n">
        <v>76958</v>
      </c>
      <c r="E1935" s="616" t="n">
        <v>77618</v>
      </c>
    </row>
    <row r="1936" s="177" customFormat="true" ht="12.6" hidden="false" customHeight="true" outlineLevel="0" collapsed="false">
      <c r="A1936" s="303"/>
      <c r="B1936" s="271"/>
      <c r="C1936" s="613"/>
      <c r="D1936" s="613"/>
      <c r="E1936" s="559"/>
    </row>
    <row r="1937" customFormat="false" ht="18" hidden="false" customHeight="true" outlineLevel="0" collapsed="false">
      <c r="A1937" s="253" t="s">
        <v>887</v>
      </c>
      <c r="B1937" s="483"/>
      <c r="C1937" s="288"/>
      <c r="D1937" s="288"/>
      <c r="E1937" s="524"/>
    </row>
    <row r="1938" customFormat="false" ht="24" hidden="false" customHeight="true" outlineLevel="0" collapsed="false">
      <c r="A1938" s="742" t="s">
        <v>888</v>
      </c>
      <c r="B1938" s="256"/>
      <c r="C1938" s="257" t="s">
        <v>323</v>
      </c>
      <c r="D1938" s="259" t="s">
        <v>324</v>
      </c>
      <c r="E1938" s="736"/>
    </row>
    <row r="1939" customFormat="false" ht="12.6" hidden="false" customHeight="true" outlineLevel="0" collapsed="false">
      <c r="A1939" s="306" t="s">
        <v>889</v>
      </c>
      <c r="B1939" s="222"/>
      <c r="C1939" s="185" t="n">
        <v>390000</v>
      </c>
      <c r="D1939" s="560" t="n">
        <v>390000</v>
      </c>
      <c r="E1939" s="425"/>
    </row>
    <row r="1940" customFormat="false" ht="12.6" hidden="false" customHeight="true" outlineLevel="0" collapsed="false">
      <c r="A1940" s="306" t="s">
        <v>890</v>
      </c>
      <c r="B1940" s="222"/>
      <c r="C1940" s="185" t="s">
        <v>9</v>
      </c>
      <c r="D1940" s="560" t="s">
        <v>9</v>
      </c>
      <c r="E1940" s="425"/>
    </row>
    <row r="1941" customFormat="false" ht="12.6" hidden="false" customHeight="true" outlineLevel="0" collapsed="false">
      <c r="A1941" s="306" t="s">
        <v>891</v>
      </c>
      <c r="B1941" s="222"/>
      <c r="C1941" s="185" t="n">
        <v>1662173</v>
      </c>
      <c r="D1941" s="128" t="n">
        <v>1615108</v>
      </c>
      <c r="E1941" s="743"/>
    </row>
    <row r="1942" customFormat="false" ht="12.6" hidden="false" customHeight="true" outlineLevel="0" collapsed="false">
      <c r="A1942" s="306" t="s">
        <v>892</v>
      </c>
      <c r="B1942" s="222"/>
      <c r="C1942" s="185" t="n">
        <v>21736</v>
      </c>
      <c r="D1942" s="560" t="n">
        <v>92330</v>
      </c>
      <c r="E1942" s="425"/>
    </row>
    <row r="1943" s="177" customFormat="true" ht="12" hidden="false" customHeight="true" outlineLevel="0" collapsed="false">
      <c r="A1943" s="349" t="s">
        <v>893</v>
      </c>
      <c r="B1943" s="267"/>
      <c r="C1943" s="327" t="n">
        <v>2073909</v>
      </c>
      <c r="D1943" s="616" t="n">
        <v>2097438</v>
      </c>
      <c r="E1943" s="618"/>
    </row>
    <row r="1944" s="177" customFormat="true" ht="12.6" hidden="false" customHeight="true" outlineLevel="0" collapsed="false">
      <c r="A1944" s="375"/>
      <c r="B1944" s="376"/>
      <c r="C1944" s="433"/>
      <c r="D1944" s="433"/>
      <c r="E1944" s="433"/>
    </row>
    <row r="1945" s="177" customFormat="true" ht="12.6" hidden="false" customHeight="true" outlineLevel="0" collapsed="false">
      <c r="A1945" s="375"/>
      <c r="B1945" s="376"/>
      <c r="C1945" s="433"/>
      <c r="D1945" s="433"/>
      <c r="E1945" s="433"/>
    </row>
    <row r="1946" s="177" customFormat="true" ht="12.6" hidden="false" customHeight="true" outlineLevel="0" collapsed="false">
      <c r="A1946" s="375"/>
      <c r="B1946" s="376"/>
      <c r="C1946" s="433"/>
      <c r="D1946" s="433"/>
      <c r="E1946" s="433"/>
    </row>
    <row r="1947" s="177" customFormat="true" ht="12.6" hidden="false" customHeight="true" outlineLevel="0" collapsed="false">
      <c r="A1947" s="375"/>
      <c r="B1947" s="376"/>
      <c r="C1947" s="433"/>
      <c r="D1947" s="433"/>
      <c r="E1947" s="433"/>
    </row>
    <row r="1948" s="177" customFormat="true" ht="12.6" hidden="false" customHeight="true" outlineLevel="0" collapsed="false">
      <c r="A1948" s="375"/>
      <c r="B1948" s="376"/>
      <c r="C1948" s="433"/>
      <c r="D1948" s="433"/>
      <c r="E1948" s="433"/>
    </row>
    <row r="1949" s="177" customFormat="true" ht="12.6" hidden="false" customHeight="true" outlineLevel="0" collapsed="false">
      <c r="A1949" s="375"/>
      <c r="B1949" s="376"/>
      <c r="C1949" s="433"/>
      <c r="D1949" s="433"/>
      <c r="E1949" s="433"/>
    </row>
    <row r="1950" s="177" customFormat="true" ht="12.6" hidden="false" customHeight="true" outlineLevel="0" collapsed="false">
      <c r="A1950" s="375"/>
      <c r="B1950" s="376"/>
      <c r="C1950" s="433"/>
      <c r="D1950" s="433"/>
      <c r="E1950" s="433"/>
    </row>
    <row r="1951" s="177" customFormat="true" ht="12.6" hidden="false" customHeight="true" outlineLevel="0" collapsed="false">
      <c r="A1951" s="375"/>
      <c r="B1951" s="376"/>
      <c r="C1951" s="433"/>
      <c r="D1951" s="433"/>
      <c r="E1951" s="433"/>
    </row>
    <row r="1952" s="177" customFormat="true" ht="12.6" hidden="false" customHeight="true" outlineLevel="0" collapsed="false">
      <c r="A1952" s="375"/>
      <c r="B1952" s="376"/>
      <c r="C1952" s="433"/>
      <c r="D1952" s="433"/>
      <c r="E1952" s="433"/>
    </row>
    <row r="1953" s="177" customFormat="true" ht="12.6" hidden="false" customHeight="true" outlineLevel="0" collapsed="false">
      <c r="A1953" s="375"/>
      <c r="B1953" s="376"/>
      <c r="C1953" s="433"/>
      <c r="D1953" s="433"/>
      <c r="E1953" s="433"/>
    </row>
    <row r="1954" s="177" customFormat="true" ht="12.6" hidden="false" customHeight="true" outlineLevel="0" collapsed="false">
      <c r="A1954" s="375"/>
      <c r="B1954" s="376"/>
      <c r="C1954" s="433"/>
      <c r="D1954" s="433"/>
      <c r="E1954" s="433"/>
    </row>
    <row r="1955" s="177" customFormat="true" ht="12.6" hidden="false" customHeight="true" outlineLevel="0" collapsed="false">
      <c r="A1955" s="375"/>
      <c r="B1955" s="376"/>
      <c r="C1955" s="433"/>
      <c r="D1955" s="433"/>
      <c r="E1955" s="433"/>
    </row>
    <row r="1956" s="177" customFormat="true" ht="12.6" hidden="false" customHeight="true" outlineLevel="0" collapsed="false">
      <c r="A1956" s="375"/>
      <c r="B1956" s="376"/>
      <c r="C1956" s="433"/>
      <c r="D1956" s="433"/>
      <c r="E1956" s="433"/>
    </row>
    <row r="1957" s="177" customFormat="true" ht="12.6" hidden="false" customHeight="true" outlineLevel="0" collapsed="false">
      <c r="A1957" s="375"/>
      <c r="B1957" s="376"/>
      <c r="C1957" s="433"/>
      <c r="D1957" s="433"/>
      <c r="E1957" s="433"/>
    </row>
    <row r="1958" s="177" customFormat="true" ht="4.5" hidden="false" customHeight="true" outlineLevel="0" collapsed="false">
      <c r="A1958" s="375"/>
      <c r="B1958" s="376"/>
      <c r="C1958" s="433"/>
      <c r="D1958" s="433"/>
      <c r="E1958" s="433"/>
    </row>
    <row r="1959" customFormat="false" ht="13.5" hidden="false" customHeight="true" outlineLevel="0" collapsed="false">
      <c r="A1959" s="443" t="s">
        <v>894</v>
      </c>
      <c r="B1959" s="483"/>
      <c r="C1959" s="288"/>
      <c r="D1959" s="288"/>
      <c r="E1959" s="524"/>
    </row>
    <row r="1960" customFormat="false" ht="12" hidden="false" customHeight="true" outlineLevel="0" collapsed="false">
      <c r="A1960" s="443"/>
      <c r="B1960" s="483"/>
      <c r="C1960" s="288"/>
      <c r="D1960" s="288"/>
      <c r="E1960" s="524"/>
    </row>
    <row r="1961" customFormat="false" ht="12" hidden="false" customHeight="true" outlineLevel="0" collapsed="false">
      <c r="A1961" s="443"/>
      <c r="B1961" s="483"/>
      <c r="C1961" s="288"/>
      <c r="D1961" s="288"/>
      <c r="E1961" s="524"/>
    </row>
    <row r="1962" customFormat="false" ht="12" hidden="false" customHeight="true" outlineLevel="0" collapsed="false">
      <c r="A1962" s="443"/>
      <c r="B1962" s="483"/>
      <c r="C1962" s="288"/>
      <c r="D1962" s="288"/>
      <c r="E1962" s="524"/>
    </row>
    <row r="1963" customFormat="false" ht="12" hidden="false" customHeight="true" outlineLevel="0" collapsed="false">
      <c r="A1963" s="443"/>
      <c r="B1963" s="483"/>
      <c r="C1963" s="288"/>
      <c r="D1963" s="288"/>
      <c r="E1963" s="524"/>
    </row>
    <row r="1964" customFormat="false" ht="12" hidden="false" customHeight="true" outlineLevel="0" collapsed="false">
      <c r="A1964" s="443"/>
      <c r="B1964" s="483"/>
      <c r="C1964" s="288"/>
      <c r="D1964" s="288"/>
      <c r="E1964" s="524"/>
    </row>
    <row r="1965" customFormat="false" ht="12" hidden="false" customHeight="true" outlineLevel="0" collapsed="false">
      <c r="A1965" s="443"/>
      <c r="B1965" s="483"/>
      <c r="C1965" s="288"/>
      <c r="D1965" s="288"/>
      <c r="E1965" s="524"/>
    </row>
    <row r="1966" customFormat="false" ht="12" hidden="false" customHeight="true" outlineLevel="0" collapsed="false">
      <c r="A1966" s="443"/>
      <c r="B1966" s="483"/>
      <c r="C1966" s="288"/>
      <c r="D1966" s="288"/>
      <c r="E1966" s="524"/>
    </row>
    <row r="1967" customFormat="false" ht="12" hidden="false" customHeight="true" outlineLevel="0" collapsed="false">
      <c r="A1967" s="443"/>
      <c r="B1967" s="483"/>
      <c r="C1967" s="288"/>
      <c r="D1967" s="288"/>
      <c r="E1967" s="524"/>
    </row>
    <row r="1968" customFormat="false" ht="12" hidden="false" customHeight="true" outlineLevel="0" collapsed="false">
      <c r="A1968" s="443"/>
      <c r="B1968" s="483"/>
      <c r="C1968" s="288"/>
      <c r="D1968" s="288"/>
      <c r="E1968" s="524"/>
    </row>
    <row r="1969" customFormat="false" ht="12" hidden="false" customHeight="true" outlineLevel="0" collapsed="false">
      <c r="A1969" s="443"/>
      <c r="B1969" s="483"/>
      <c r="C1969" s="288"/>
      <c r="D1969" s="288"/>
      <c r="E1969" s="524"/>
    </row>
    <row r="1970" customFormat="false" ht="12" hidden="false" customHeight="true" outlineLevel="0" collapsed="false">
      <c r="A1970" s="443"/>
      <c r="B1970" s="483"/>
      <c r="C1970" s="288"/>
      <c r="D1970" s="288"/>
      <c r="E1970" s="524"/>
    </row>
    <row r="1971" customFormat="false" ht="12" hidden="false" customHeight="true" outlineLevel="0" collapsed="false">
      <c r="A1971" s="443"/>
      <c r="B1971" s="483"/>
      <c r="C1971" s="288"/>
      <c r="D1971" s="288"/>
      <c r="E1971" s="524"/>
    </row>
    <row r="1972" customFormat="false" ht="12" hidden="false" customHeight="true" outlineLevel="0" collapsed="false">
      <c r="A1972" s="443"/>
      <c r="B1972" s="483"/>
      <c r="C1972" s="288"/>
      <c r="D1972" s="288"/>
      <c r="E1972" s="524"/>
    </row>
    <row r="1973" customFormat="false" ht="12" hidden="false" customHeight="true" outlineLevel="0" collapsed="false">
      <c r="A1973" s="443"/>
      <c r="B1973" s="483"/>
      <c r="C1973" s="288"/>
      <c r="D1973" s="288"/>
      <c r="E1973" s="524"/>
    </row>
    <row r="1974" customFormat="false" ht="12" hidden="false" customHeight="true" outlineLevel="0" collapsed="false">
      <c r="A1974" s="443"/>
      <c r="B1974" s="483"/>
      <c r="C1974" s="288"/>
      <c r="D1974" s="288"/>
      <c r="E1974" s="524"/>
    </row>
    <row r="1975" customFormat="false" ht="12" hidden="false" customHeight="true" outlineLevel="0" collapsed="false">
      <c r="A1975" s="443"/>
      <c r="B1975" s="483"/>
      <c r="C1975" s="288"/>
      <c r="D1975" s="288"/>
      <c r="E1975" s="524"/>
    </row>
    <row r="1976" customFormat="false" ht="12" hidden="false" customHeight="true" outlineLevel="0" collapsed="false">
      <c r="A1976" s="443"/>
      <c r="B1976" s="483"/>
      <c r="C1976" s="288"/>
      <c r="D1976" s="288"/>
      <c r="E1976" s="524"/>
    </row>
    <row r="1977" customFormat="false" ht="12" hidden="false" customHeight="true" outlineLevel="0" collapsed="false">
      <c r="A1977" s="443"/>
      <c r="B1977" s="483"/>
      <c r="C1977" s="288"/>
      <c r="D1977" s="288"/>
      <c r="E1977" s="524"/>
    </row>
    <row r="1978" customFormat="false" ht="12" hidden="false" customHeight="true" outlineLevel="0" collapsed="false">
      <c r="A1978" s="443"/>
      <c r="B1978" s="483"/>
      <c r="C1978" s="288"/>
      <c r="D1978" s="288"/>
      <c r="E1978" s="524"/>
    </row>
    <row r="1979" customFormat="false" ht="12" hidden="false" customHeight="true" outlineLevel="0" collapsed="false">
      <c r="A1979" s="443"/>
      <c r="B1979" s="483"/>
      <c r="C1979" s="288"/>
      <c r="D1979" s="288"/>
      <c r="E1979" s="524"/>
    </row>
    <row r="1980" customFormat="false" ht="12" hidden="false" customHeight="true" outlineLevel="0" collapsed="false">
      <c r="A1980" s="443"/>
      <c r="B1980" s="483"/>
      <c r="C1980" s="288"/>
      <c r="D1980" s="288"/>
      <c r="E1980" s="524"/>
    </row>
    <row r="1981" customFormat="false" ht="12" hidden="false" customHeight="true" outlineLevel="0" collapsed="false">
      <c r="A1981" s="443"/>
      <c r="B1981" s="483"/>
      <c r="C1981" s="288"/>
      <c r="D1981" s="288"/>
      <c r="E1981" s="524"/>
    </row>
    <row r="1982" customFormat="false" ht="12" hidden="false" customHeight="true" outlineLevel="0" collapsed="false">
      <c r="A1982" s="443"/>
      <c r="B1982" s="483"/>
      <c r="C1982" s="288"/>
      <c r="D1982" s="288"/>
      <c r="E1982" s="524"/>
    </row>
    <row r="1983" customFormat="false" ht="12" hidden="false" customHeight="true" outlineLevel="0" collapsed="false">
      <c r="A1983" s="443"/>
      <c r="B1983" s="483"/>
      <c r="C1983" s="288"/>
      <c r="D1983" s="288"/>
      <c r="E1983" s="524"/>
    </row>
    <row r="1984" customFormat="false" ht="12" hidden="false" customHeight="true" outlineLevel="0" collapsed="false">
      <c r="A1984" s="443"/>
      <c r="B1984" s="483"/>
      <c r="C1984" s="288"/>
      <c r="D1984" s="288"/>
      <c r="E1984" s="524"/>
    </row>
    <row r="1985" customFormat="false" ht="12" hidden="false" customHeight="true" outlineLevel="0" collapsed="false">
      <c r="A1985" s="443"/>
      <c r="B1985" s="483"/>
      <c r="C1985" s="288"/>
      <c r="D1985" s="288"/>
      <c r="E1985" s="524"/>
    </row>
    <row r="1986" customFormat="false" ht="12" hidden="false" customHeight="true" outlineLevel="0" collapsed="false">
      <c r="A1986" s="443"/>
      <c r="B1986" s="483"/>
      <c r="C1986" s="288"/>
      <c r="D1986" s="288"/>
      <c r="E1986" s="524"/>
    </row>
    <row r="1987" customFormat="false" ht="12" hidden="false" customHeight="true" outlineLevel="0" collapsed="false">
      <c r="A1987" s="443"/>
      <c r="B1987" s="483"/>
      <c r="C1987" s="288"/>
      <c r="D1987" s="288"/>
      <c r="E1987" s="524"/>
    </row>
    <row r="1988" customFormat="false" ht="12" hidden="false" customHeight="true" outlineLevel="0" collapsed="false">
      <c r="A1988" s="443"/>
      <c r="B1988" s="483"/>
      <c r="C1988" s="288"/>
      <c r="D1988" s="288"/>
      <c r="E1988" s="524"/>
    </row>
    <row r="1989" customFormat="false" ht="12" hidden="false" customHeight="true" outlineLevel="0" collapsed="false">
      <c r="A1989" s="443"/>
      <c r="B1989" s="483"/>
      <c r="C1989" s="288"/>
      <c r="D1989" s="288"/>
      <c r="E1989" s="524"/>
    </row>
    <row r="1990" customFormat="false" ht="12" hidden="false" customHeight="true" outlineLevel="0" collapsed="false">
      <c r="A1990" s="443"/>
      <c r="B1990" s="483"/>
      <c r="C1990" s="288"/>
      <c r="D1990" s="288"/>
      <c r="E1990" s="524"/>
    </row>
    <row r="1991" customFormat="false" ht="12" hidden="false" customHeight="true" outlineLevel="0" collapsed="false">
      <c r="A1991" s="443"/>
      <c r="B1991" s="483"/>
      <c r="C1991" s="288"/>
      <c r="D1991" s="288"/>
      <c r="E1991" s="524"/>
    </row>
    <row r="1992" customFormat="false" ht="12" hidden="false" customHeight="true" outlineLevel="0" collapsed="false">
      <c r="A1992" s="443"/>
      <c r="B1992" s="483"/>
      <c r="C1992" s="288"/>
      <c r="D1992" s="288"/>
      <c r="E1992" s="524"/>
    </row>
    <row r="1993" customFormat="false" ht="12" hidden="false" customHeight="true" outlineLevel="0" collapsed="false">
      <c r="A1993" s="443"/>
      <c r="B1993" s="483"/>
      <c r="C1993" s="288"/>
      <c r="D1993" s="288"/>
      <c r="E1993" s="524"/>
    </row>
    <row r="1994" customFormat="false" ht="12" hidden="false" customHeight="true" outlineLevel="0" collapsed="false">
      <c r="A1994" s="443"/>
      <c r="B1994" s="483"/>
      <c r="C1994" s="288"/>
      <c r="D1994" s="288"/>
      <c r="E1994" s="524"/>
    </row>
    <row r="1995" customFormat="false" ht="12" hidden="false" customHeight="true" outlineLevel="0" collapsed="false">
      <c r="A1995" s="443"/>
      <c r="B1995" s="483"/>
      <c r="C1995" s="288"/>
      <c r="D1995" s="288"/>
      <c r="E1995" s="524"/>
    </row>
    <row r="1996" customFormat="false" ht="12" hidden="false" customHeight="true" outlineLevel="0" collapsed="false">
      <c r="A1996" s="443"/>
      <c r="B1996" s="483"/>
      <c r="C1996" s="288"/>
      <c r="D1996" s="288"/>
      <c r="E1996" s="524"/>
    </row>
    <row r="1997" customFormat="false" ht="12" hidden="false" customHeight="true" outlineLevel="0" collapsed="false">
      <c r="A1997" s="443"/>
      <c r="B1997" s="483"/>
      <c r="C1997" s="288"/>
      <c r="D1997" s="288"/>
      <c r="E1997" s="524"/>
    </row>
    <row r="1998" customFormat="false" ht="12" hidden="false" customHeight="true" outlineLevel="0" collapsed="false">
      <c r="A1998" s="443"/>
      <c r="B1998" s="483"/>
      <c r="C1998" s="288"/>
      <c r="D1998" s="288"/>
      <c r="E1998" s="524"/>
    </row>
    <row r="1999" customFormat="false" ht="12" hidden="false" customHeight="true" outlineLevel="0" collapsed="false">
      <c r="A1999" s="443"/>
      <c r="B1999" s="483"/>
      <c r="C1999" s="288"/>
      <c r="D1999" s="288"/>
      <c r="E1999" s="524"/>
    </row>
    <row r="2000" customFormat="false" ht="12" hidden="false" customHeight="true" outlineLevel="0" collapsed="false">
      <c r="A2000" s="443"/>
      <c r="B2000" s="483"/>
      <c r="C2000" s="288"/>
      <c r="D2000" s="288"/>
      <c r="E2000" s="524"/>
    </row>
    <row r="2001" customFormat="false" ht="12" hidden="false" customHeight="true" outlineLevel="0" collapsed="false">
      <c r="A2001" s="443"/>
      <c r="B2001" s="483"/>
      <c r="C2001" s="288"/>
      <c r="D2001" s="288"/>
      <c r="E2001" s="524"/>
    </row>
    <row r="2002" customFormat="false" ht="12" hidden="false" customHeight="true" outlineLevel="0" collapsed="false">
      <c r="A2002" s="443"/>
      <c r="B2002" s="483"/>
      <c r="C2002" s="288"/>
      <c r="D2002" s="288"/>
      <c r="E2002" s="524"/>
    </row>
    <row r="2003" customFormat="false" ht="12" hidden="false" customHeight="true" outlineLevel="0" collapsed="false">
      <c r="A2003" s="443"/>
      <c r="B2003" s="483"/>
      <c r="C2003" s="288"/>
      <c r="D2003" s="288"/>
      <c r="E2003" s="524"/>
    </row>
    <row r="2004" customFormat="false" ht="12" hidden="false" customHeight="true" outlineLevel="0" collapsed="false">
      <c r="A2004" s="443"/>
      <c r="B2004" s="483"/>
      <c r="C2004" s="288"/>
      <c r="D2004" s="288"/>
      <c r="E2004" s="524"/>
    </row>
    <row r="2005" customFormat="false" ht="12" hidden="false" customHeight="true" outlineLevel="0" collapsed="false">
      <c r="A2005" s="443"/>
      <c r="B2005" s="483"/>
      <c r="C2005" s="288"/>
      <c r="D2005" s="288"/>
      <c r="E2005" s="524"/>
    </row>
    <row r="2006" customFormat="false" ht="21" hidden="false" customHeight="true" outlineLevel="0" collapsed="false">
      <c r="A2006" s="443" t="s">
        <v>895</v>
      </c>
      <c r="B2006" s="483"/>
      <c r="C2006" s="288"/>
      <c r="D2006" s="288"/>
      <c r="E2006" s="524"/>
    </row>
    <row r="2007" customFormat="false" ht="12" hidden="false" customHeight="true" outlineLevel="0" collapsed="false">
      <c r="A2007" s="443"/>
      <c r="B2007" s="483"/>
      <c r="C2007" s="288"/>
      <c r="D2007" s="288"/>
      <c r="E2007" s="524"/>
    </row>
    <row r="2008" customFormat="false" ht="12" hidden="false" customHeight="true" outlineLevel="0" collapsed="false">
      <c r="A2008" s="443"/>
      <c r="B2008" s="483"/>
      <c r="C2008" s="288"/>
      <c r="D2008" s="288"/>
      <c r="E2008" s="524"/>
    </row>
    <row r="2009" customFormat="false" ht="12" hidden="false" customHeight="true" outlineLevel="0" collapsed="false">
      <c r="A2009" s="443"/>
      <c r="B2009" s="483"/>
      <c r="C2009" s="288"/>
      <c r="D2009" s="288"/>
      <c r="E2009" s="524"/>
    </row>
    <row r="2010" customFormat="false" ht="12" hidden="false" customHeight="true" outlineLevel="0" collapsed="false">
      <c r="A2010" s="443"/>
      <c r="B2010" s="483"/>
      <c r="C2010" s="288"/>
      <c r="D2010" s="288"/>
      <c r="E2010" s="524"/>
    </row>
    <row r="2011" customFormat="false" ht="12" hidden="false" customHeight="true" outlineLevel="0" collapsed="false">
      <c r="A2011" s="443"/>
      <c r="B2011" s="483"/>
      <c r="C2011" s="288"/>
      <c r="D2011" s="288"/>
      <c r="E2011" s="524"/>
    </row>
    <row r="2012" customFormat="false" ht="12" hidden="false" customHeight="true" outlineLevel="0" collapsed="false">
      <c r="A2012" s="443"/>
      <c r="B2012" s="483"/>
      <c r="C2012" s="288"/>
      <c r="D2012" s="288"/>
      <c r="E2012" s="524"/>
    </row>
    <row r="2013" customFormat="false" ht="12" hidden="false" customHeight="true" outlineLevel="0" collapsed="false">
      <c r="A2013" s="443"/>
      <c r="B2013" s="483"/>
      <c r="C2013" s="288"/>
      <c r="D2013" s="288"/>
      <c r="E2013" s="524"/>
    </row>
    <row r="2014" customFormat="false" ht="12" hidden="false" customHeight="true" outlineLevel="0" collapsed="false">
      <c r="A2014" s="443"/>
      <c r="B2014" s="483"/>
      <c r="C2014" s="288"/>
      <c r="D2014" s="288"/>
      <c r="E2014" s="524"/>
    </row>
    <row r="2015" customFormat="false" ht="12" hidden="false" customHeight="true" outlineLevel="0" collapsed="false">
      <c r="A2015" s="443"/>
      <c r="B2015" s="483"/>
      <c r="C2015" s="288"/>
      <c r="D2015" s="288"/>
      <c r="E2015" s="524"/>
    </row>
    <row r="2016" customFormat="false" ht="12" hidden="false" customHeight="true" outlineLevel="0" collapsed="false">
      <c r="A2016" s="443"/>
      <c r="B2016" s="483"/>
      <c r="C2016" s="288"/>
      <c r="D2016" s="288"/>
      <c r="E2016" s="524"/>
    </row>
    <row r="2017" customFormat="false" ht="12" hidden="false" customHeight="true" outlineLevel="0" collapsed="false">
      <c r="A2017" s="443"/>
      <c r="B2017" s="483"/>
      <c r="C2017" s="288"/>
      <c r="D2017" s="288"/>
      <c r="E2017" s="524"/>
    </row>
    <row r="2018" customFormat="false" ht="12" hidden="false" customHeight="true" outlineLevel="0" collapsed="false">
      <c r="A2018" s="443"/>
      <c r="B2018" s="483"/>
      <c r="C2018" s="288"/>
      <c r="D2018" s="288"/>
      <c r="E2018" s="524"/>
    </row>
    <row r="2019" customFormat="false" ht="12" hidden="false" customHeight="true" outlineLevel="0" collapsed="false">
      <c r="A2019" s="443"/>
      <c r="B2019" s="483"/>
      <c r="C2019" s="288"/>
      <c r="D2019" s="288"/>
      <c r="E2019" s="524"/>
    </row>
    <row r="2020" customFormat="false" ht="12" hidden="false" customHeight="true" outlineLevel="0" collapsed="false">
      <c r="A2020" s="443"/>
      <c r="B2020" s="483"/>
      <c r="C2020" s="288"/>
      <c r="D2020" s="288"/>
      <c r="E2020" s="524"/>
    </row>
    <row r="2021" customFormat="false" ht="12" hidden="false" customHeight="true" outlineLevel="0" collapsed="false">
      <c r="A2021" s="443"/>
      <c r="B2021" s="483"/>
      <c r="C2021" s="288"/>
      <c r="D2021" s="288"/>
      <c r="E2021" s="524"/>
    </row>
    <row r="2022" customFormat="false" ht="12" hidden="false" customHeight="true" outlineLevel="0" collapsed="false">
      <c r="A2022" s="443"/>
      <c r="B2022" s="483"/>
      <c r="C2022" s="288"/>
      <c r="D2022" s="288"/>
      <c r="E2022" s="524"/>
    </row>
    <row r="2023" customFormat="false" ht="12" hidden="false" customHeight="true" outlineLevel="0" collapsed="false">
      <c r="A2023" s="443"/>
      <c r="B2023" s="483"/>
      <c r="C2023" s="288"/>
      <c r="D2023" s="288"/>
      <c r="E2023" s="524"/>
    </row>
    <row r="2024" customFormat="false" ht="12" hidden="false" customHeight="true" outlineLevel="0" collapsed="false">
      <c r="A2024" s="443"/>
      <c r="B2024" s="483"/>
      <c r="C2024" s="288"/>
      <c r="D2024" s="288"/>
      <c r="E2024" s="524"/>
    </row>
    <row r="2025" customFormat="false" ht="12" hidden="false" customHeight="true" outlineLevel="0" collapsed="false">
      <c r="A2025" s="443"/>
      <c r="B2025" s="483"/>
      <c r="C2025" s="288"/>
      <c r="D2025" s="288"/>
      <c r="E2025" s="524"/>
    </row>
    <row r="2026" customFormat="false" ht="12" hidden="false" customHeight="true" outlineLevel="0" collapsed="false">
      <c r="A2026" s="443"/>
      <c r="B2026" s="483"/>
      <c r="C2026" s="288"/>
      <c r="D2026" s="288"/>
      <c r="E2026" s="524"/>
    </row>
    <row r="2027" s="177" customFormat="true" ht="12" hidden="false" customHeight="true" outlineLevel="0" collapsed="false">
      <c r="A2027" s="303"/>
      <c r="B2027" s="271"/>
      <c r="C2027" s="613"/>
      <c r="D2027" s="613"/>
      <c r="E2027" s="559"/>
    </row>
    <row r="2028" customFormat="false" ht="12" hidden="false" customHeight="true" outlineLevel="0" collapsed="false">
      <c r="A2028" s="443"/>
      <c r="B2028" s="483"/>
      <c r="C2028" s="288"/>
      <c r="D2028" s="288"/>
      <c r="E2028" s="524"/>
    </row>
    <row r="2029" s="177" customFormat="true" ht="12" hidden="false" customHeight="true" outlineLevel="0" collapsed="false">
      <c r="A2029" s="303"/>
      <c r="B2029" s="271"/>
      <c r="C2029" s="613"/>
      <c r="D2029" s="613"/>
      <c r="E2029" s="559"/>
    </row>
    <row r="2030" s="177" customFormat="true" ht="12" hidden="false" customHeight="true" outlineLevel="0" collapsed="false">
      <c r="A2030" s="303"/>
      <c r="B2030" s="271"/>
      <c r="C2030" s="613"/>
      <c r="D2030" s="613"/>
      <c r="E2030" s="559"/>
    </row>
    <row r="2031" s="177" customFormat="true" ht="12" hidden="false" customHeight="true" outlineLevel="0" collapsed="false">
      <c r="A2031" s="303"/>
      <c r="B2031" s="271"/>
      <c r="C2031" s="613"/>
      <c r="D2031" s="613"/>
      <c r="E2031" s="559"/>
    </row>
    <row r="2032" s="177" customFormat="true" ht="12" hidden="false" customHeight="true" outlineLevel="0" collapsed="false">
      <c r="A2032" s="303"/>
      <c r="B2032" s="271"/>
      <c r="C2032" s="613"/>
      <c r="D2032" s="613"/>
      <c r="E2032" s="559"/>
    </row>
    <row r="2033" s="177" customFormat="true" ht="12" hidden="false" customHeight="true" outlineLevel="0" collapsed="false">
      <c r="A2033" s="303"/>
      <c r="B2033" s="271"/>
      <c r="C2033" s="613"/>
      <c r="D2033" s="613"/>
      <c r="E2033" s="559"/>
    </row>
    <row r="2034" s="177" customFormat="true" ht="12" hidden="false" customHeight="true" outlineLevel="0" collapsed="false">
      <c r="A2034" s="303"/>
      <c r="B2034" s="271"/>
      <c r="C2034" s="613"/>
      <c r="D2034" s="613"/>
      <c r="E2034" s="559"/>
    </row>
    <row r="2035" s="177" customFormat="true" ht="12" hidden="false" customHeight="true" outlineLevel="0" collapsed="false">
      <c r="A2035" s="303"/>
      <c r="B2035" s="271"/>
      <c r="C2035" s="613"/>
      <c r="D2035" s="613"/>
      <c r="E2035" s="559"/>
    </row>
    <row r="2036" s="177" customFormat="true" ht="12" hidden="false" customHeight="true" outlineLevel="0" collapsed="false">
      <c r="A2036" s="303"/>
      <c r="B2036" s="271"/>
      <c r="C2036" s="613"/>
      <c r="D2036" s="613"/>
      <c r="E2036" s="559"/>
    </row>
    <row r="2037" s="177" customFormat="true" ht="12" hidden="false" customHeight="true" outlineLevel="0" collapsed="false">
      <c r="A2037" s="303"/>
      <c r="B2037" s="271"/>
      <c r="C2037" s="613"/>
      <c r="D2037" s="613"/>
      <c r="E2037" s="559"/>
    </row>
    <row r="2038" s="177" customFormat="true" ht="12" hidden="false" customHeight="true" outlineLevel="0" collapsed="false">
      <c r="A2038" s="303"/>
      <c r="B2038" s="271"/>
      <c r="C2038" s="613"/>
      <c r="D2038" s="613"/>
      <c r="E2038" s="559"/>
    </row>
    <row r="2039" s="177" customFormat="true" ht="12" hidden="false" customHeight="true" outlineLevel="0" collapsed="false">
      <c r="A2039" s="303"/>
      <c r="B2039" s="271"/>
      <c r="C2039" s="613"/>
      <c r="D2039" s="613"/>
      <c r="E2039" s="559"/>
    </row>
    <row r="2040" s="177" customFormat="true" ht="12" hidden="false" customHeight="true" outlineLevel="0" collapsed="false">
      <c r="A2040" s="303"/>
      <c r="B2040" s="271"/>
      <c r="C2040" s="613"/>
      <c r="D2040" s="613"/>
      <c r="E2040" s="559"/>
    </row>
    <row r="2041" s="177" customFormat="true" ht="12" hidden="false" customHeight="true" outlineLevel="0" collapsed="false">
      <c r="A2041" s="303"/>
      <c r="B2041" s="271"/>
      <c r="C2041" s="613"/>
      <c r="D2041" s="613"/>
      <c r="E2041" s="559"/>
    </row>
    <row r="2042" s="177" customFormat="true" ht="12" hidden="false" customHeight="true" outlineLevel="0" collapsed="false">
      <c r="A2042" s="303"/>
      <c r="B2042" s="271"/>
      <c r="C2042" s="613"/>
      <c r="D2042" s="613"/>
      <c r="E2042" s="559"/>
    </row>
    <row r="2043" s="177" customFormat="true" ht="12" hidden="false" customHeight="true" outlineLevel="0" collapsed="false">
      <c r="A2043" s="303"/>
      <c r="B2043" s="271"/>
      <c r="C2043" s="613"/>
      <c r="D2043" s="613"/>
      <c r="E2043" s="559"/>
    </row>
    <row r="2044" s="177" customFormat="true" ht="12" hidden="false" customHeight="true" outlineLevel="0" collapsed="false">
      <c r="A2044" s="303"/>
      <c r="B2044" s="271"/>
      <c r="C2044" s="613"/>
      <c r="D2044" s="613"/>
      <c r="E2044" s="559"/>
    </row>
    <row r="2045" s="177" customFormat="true" ht="12" hidden="false" customHeight="true" outlineLevel="0" collapsed="false">
      <c r="A2045" s="303"/>
      <c r="B2045" s="271"/>
      <c r="C2045" s="613"/>
      <c r="D2045" s="613"/>
      <c r="E2045" s="559"/>
    </row>
    <row r="2046" s="177" customFormat="true" ht="12" hidden="false" customHeight="true" outlineLevel="0" collapsed="false">
      <c r="A2046" s="303"/>
      <c r="B2046" s="271"/>
      <c r="C2046" s="613"/>
      <c r="D2046" s="613"/>
      <c r="E2046" s="559"/>
    </row>
    <row r="2047" s="177" customFormat="true" ht="12" hidden="false" customHeight="true" outlineLevel="0" collapsed="false">
      <c r="A2047" s="303"/>
      <c r="B2047" s="271"/>
      <c r="C2047" s="613"/>
      <c r="D2047" s="613"/>
      <c r="E2047" s="559"/>
    </row>
    <row r="2048" s="177" customFormat="true" ht="12" hidden="false" customHeight="true" outlineLevel="0" collapsed="false">
      <c r="A2048" s="303"/>
      <c r="B2048" s="271"/>
      <c r="C2048" s="613"/>
      <c r="D2048" s="613"/>
      <c r="E2048" s="559"/>
    </row>
    <row r="2049" customFormat="false" ht="18" hidden="false" customHeight="true" outlineLevel="0" collapsed="false">
      <c r="A2049" s="253" t="s">
        <v>896</v>
      </c>
      <c r="B2049" s="483"/>
      <c r="C2049" s="288"/>
      <c r="D2049" s="288"/>
      <c r="E2049" s="524"/>
    </row>
    <row r="2050" customFormat="false" ht="24" hidden="false" customHeight="false" outlineLevel="0" collapsed="false">
      <c r="A2050" s="654" t="s">
        <v>897</v>
      </c>
      <c r="B2050" s="256"/>
      <c r="C2050" s="257" t="s">
        <v>323</v>
      </c>
      <c r="D2050" s="258" t="n">
        <v>2001</v>
      </c>
      <c r="E2050" s="259" t="s">
        <v>324</v>
      </c>
    </row>
    <row r="2051" customFormat="false" ht="12.75" hidden="false" customHeight="false" outlineLevel="0" collapsed="false">
      <c r="A2051" s="289" t="s">
        <v>898</v>
      </c>
      <c r="B2051" s="222"/>
      <c r="C2051" s="556" t="n">
        <v>88002</v>
      </c>
      <c r="D2051" s="556" t="n">
        <v>90143</v>
      </c>
      <c r="E2051" s="309" t="n">
        <v>95195</v>
      </c>
    </row>
    <row r="2052" customFormat="false" ht="12.75" hidden="false" customHeight="false" outlineLevel="0" collapsed="false">
      <c r="A2052" s="289" t="s">
        <v>899</v>
      </c>
      <c r="B2052" s="222"/>
      <c r="C2052" s="556" t="n">
        <v>5000</v>
      </c>
      <c r="D2052" s="556" t="n">
        <v>6623</v>
      </c>
      <c r="E2052" s="671" t="s">
        <v>9</v>
      </c>
    </row>
    <row r="2053" customFormat="false" ht="12.75" hidden="false" customHeight="false" outlineLevel="0" collapsed="false">
      <c r="A2053" s="637" t="s">
        <v>900</v>
      </c>
      <c r="B2053" s="222"/>
      <c r="C2053" s="556" t="n">
        <v>1128</v>
      </c>
      <c r="D2053" s="556" t="n">
        <v>1118</v>
      </c>
      <c r="E2053" s="671" t="n">
        <v>1118</v>
      </c>
    </row>
    <row r="2054" customFormat="false" ht="12.75" hidden="false" customHeight="false" outlineLevel="0" collapsed="false">
      <c r="A2054" s="289" t="s">
        <v>901</v>
      </c>
      <c r="B2054" s="222"/>
      <c r="C2054" s="556" t="n">
        <v>81874</v>
      </c>
      <c r="D2054" s="556" t="n">
        <v>82402</v>
      </c>
      <c r="E2054" s="671" t="n">
        <v>94077</v>
      </c>
    </row>
    <row r="2055" customFormat="false" ht="12.75" hidden="false" customHeight="false" outlineLevel="0" collapsed="false">
      <c r="A2055" s="637" t="s">
        <v>902</v>
      </c>
      <c r="B2055" s="222"/>
      <c r="C2055" s="556" t="s">
        <v>9</v>
      </c>
      <c r="D2055" s="556" t="s">
        <v>9</v>
      </c>
      <c r="E2055" s="671" t="s">
        <v>9</v>
      </c>
    </row>
    <row r="2056" customFormat="false" ht="12.75" hidden="false" customHeight="false" outlineLevel="0" collapsed="false">
      <c r="A2056" s="289" t="s">
        <v>903</v>
      </c>
      <c r="B2056" s="222"/>
      <c r="C2056" s="556" t="s">
        <v>9</v>
      </c>
      <c r="D2056" s="556" t="s">
        <v>9</v>
      </c>
      <c r="E2056" s="671" t="s">
        <v>9</v>
      </c>
    </row>
    <row r="2057" customFormat="false" ht="12.75" hidden="false" customHeight="false" outlineLevel="0" collapsed="false">
      <c r="A2057" s="289" t="s">
        <v>904</v>
      </c>
      <c r="B2057" s="222"/>
      <c r="C2057" s="556" t="n">
        <v>60406</v>
      </c>
      <c r="D2057" s="556" t="n">
        <v>160705</v>
      </c>
      <c r="E2057" s="188" t="n">
        <v>137508</v>
      </c>
    </row>
    <row r="2058" customFormat="false" ht="12.75" hidden="false" customHeight="false" outlineLevel="0" collapsed="false">
      <c r="A2058" s="662" t="s">
        <v>905</v>
      </c>
      <c r="B2058" s="335"/>
      <c r="C2058" s="634" t="n">
        <v>4100</v>
      </c>
      <c r="D2058" s="634" t="n">
        <v>6397</v>
      </c>
      <c r="E2058" s="712" t="n">
        <v>9474</v>
      </c>
    </row>
    <row r="2059" customFormat="false" ht="12.75" hidden="false" customHeight="false" outlineLevel="0" collapsed="false">
      <c r="A2059" s="662" t="s">
        <v>906</v>
      </c>
      <c r="B2059" s="335"/>
      <c r="C2059" s="634" t="n">
        <v>4076</v>
      </c>
      <c r="D2059" s="634" t="n">
        <v>5985</v>
      </c>
      <c r="E2059" s="712" t="n">
        <v>6368</v>
      </c>
    </row>
    <row r="2060" customFormat="false" ht="12.75" hidden="false" customHeight="false" outlineLevel="0" collapsed="false">
      <c r="A2060" s="662" t="s">
        <v>907</v>
      </c>
      <c r="B2060" s="335"/>
      <c r="C2060" s="556" t="s">
        <v>9</v>
      </c>
      <c r="D2060" s="556" t="s">
        <v>9</v>
      </c>
      <c r="E2060" s="671" t="s">
        <v>9</v>
      </c>
    </row>
    <row r="2061" customFormat="false" ht="12.75" hidden="false" customHeight="false" outlineLevel="0" collapsed="false">
      <c r="A2061" s="662" t="s">
        <v>908</v>
      </c>
      <c r="B2061" s="335"/>
      <c r="C2061" s="634" t="n">
        <v>24</v>
      </c>
      <c r="D2061" s="634" t="n">
        <v>412</v>
      </c>
      <c r="E2061" s="712" t="n">
        <v>3106</v>
      </c>
    </row>
    <row r="2062" customFormat="false" ht="12.75" hidden="false" customHeight="false" outlineLevel="0" collapsed="false">
      <c r="A2062" s="637" t="s">
        <v>909</v>
      </c>
      <c r="B2062" s="335"/>
      <c r="C2062" s="556" t="s">
        <v>9</v>
      </c>
      <c r="D2062" s="556" t="s">
        <v>9</v>
      </c>
      <c r="E2062" s="671" t="s">
        <v>9</v>
      </c>
    </row>
    <row r="2063" customFormat="false" ht="12.75" hidden="false" customHeight="false" outlineLevel="0" collapsed="false">
      <c r="A2063" s="289" t="s">
        <v>910</v>
      </c>
      <c r="B2063" s="335"/>
      <c r="C2063" s="556" t="s">
        <v>9</v>
      </c>
      <c r="D2063" s="556" t="s">
        <v>9</v>
      </c>
      <c r="E2063" s="671" t="s">
        <v>9</v>
      </c>
    </row>
    <row r="2064" customFormat="false" ht="12.75" hidden="false" customHeight="false" outlineLevel="0" collapsed="false">
      <c r="A2064" s="662" t="s">
        <v>911</v>
      </c>
      <c r="B2064" s="335"/>
      <c r="C2064" s="634" t="n">
        <v>56306</v>
      </c>
      <c r="D2064" s="634" t="n">
        <v>154308</v>
      </c>
      <c r="E2064" s="712" t="n">
        <v>128034</v>
      </c>
    </row>
    <row r="2065" customFormat="false" ht="12.75" hidden="false" customHeight="false" outlineLevel="0" collapsed="false">
      <c r="A2065" s="662" t="s">
        <v>906</v>
      </c>
      <c r="B2065" s="335"/>
      <c r="C2065" s="634" t="n">
        <v>54806</v>
      </c>
      <c r="D2065" s="634" t="n">
        <v>118656</v>
      </c>
      <c r="E2065" s="712" t="n">
        <v>78717</v>
      </c>
    </row>
    <row r="2066" customFormat="false" ht="12.75" hidden="false" customHeight="false" outlineLevel="0" collapsed="false">
      <c r="A2066" s="662" t="s">
        <v>907</v>
      </c>
      <c r="B2066" s="335"/>
      <c r="C2066" s="634" t="s">
        <v>9</v>
      </c>
      <c r="D2066" s="634" t="n">
        <v>5000</v>
      </c>
      <c r="E2066" s="712" t="n">
        <v>23721</v>
      </c>
    </row>
    <row r="2067" customFormat="false" ht="12.75" hidden="false" customHeight="false" outlineLevel="0" collapsed="false">
      <c r="A2067" s="662" t="s">
        <v>908</v>
      </c>
      <c r="B2067" s="335"/>
      <c r="C2067" s="634" t="n">
        <v>1500</v>
      </c>
      <c r="D2067" s="634" t="n">
        <v>30652</v>
      </c>
      <c r="E2067" s="188" t="n">
        <v>25596</v>
      </c>
    </row>
    <row r="2068" customFormat="false" ht="12.75" hidden="false" customHeight="false" outlineLevel="0" collapsed="false">
      <c r="A2068" s="637" t="s">
        <v>909</v>
      </c>
      <c r="B2068" s="335"/>
      <c r="C2068" s="556" t="s">
        <v>9</v>
      </c>
      <c r="D2068" s="556" t="s">
        <v>9</v>
      </c>
      <c r="E2068" s="671" t="s">
        <v>9</v>
      </c>
    </row>
    <row r="2069" customFormat="false" ht="12.75" hidden="false" customHeight="false" outlineLevel="0" collapsed="false">
      <c r="A2069" s="289" t="s">
        <v>910</v>
      </c>
      <c r="B2069" s="335"/>
      <c r="C2069" s="556" t="s">
        <v>9</v>
      </c>
      <c r="D2069" s="556" t="s">
        <v>9</v>
      </c>
      <c r="E2069" s="671" t="s">
        <v>9</v>
      </c>
    </row>
    <row r="2070" customFormat="false" ht="13.5" hidden="false" customHeight="false" outlineLevel="0" collapsed="false">
      <c r="A2070" s="367" t="s">
        <v>912</v>
      </c>
      <c r="B2070" s="267"/>
      <c r="C2070" s="350" t="n">
        <v>148408</v>
      </c>
      <c r="D2070" s="350" t="n">
        <v>250848</v>
      </c>
      <c r="E2070" s="352" t="n">
        <v>232703</v>
      </c>
    </row>
    <row r="2071" customFormat="false" ht="12.6" hidden="false" customHeight="true" outlineLevel="0" collapsed="false">
      <c r="A2071" s="303"/>
      <c r="B2071" s="254"/>
      <c r="C2071" s="613"/>
      <c r="D2071" s="559"/>
      <c r="E2071" s="559"/>
    </row>
    <row r="2072" customFormat="false" ht="17.25" hidden="false" customHeight="false" outlineLevel="0" collapsed="false">
      <c r="A2072" s="253" t="s">
        <v>913</v>
      </c>
      <c r="B2072" s="254"/>
      <c r="C2072" s="613"/>
      <c r="D2072" s="559"/>
      <c r="E2072" s="559"/>
    </row>
    <row r="2073" customFormat="false" ht="24" hidden="false" customHeight="false" outlineLevel="0" collapsed="false">
      <c r="A2073" s="654" t="s">
        <v>914</v>
      </c>
      <c r="B2073" s="256"/>
      <c r="C2073" s="257" t="s">
        <v>323</v>
      </c>
      <c r="D2073" s="258" t="n">
        <v>2001</v>
      </c>
      <c r="E2073" s="259" t="s">
        <v>324</v>
      </c>
    </row>
    <row r="2074" customFormat="false" ht="12.6" hidden="false" customHeight="true" outlineLevel="0" collapsed="false">
      <c r="A2074" s="289" t="s">
        <v>898</v>
      </c>
      <c r="B2074" s="222"/>
      <c r="C2074" s="556" t="s">
        <v>9</v>
      </c>
      <c r="D2074" s="556" t="s">
        <v>9</v>
      </c>
      <c r="E2074" s="188" t="s">
        <v>9</v>
      </c>
    </row>
    <row r="2075" customFormat="false" ht="12.6" hidden="false" customHeight="true" outlineLevel="0" collapsed="false">
      <c r="A2075" s="289" t="s">
        <v>899</v>
      </c>
      <c r="B2075" s="222"/>
      <c r="C2075" s="556"/>
      <c r="D2075" s="556"/>
      <c r="E2075" s="188"/>
    </row>
    <row r="2076" customFormat="false" ht="12.6" hidden="false" customHeight="true" outlineLevel="0" collapsed="false">
      <c r="A2076" s="637" t="s">
        <v>900</v>
      </c>
      <c r="B2076" s="222"/>
      <c r="C2076" s="556"/>
      <c r="D2076" s="556"/>
      <c r="E2076" s="188"/>
    </row>
    <row r="2077" customFormat="false" ht="12.6" hidden="false" customHeight="true" outlineLevel="0" collapsed="false">
      <c r="A2077" s="289" t="s">
        <v>901</v>
      </c>
      <c r="B2077" s="222"/>
      <c r="C2077" s="556"/>
      <c r="D2077" s="556"/>
      <c r="E2077" s="188"/>
    </row>
    <row r="2078" customFormat="false" ht="12.6" hidden="false" customHeight="true" outlineLevel="0" collapsed="false">
      <c r="A2078" s="637" t="s">
        <v>902</v>
      </c>
      <c r="B2078" s="222"/>
      <c r="C2078" s="556"/>
      <c r="D2078" s="556"/>
      <c r="E2078" s="188"/>
    </row>
    <row r="2079" customFormat="false" ht="12.6" hidden="false" customHeight="true" outlineLevel="0" collapsed="false">
      <c r="A2079" s="289" t="s">
        <v>903</v>
      </c>
      <c r="B2079" s="222"/>
      <c r="C2079" s="556"/>
      <c r="D2079" s="556"/>
      <c r="E2079" s="188"/>
    </row>
    <row r="2080" customFormat="false" ht="12.6" hidden="false" customHeight="true" outlineLevel="0" collapsed="false">
      <c r="A2080" s="289" t="s">
        <v>904</v>
      </c>
      <c r="B2080" s="222"/>
      <c r="C2080" s="556" t="s">
        <v>9</v>
      </c>
      <c r="D2080" s="556" t="s">
        <v>9</v>
      </c>
      <c r="E2080" s="188" t="s">
        <v>9</v>
      </c>
    </row>
    <row r="2081" customFormat="false" ht="12.6" hidden="false" customHeight="true" outlineLevel="0" collapsed="false">
      <c r="A2081" s="367" t="s">
        <v>915</v>
      </c>
      <c r="B2081" s="267"/>
      <c r="C2081" s="350" t="s">
        <v>9</v>
      </c>
      <c r="D2081" s="350" t="s">
        <v>9</v>
      </c>
      <c r="E2081" s="352" t="s">
        <v>9</v>
      </c>
    </row>
    <row r="2082" customFormat="false" ht="12.6" hidden="false" customHeight="true" outlineLevel="0" collapsed="false">
      <c r="A2082" s="303"/>
      <c r="B2082" s="254"/>
      <c r="C2082" s="613"/>
      <c r="D2082" s="559"/>
      <c r="E2082" s="559"/>
    </row>
    <row r="2083" s="177" customFormat="true" ht="26.25" hidden="false" customHeight="true" outlineLevel="0" collapsed="false">
      <c r="A2083" s="744" t="s">
        <v>916</v>
      </c>
      <c r="B2083" s="744"/>
      <c r="C2083" s="744"/>
      <c r="D2083" s="744"/>
      <c r="E2083" s="744"/>
    </row>
    <row r="2084" customFormat="false" ht="17.25" hidden="false" customHeight="false" outlineLevel="0" collapsed="false">
      <c r="A2084" s="745" t="s">
        <v>917</v>
      </c>
      <c r="B2084" s="746"/>
      <c r="C2084" s="379"/>
      <c r="D2084" s="485"/>
      <c r="E2084" s="524"/>
    </row>
    <row r="2085" customFormat="false" ht="24" hidden="false" customHeight="false" outlineLevel="0" collapsed="false">
      <c r="A2085" s="353" t="s">
        <v>918</v>
      </c>
      <c r="B2085" s="747"/>
      <c r="C2085" s="257" t="s">
        <v>323</v>
      </c>
      <c r="D2085" s="748" t="s">
        <v>919</v>
      </c>
      <c r="E2085" s="524"/>
    </row>
    <row r="2086" customFormat="false" ht="12.75" hidden="false" customHeight="false" outlineLevel="0" collapsed="false">
      <c r="A2086" s="174" t="s">
        <v>920</v>
      </c>
      <c r="B2086" s="423"/>
      <c r="C2086" s="127" t="n">
        <v>113282</v>
      </c>
      <c r="D2086" s="128" t="n">
        <v>217124</v>
      </c>
      <c r="E2086" s="524"/>
    </row>
    <row r="2087" customFormat="false" ht="12.75" hidden="false" customHeight="false" outlineLevel="0" collapsed="false">
      <c r="A2087" s="174" t="s">
        <v>921</v>
      </c>
      <c r="B2087" s="423"/>
      <c r="C2087" s="127" t="n">
        <v>702831</v>
      </c>
      <c r="D2087" s="128" t="n">
        <v>1032172</v>
      </c>
      <c r="E2087" s="524"/>
    </row>
    <row r="2088" customFormat="false" ht="12.75" hidden="false" customHeight="false" outlineLevel="0" collapsed="false">
      <c r="A2088" s="637" t="s">
        <v>922</v>
      </c>
      <c r="B2088" s="423"/>
      <c r="C2088" s="127" t="n">
        <v>1769</v>
      </c>
      <c r="D2088" s="128" t="n">
        <v>493</v>
      </c>
      <c r="E2088" s="524"/>
    </row>
    <row r="2089" customFormat="false" ht="12.75" hidden="false" customHeight="false" outlineLevel="0" collapsed="false">
      <c r="A2089" s="637" t="s">
        <v>923</v>
      </c>
      <c r="B2089" s="423"/>
      <c r="C2089" s="127" t="n">
        <v>127288</v>
      </c>
      <c r="D2089" s="128" t="n">
        <v>108797</v>
      </c>
      <c r="E2089" s="524"/>
    </row>
    <row r="2090" customFormat="false" ht="12.75" hidden="false" customHeight="false" outlineLevel="0" collapsed="false">
      <c r="A2090" s="637" t="s">
        <v>924</v>
      </c>
      <c r="B2090" s="423"/>
      <c r="C2090" s="749" t="s">
        <v>9</v>
      </c>
      <c r="D2090" s="749" t="s">
        <v>9</v>
      </c>
      <c r="E2090" s="524"/>
    </row>
    <row r="2091" customFormat="false" ht="13.5" hidden="false" customHeight="false" outlineLevel="0" collapsed="false">
      <c r="A2091" s="750" t="s">
        <v>925</v>
      </c>
      <c r="B2091" s="312"/>
      <c r="C2091" s="140" t="n">
        <v>945170</v>
      </c>
      <c r="D2091" s="141" t="n">
        <v>1358586</v>
      </c>
      <c r="E2091" s="524"/>
    </row>
    <row r="2092" customFormat="false" ht="8.25" hidden="false" customHeight="true" outlineLevel="0" collapsed="false">
      <c r="A2092" s="375"/>
      <c r="B2092" s="376"/>
      <c r="C2092" s="433"/>
      <c r="D2092" s="433"/>
      <c r="E2092" s="524"/>
    </row>
    <row r="2093" customFormat="false" ht="17.25" hidden="false" customHeight="false" outlineLevel="0" collapsed="false">
      <c r="A2093" s="745" t="s">
        <v>926</v>
      </c>
      <c r="B2093" s="746"/>
      <c r="C2093" s="379"/>
      <c r="D2093" s="485"/>
      <c r="E2093" s="524"/>
    </row>
    <row r="2094" customFormat="false" ht="24" hidden="false" customHeight="false" outlineLevel="0" collapsed="false">
      <c r="A2094" s="353" t="s">
        <v>927</v>
      </c>
      <c r="B2094" s="747"/>
      <c r="C2094" s="257" t="s">
        <v>323</v>
      </c>
      <c r="D2094" s="748" t="s">
        <v>919</v>
      </c>
      <c r="E2094" s="524"/>
    </row>
    <row r="2095" customFormat="false" ht="12.75" hidden="false" customHeight="true" outlineLevel="0" collapsed="false">
      <c r="A2095" s="174" t="s">
        <v>928</v>
      </c>
      <c r="B2095" s="423"/>
      <c r="C2095" s="127" t="n">
        <v>161851</v>
      </c>
      <c r="D2095" s="128" t="n">
        <v>251842</v>
      </c>
      <c r="E2095" s="524"/>
    </row>
    <row r="2096" customFormat="false" ht="12.75" hidden="false" customHeight="true" outlineLevel="0" collapsed="false">
      <c r="A2096" s="174" t="s">
        <v>929</v>
      </c>
      <c r="B2096" s="423"/>
      <c r="C2096" s="127" t="n">
        <v>413308</v>
      </c>
      <c r="D2096" s="128" t="n">
        <v>682893</v>
      </c>
      <c r="E2096" s="524"/>
    </row>
    <row r="2097" customFormat="false" ht="12.75" hidden="false" customHeight="true" outlineLevel="0" collapsed="false">
      <c r="A2097" s="637" t="s">
        <v>930</v>
      </c>
      <c r="B2097" s="423"/>
      <c r="C2097" s="127" t="n">
        <v>46994</v>
      </c>
      <c r="D2097" s="128" t="n">
        <v>62597</v>
      </c>
      <c r="E2097" s="524"/>
    </row>
    <row r="2098" customFormat="false" ht="12.75" hidden="false" customHeight="true" outlineLevel="0" collapsed="false">
      <c r="A2098" s="637" t="s">
        <v>931</v>
      </c>
      <c r="B2098" s="423"/>
      <c r="C2098" s="749" t="s">
        <v>9</v>
      </c>
      <c r="D2098" s="128" t="n">
        <v>1349</v>
      </c>
      <c r="E2098" s="524"/>
    </row>
    <row r="2099" customFormat="false" ht="12.75" hidden="false" customHeight="true" outlineLevel="0" collapsed="false">
      <c r="A2099" s="615" t="s">
        <v>932</v>
      </c>
      <c r="B2099" s="312"/>
      <c r="C2099" s="140" t="n">
        <v>622153</v>
      </c>
      <c r="D2099" s="141" t="n">
        <v>998681</v>
      </c>
      <c r="E2099" s="524"/>
    </row>
    <row r="2100" customFormat="false" ht="10.5" hidden="false" customHeight="true" outlineLevel="0" collapsed="false">
      <c r="A2100" s="443"/>
      <c r="B2100" s="483"/>
      <c r="C2100" s="288"/>
      <c r="D2100" s="524"/>
      <c r="E2100" s="524"/>
    </row>
    <row r="2101" customFormat="false" ht="17.25" hidden="false" customHeight="false" outlineLevel="0" collapsed="false">
      <c r="A2101" s="745" t="s">
        <v>933</v>
      </c>
      <c r="B2101" s="746"/>
      <c r="C2101" s="379"/>
      <c r="D2101" s="485"/>
      <c r="E2101" s="524"/>
    </row>
    <row r="2102" customFormat="false" ht="24" hidden="false" customHeight="false" outlineLevel="0" collapsed="false">
      <c r="A2102" s="353" t="s">
        <v>934</v>
      </c>
      <c r="B2102" s="747"/>
      <c r="C2102" s="257" t="s">
        <v>323</v>
      </c>
      <c r="D2102" s="748" t="s">
        <v>919</v>
      </c>
      <c r="E2102" s="524"/>
    </row>
    <row r="2103" customFormat="false" ht="12.75" hidden="false" customHeight="true" outlineLevel="0" collapsed="false">
      <c r="A2103" s="174" t="s">
        <v>935</v>
      </c>
      <c r="B2103" s="423"/>
      <c r="C2103" s="127" t="n">
        <v>264768</v>
      </c>
      <c r="D2103" s="128" t="n">
        <v>231955</v>
      </c>
      <c r="E2103" s="524"/>
    </row>
    <row r="2104" customFormat="false" ht="12.75" hidden="false" customHeight="true" outlineLevel="0" collapsed="false">
      <c r="A2104" s="678" t="s">
        <v>936</v>
      </c>
      <c r="B2104" s="423"/>
      <c r="C2104" s="127" t="n">
        <v>10080</v>
      </c>
      <c r="D2104" s="128" t="n">
        <v>15314</v>
      </c>
      <c r="E2104" s="524"/>
    </row>
    <row r="2105" customFormat="false" ht="12.75" hidden="false" customHeight="true" outlineLevel="0" collapsed="false">
      <c r="A2105" s="615" t="s">
        <v>937</v>
      </c>
      <c r="B2105" s="312"/>
      <c r="C2105" s="140" t="n">
        <v>274848</v>
      </c>
      <c r="D2105" s="141" t="n">
        <v>247269</v>
      </c>
      <c r="E2105" s="524"/>
    </row>
    <row r="2106" customFormat="false" ht="12.75" hidden="false" customHeight="true" outlineLevel="0" collapsed="false">
      <c r="A2106" s="443"/>
      <c r="B2106" s="483"/>
      <c r="C2106" s="288"/>
      <c r="D2106" s="524"/>
      <c r="E2106" s="524"/>
    </row>
    <row r="2107" customFormat="false" ht="17.25" hidden="false" customHeight="false" outlineLevel="0" collapsed="false">
      <c r="A2107" s="745" t="s">
        <v>938</v>
      </c>
      <c r="B2107" s="746"/>
      <c r="C2107" s="379"/>
      <c r="D2107" s="485"/>
      <c r="E2107" s="524"/>
    </row>
    <row r="2108" customFormat="false" ht="24" hidden="false" customHeight="false" outlineLevel="0" collapsed="false">
      <c r="A2108" s="353" t="s">
        <v>939</v>
      </c>
      <c r="B2108" s="747"/>
      <c r="C2108" s="257" t="s">
        <v>323</v>
      </c>
      <c r="D2108" s="748" t="s">
        <v>919</v>
      </c>
      <c r="E2108" s="524"/>
    </row>
    <row r="2109" customFormat="false" ht="12.75" hidden="false" customHeight="true" outlineLevel="0" collapsed="false">
      <c r="A2109" s="174" t="s">
        <v>940</v>
      </c>
      <c r="B2109" s="638"/>
      <c r="C2109" s="749" t="n">
        <v>7933</v>
      </c>
      <c r="D2109" s="655" t="s">
        <v>9</v>
      </c>
      <c r="E2109" s="524"/>
    </row>
    <row r="2110" customFormat="false" ht="12.75" hidden="false" customHeight="true" outlineLevel="0" collapsed="false">
      <c r="A2110" s="174" t="s">
        <v>941</v>
      </c>
      <c r="B2110" s="638"/>
      <c r="C2110" s="749" t="s">
        <v>9</v>
      </c>
      <c r="D2110" s="655" t="n">
        <v>140</v>
      </c>
      <c r="E2110" s="524"/>
    </row>
    <row r="2111" customFormat="false" ht="12.75" hidden="false" customHeight="true" outlineLevel="0" collapsed="false">
      <c r="A2111" s="174" t="s">
        <v>942</v>
      </c>
      <c r="B2111" s="638"/>
      <c r="C2111" s="749" t="s">
        <v>9</v>
      </c>
      <c r="D2111" s="655" t="n">
        <v>20112</v>
      </c>
      <c r="E2111" s="524"/>
    </row>
    <row r="2112" customFormat="false" ht="12.75" hidden="false" customHeight="true" outlineLevel="0" collapsed="false">
      <c r="A2112" s="678" t="s">
        <v>943</v>
      </c>
      <c r="B2112" s="638"/>
      <c r="C2112" s="749" t="s">
        <v>9</v>
      </c>
      <c r="D2112" s="655" t="s">
        <v>9</v>
      </c>
      <c r="E2112" s="524"/>
    </row>
    <row r="2113" customFormat="false" ht="13.5" hidden="false" customHeight="false" outlineLevel="0" collapsed="false">
      <c r="A2113" s="615" t="s">
        <v>944</v>
      </c>
      <c r="B2113" s="312"/>
      <c r="C2113" s="416" t="n">
        <v>7933</v>
      </c>
      <c r="D2113" s="751" t="n">
        <v>20252</v>
      </c>
      <c r="E2113" s="524"/>
    </row>
    <row r="2114" customFormat="false" ht="12.75" hidden="false" customHeight="true" outlineLevel="0" collapsed="false">
      <c r="A2114" s="443"/>
      <c r="B2114" s="483"/>
      <c r="C2114" s="288"/>
      <c r="D2114" s="524"/>
      <c r="E2114" s="524"/>
    </row>
    <row r="2115" customFormat="false" ht="12.75" hidden="false" customHeight="true" outlineLevel="0" collapsed="false">
      <c r="A2115" s="443"/>
      <c r="B2115" s="483"/>
      <c r="C2115" s="288"/>
      <c r="D2115" s="524"/>
      <c r="E2115" s="524"/>
    </row>
    <row r="2116" customFormat="false" ht="12.75" hidden="false" customHeight="true" outlineLevel="0" collapsed="false">
      <c r="A2116" s="443"/>
      <c r="B2116" s="483"/>
      <c r="C2116" s="288"/>
      <c r="D2116" s="524"/>
      <c r="E2116" s="524"/>
    </row>
    <row r="2117" customFormat="false" ht="12.75" hidden="false" customHeight="true" outlineLevel="0" collapsed="false">
      <c r="A2117" s="443"/>
      <c r="B2117" s="483"/>
      <c r="C2117" s="288"/>
      <c r="D2117" s="524"/>
      <c r="E2117" s="524"/>
    </row>
    <row r="2118" customFormat="false" ht="12.75" hidden="false" customHeight="true" outlineLevel="0" collapsed="false">
      <c r="A2118" s="443"/>
      <c r="B2118" s="483"/>
      <c r="C2118" s="288"/>
      <c r="D2118" s="524"/>
      <c r="E2118" s="524"/>
    </row>
    <row r="2119" customFormat="false" ht="12.75" hidden="false" customHeight="true" outlineLevel="0" collapsed="false">
      <c r="A2119" s="443"/>
      <c r="B2119" s="483"/>
      <c r="C2119" s="288"/>
      <c r="D2119" s="524"/>
      <c r="E2119" s="524"/>
    </row>
    <row r="2120" customFormat="false" ht="12.75" hidden="false" customHeight="true" outlineLevel="0" collapsed="false">
      <c r="A2120" s="443"/>
      <c r="B2120" s="483"/>
      <c r="C2120" s="288"/>
      <c r="D2120" s="524"/>
      <c r="E2120" s="524"/>
    </row>
    <row r="2121" customFormat="false" ht="12.75" hidden="false" customHeight="true" outlineLevel="0" collapsed="false">
      <c r="A2121" s="443"/>
      <c r="B2121" s="483"/>
      <c r="C2121" s="288"/>
      <c r="D2121" s="524"/>
      <c r="E2121" s="524"/>
    </row>
    <row r="2122" customFormat="false" ht="12.75" hidden="false" customHeight="true" outlineLevel="0" collapsed="false">
      <c r="A2122" s="443"/>
      <c r="B2122" s="483"/>
      <c r="C2122" s="288"/>
      <c r="D2122" s="524"/>
      <c r="E2122" s="524"/>
    </row>
    <row r="2123" customFormat="false" ht="5.25" hidden="false" customHeight="true" outlineLevel="0" collapsed="false">
      <c r="A2123" s="443"/>
      <c r="B2123" s="483"/>
      <c r="C2123" s="288"/>
      <c r="D2123" s="524"/>
      <c r="E2123" s="524"/>
    </row>
    <row r="2124" customFormat="false" ht="6.75" hidden="false" customHeight="true" outlineLevel="0" collapsed="false">
      <c r="A2124" s="443"/>
      <c r="B2124" s="483"/>
      <c r="C2124" s="288"/>
      <c r="D2124" s="524"/>
      <c r="E2124" s="524"/>
    </row>
    <row r="2125" customFormat="false" ht="19.5" hidden="false" customHeight="true" outlineLevel="0" collapsed="false">
      <c r="A2125" s="745" t="s">
        <v>945</v>
      </c>
      <c r="B2125" s="746"/>
      <c r="C2125" s="379"/>
      <c r="D2125" s="485"/>
      <c r="E2125" s="524"/>
    </row>
    <row r="2126" customFormat="false" ht="24" hidden="false" customHeight="false" outlineLevel="0" collapsed="false">
      <c r="A2126" s="353" t="s">
        <v>946</v>
      </c>
      <c r="B2126" s="747"/>
      <c r="C2126" s="257" t="s">
        <v>323</v>
      </c>
      <c r="D2126" s="748" t="s">
        <v>919</v>
      </c>
      <c r="E2126" s="524"/>
    </row>
    <row r="2127" customFormat="false" ht="12.75" hidden="false" customHeight="false" outlineLevel="0" collapsed="false">
      <c r="A2127" s="637" t="s">
        <v>947</v>
      </c>
      <c r="B2127" s="423"/>
      <c r="C2127" s="127" t="n">
        <v>54397</v>
      </c>
      <c r="D2127" s="128" t="n">
        <v>-28478</v>
      </c>
      <c r="E2127" s="524"/>
    </row>
    <row r="2128" customFormat="false" ht="12.75" hidden="false" customHeight="false" outlineLevel="0" collapsed="false">
      <c r="A2128" s="637" t="s">
        <v>948</v>
      </c>
      <c r="B2128" s="423"/>
      <c r="C2128" s="127" t="n">
        <v>3243410</v>
      </c>
      <c r="D2128" s="128" t="n">
        <v>1403188</v>
      </c>
      <c r="E2128" s="524"/>
    </row>
    <row r="2129" customFormat="false" ht="12.75" hidden="false" customHeight="false" outlineLevel="0" collapsed="false">
      <c r="A2129" s="637" t="s">
        <v>949</v>
      </c>
      <c r="B2129" s="423"/>
      <c r="C2129" s="127" t="n">
        <v>3189013</v>
      </c>
      <c r="D2129" s="128" t="n">
        <v>1431666</v>
      </c>
      <c r="E2129" s="524"/>
    </row>
    <row r="2130" customFormat="false" ht="12.75" hidden="false" customHeight="true" outlineLevel="0" collapsed="false">
      <c r="A2130" s="637" t="s">
        <v>950</v>
      </c>
      <c r="B2130" s="423"/>
      <c r="C2130" s="127" t="n">
        <v>525</v>
      </c>
      <c r="D2130" s="128" t="n">
        <v>6801</v>
      </c>
      <c r="E2130" s="524"/>
    </row>
    <row r="2131" customFormat="false" ht="13.5" hidden="false" customHeight="false" outlineLevel="0" collapsed="false">
      <c r="A2131" s="615" t="s">
        <v>951</v>
      </c>
      <c r="B2131" s="312"/>
      <c r="C2131" s="140" t="n">
        <v>54922</v>
      </c>
      <c r="D2131" s="141" t="n">
        <v>-21677</v>
      </c>
      <c r="E2131" s="524"/>
    </row>
    <row r="2132" customFormat="false" ht="12.75" hidden="false" customHeight="true" outlineLevel="0" collapsed="false">
      <c r="A2132" s="443"/>
      <c r="B2132" s="483"/>
      <c r="C2132" s="288"/>
      <c r="D2132" s="524"/>
      <c r="E2132" s="524"/>
    </row>
    <row r="2133" customFormat="false" ht="16.5" hidden="false" customHeight="true" outlineLevel="0" collapsed="false">
      <c r="A2133" s="745" t="s">
        <v>952</v>
      </c>
      <c r="B2133" s="746"/>
      <c r="C2133" s="379"/>
      <c r="D2133" s="485"/>
      <c r="E2133" s="524"/>
    </row>
    <row r="2134" customFormat="false" ht="24" hidden="false" customHeight="false" outlineLevel="0" collapsed="false">
      <c r="A2134" s="654" t="s">
        <v>953</v>
      </c>
      <c r="B2134" s="747"/>
      <c r="C2134" s="257" t="s">
        <v>323</v>
      </c>
      <c r="D2134" s="748" t="s">
        <v>919</v>
      </c>
      <c r="E2134" s="524"/>
    </row>
    <row r="2135" customFormat="false" ht="12.75" hidden="false" customHeight="true" outlineLevel="0" collapsed="false">
      <c r="A2135" s="174" t="s">
        <v>954</v>
      </c>
      <c r="B2135" s="423"/>
      <c r="C2135" s="127" t="s">
        <v>9</v>
      </c>
      <c r="D2135" s="128" t="s">
        <v>9</v>
      </c>
      <c r="E2135" s="524"/>
    </row>
    <row r="2136" customFormat="false" ht="12.75" hidden="false" customHeight="false" outlineLevel="0" collapsed="false">
      <c r="A2136" s="174" t="s">
        <v>955</v>
      </c>
      <c r="B2136" s="423"/>
      <c r="C2136" s="127" t="n">
        <v>2316</v>
      </c>
      <c r="D2136" s="128" t="n">
        <v>1508</v>
      </c>
      <c r="E2136" s="524"/>
    </row>
    <row r="2137" customFormat="false" ht="12.75" hidden="false" customHeight="false" outlineLevel="0" collapsed="false">
      <c r="A2137" s="174" t="s">
        <v>956</v>
      </c>
      <c r="B2137" s="423"/>
      <c r="C2137" s="127" t="n">
        <v>3015</v>
      </c>
      <c r="D2137" s="128" t="n">
        <v>172</v>
      </c>
      <c r="E2137" s="524"/>
    </row>
    <row r="2138" customFormat="false" ht="12.75" hidden="false" customHeight="true" outlineLevel="0" collapsed="false">
      <c r="A2138" s="174" t="s">
        <v>957</v>
      </c>
      <c r="B2138" s="423"/>
      <c r="C2138" s="127" t="n">
        <v>135</v>
      </c>
      <c r="D2138" s="128" t="n">
        <v>331</v>
      </c>
      <c r="E2138" s="524"/>
    </row>
    <row r="2139" customFormat="false" ht="12.75" hidden="false" customHeight="true" outlineLevel="0" collapsed="false">
      <c r="A2139" s="174" t="s">
        <v>958</v>
      </c>
      <c r="B2139" s="423"/>
      <c r="C2139" s="749" t="s">
        <v>9</v>
      </c>
      <c r="D2139" s="128" t="s">
        <v>9</v>
      </c>
      <c r="E2139" s="524"/>
    </row>
    <row r="2140" customFormat="false" ht="12.75" hidden="false" customHeight="true" outlineLevel="0" collapsed="false">
      <c r="A2140" s="174" t="s">
        <v>959</v>
      </c>
      <c r="B2140" s="423"/>
      <c r="C2140" s="127" t="n">
        <v>22446</v>
      </c>
      <c r="D2140" s="128" t="n">
        <v>22645</v>
      </c>
      <c r="E2140" s="524"/>
    </row>
    <row r="2141" customFormat="false" ht="12.75" hidden="false" customHeight="true" outlineLevel="0" collapsed="false">
      <c r="A2141" s="623" t="s">
        <v>960</v>
      </c>
      <c r="B2141" s="638"/>
      <c r="C2141" s="749" t="n">
        <v>3934</v>
      </c>
      <c r="D2141" s="655" t="n">
        <v>3448</v>
      </c>
      <c r="E2141" s="524"/>
    </row>
    <row r="2142" customFormat="false" ht="12.75" hidden="false" customHeight="true" outlineLevel="0" collapsed="false">
      <c r="A2142" s="174" t="s">
        <v>961</v>
      </c>
      <c r="B2142" s="423"/>
      <c r="C2142" s="127" t="n">
        <v>3693</v>
      </c>
      <c r="D2142" s="128" t="n">
        <v>3099</v>
      </c>
      <c r="E2142" s="524"/>
    </row>
    <row r="2143" customFormat="false" ht="12.75" hidden="false" customHeight="true" outlineLevel="0" collapsed="false">
      <c r="A2143" s="174" t="s">
        <v>962</v>
      </c>
      <c r="B2143" s="423"/>
      <c r="C2143" s="127" t="n">
        <v>3391</v>
      </c>
      <c r="D2143" s="128" t="n">
        <v>5912</v>
      </c>
      <c r="E2143" s="524"/>
    </row>
    <row r="2144" customFormat="false" ht="12.75" hidden="false" customHeight="true" outlineLevel="0" collapsed="false">
      <c r="A2144" s="678" t="s">
        <v>963</v>
      </c>
      <c r="B2144" s="638"/>
      <c r="C2144" s="749" t="n">
        <v>1810</v>
      </c>
      <c r="D2144" s="655" t="n">
        <v>473</v>
      </c>
      <c r="E2144" s="524"/>
    </row>
    <row r="2145" customFormat="false" ht="12.75" hidden="false" customHeight="true" outlineLevel="0" collapsed="false">
      <c r="A2145" s="678" t="s">
        <v>964</v>
      </c>
      <c r="B2145" s="638"/>
      <c r="C2145" s="749" t="n">
        <v>9618</v>
      </c>
      <c r="D2145" s="655" t="n">
        <v>9713</v>
      </c>
      <c r="E2145" s="524"/>
    </row>
    <row r="2146" customFormat="false" ht="12.75" hidden="false" customHeight="true" outlineLevel="0" collapsed="false">
      <c r="A2146" s="615" t="s">
        <v>965</v>
      </c>
      <c r="B2146" s="312"/>
      <c r="C2146" s="140" t="n">
        <v>27912</v>
      </c>
      <c r="D2146" s="141" t="n">
        <v>24656</v>
      </c>
      <c r="E2146" s="524"/>
    </row>
    <row r="2147" customFormat="false" ht="11.25" hidden="false" customHeight="true" outlineLevel="0" collapsed="false">
      <c r="A2147" s="443"/>
      <c r="B2147" s="483"/>
      <c r="C2147" s="288"/>
      <c r="D2147" s="524"/>
      <c r="E2147" s="524"/>
    </row>
    <row r="2148" customFormat="false" ht="17.25" hidden="false" customHeight="false" outlineLevel="0" collapsed="false">
      <c r="A2148" s="745" t="s">
        <v>966</v>
      </c>
      <c r="B2148" s="606"/>
      <c r="C2148" s="606"/>
      <c r="D2148" s="606"/>
      <c r="E2148" s="524"/>
    </row>
    <row r="2149" customFormat="false" ht="24" hidden="false" customHeight="false" outlineLevel="0" collapsed="false">
      <c r="A2149" s="353" t="s">
        <v>967</v>
      </c>
      <c r="B2149" s="747"/>
      <c r="C2149" s="257" t="s">
        <v>323</v>
      </c>
      <c r="D2149" s="748" t="s">
        <v>919</v>
      </c>
      <c r="E2149" s="524"/>
    </row>
    <row r="2150" customFormat="false" ht="12.75" hidden="false" customHeight="true" outlineLevel="0" collapsed="false">
      <c r="A2150" s="174" t="s">
        <v>954</v>
      </c>
      <c r="B2150" s="423"/>
      <c r="C2150" s="125" t="s">
        <v>9</v>
      </c>
      <c r="D2150" s="126" t="s">
        <v>9</v>
      </c>
      <c r="E2150" s="524"/>
    </row>
    <row r="2151" customFormat="false" ht="12.75" hidden="false" customHeight="false" outlineLevel="0" collapsed="false">
      <c r="A2151" s="174" t="s">
        <v>968</v>
      </c>
      <c r="B2151" s="423"/>
      <c r="C2151" s="127" t="n">
        <v>11169</v>
      </c>
      <c r="D2151" s="128" t="n">
        <v>4447</v>
      </c>
      <c r="E2151" s="524"/>
    </row>
    <row r="2152" customFormat="false" ht="12.75" hidden="false" customHeight="true" outlineLevel="0" collapsed="false">
      <c r="A2152" s="174" t="s">
        <v>969</v>
      </c>
      <c r="B2152" s="423"/>
      <c r="C2152" s="127" t="n">
        <v>104</v>
      </c>
      <c r="D2152" s="128" t="n">
        <v>63</v>
      </c>
      <c r="E2152" s="524"/>
    </row>
    <row r="2153" customFormat="false" ht="12.75" hidden="false" customHeight="true" outlineLevel="0" collapsed="false">
      <c r="A2153" s="174" t="s">
        <v>970</v>
      </c>
      <c r="B2153" s="423"/>
      <c r="C2153" s="749" t="s">
        <v>9</v>
      </c>
      <c r="D2153" s="128" t="n">
        <v>529</v>
      </c>
      <c r="E2153" s="524"/>
    </row>
    <row r="2154" customFormat="false" ht="12.75" hidden="false" customHeight="true" outlineLevel="0" collapsed="false">
      <c r="A2154" s="174" t="s">
        <v>971</v>
      </c>
      <c r="B2154" s="423"/>
      <c r="C2154" s="127" t="n">
        <v>191</v>
      </c>
      <c r="D2154" s="128" t="n">
        <v>4572</v>
      </c>
      <c r="E2154" s="524"/>
    </row>
    <row r="2155" customFormat="false" ht="12.75" hidden="false" customHeight="true" outlineLevel="0" collapsed="false">
      <c r="A2155" s="174" t="s">
        <v>959</v>
      </c>
      <c r="B2155" s="423"/>
      <c r="C2155" s="127" t="n">
        <v>47954</v>
      </c>
      <c r="D2155" s="128" t="n">
        <v>30205</v>
      </c>
      <c r="E2155" s="524"/>
    </row>
    <row r="2156" customFormat="false" ht="12.75" hidden="false" customHeight="true" outlineLevel="0" collapsed="false">
      <c r="A2156" s="174" t="s">
        <v>972</v>
      </c>
      <c r="B2156" s="423"/>
      <c r="C2156" s="127" t="n">
        <v>1748</v>
      </c>
      <c r="D2156" s="128" t="n">
        <v>1732</v>
      </c>
      <c r="E2156" s="524"/>
    </row>
    <row r="2157" customFormat="false" ht="12.75" hidden="false" customHeight="true" outlineLevel="0" collapsed="false">
      <c r="A2157" s="174" t="s">
        <v>973</v>
      </c>
      <c r="B2157" s="423"/>
      <c r="C2157" s="127" t="n">
        <v>176</v>
      </c>
      <c r="D2157" s="128" t="n">
        <v>915</v>
      </c>
      <c r="E2157" s="524"/>
    </row>
    <row r="2158" customFormat="false" ht="12.75" hidden="false" customHeight="true" outlineLevel="0" collapsed="false">
      <c r="A2158" s="678" t="s">
        <v>974</v>
      </c>
      <c r="B2158" s="638"/>
      <c r="C2158" s="749" t="n">
        <v>1633</v>
      </c>
      <c r="D2158" s="655" t="n">
        <v>224</v>
      </c>
      <c r="E2158" s="524"/>
    </row>
    <row r="2159" customFormat="false" ht="12.75" hidden="false" customHeight="true" outlineLevel="0" collapsed="false">
      <c r="A2159" s="637" t="s">
        <v>975</v>
      </c>
      <c r="B2159" s="638"/>
      <c r="C2159" s="749" t="n">
        <v>36223</v>
      </c>
      <c r="D2159" s="655" t="n">
        <v>24148</v>
      </c>
      <c r="E2159" s="524"/>
    </row>
    <row r="2160" customFormat="false" ht="12.75" hidden="false" customHeight="true" outlineLevel="0" collapsed="false">
      <c r="A2160" s="678" t="s">
        <v>976</v>
      </c>
      <c r="B2160" s="638"/>
      <c r="C2160" s="749" t="n">
        <v>8174</v>
      </c>
      <c r="D2160" s="655" t="n">
        <v>3186</v>
      </c>
      <c r="E2160" s="524"/>
    </row>
    <row r="2161" customFormat="false" ht="12.75" hidden="false" customHeight="true" outlineLevel="0" collapsed="false">
      <c r="A2161" s="615" t="s">
        <v>977</v>
      </c>
      <c r="B2161" s="312"/>
      <c r="C2161" s="140" t="n">
        <v>59418</v>
      </c>
      <c r="D2161" s="141" t="n">
        <v>39816</v>
      </c>
      <c r="E2161" s="524"/>
    </row>
    <row r="2162" customFormat="false" ht="12.75" hidden="false" customHeight="true" outlineLevel="0" collapsed="false">
      <c r="A2162" s="443"/>
      <c r="B2162" s="483"/>
      <c r="C2162" s="606"/>
      <c r="D2162" s="606"/>
      <c r="E2162" s="524"/>
    </row>
    <row r="2163" customFormat="false" ht="12.75" hidden="false" customHeight="true" outlineLevel="0" collapsed="false">
      <c r="A2163" s="443"/>
      <c r="B2163" s="483"/>
      <c r="C2163" s="288"/>
      <c r="D2163" s="524"/>
      <c r="E2163" s="524"/>
    </row>
    <row r="2164" customFormat="false" ht="12.75" hidden="false" customHeight="true" outlineLevel="0" collapsed="false">
      <c r="A2164" s="443"/>
      <c r="B2164" s="483"/>
      <c r="C2164" s="288"/>
      <c r="D2164" s="524"/>
      <c r="E2164" s="524"/>
    </row>
    <row r="2165" customFormat="false" ht="5.25" hidden="false" customHeight="true" outlineLevel="0" collapsed="false">
      <c r="A2165" s="443"/>
      <c r="B2165" s="483"/>
      <c r="C2165" s="288"/>
      <c r="D2165" s="524"/>
      <c r="E2165" s="524"/>
    </row>
    <row r="2166" customFormat="false" ht="18" hidden="false" customHeight="true" outlineLevel="0" collapsed="false">
      <c r="A2166" s="745" t="s">
        <v>978</v>
      </c>
      <c r="B2166" s="746"/>
      <c r="C2166" s="379"/>
      <c r="D2166" s="485"/>
      <c r="E2166" s="524"/>
    </row>
    <row r="2167" customFormat="false" ht="24" hidden="false" customHeight="false" outlineLevel="0" collapsed="false">
      <c r="A2167" s="353" t="s">
        <v>979</v>
      </c>
      <c r="B2167" s="747"/>
      <c r="C2167" s="257" t="s">
        <v>323</v>
      </c>
      <c r="D2167" s="748" t="s">
        <v>919</v>
      </c>
      <c r="E2167" s="524"/>
    </row>
    <row r="2168" customFormat="false" ht="12.75" hidden="false" customHeight="true" outlineLevel="0" collapsed="false">
      <c r="A2168" s="174" t="s">
        <v>980</v>
      </c>
      <c r="B2168" s="423"/>
      <c r="C2168" s="127" t="n">
        <v>207516</v>
      </c>
      <c r="D2168" s="128" t="n">
        <v>188311</v>
      </c>
      <c r="E2168" s="524"/>
    </row>
    <row r="2169" customFormat="false" ht="12.75" hidden="false" customHeight="true" outlineLevel="0" collapsed="false">
      <c r="A2169" s="637" t="s">
        <v>981</v>
      </c>
      <c r="B2169" s="423"/>
      <c r="C2169" s="127" t="n">
        <v>47824</v>
      </c>
      <c r="D2169" s="128" t="n">
        <v>50525</v>
      </c>
      <c r="E2169" s="524"/>
    </row>
    <row r="2170" customFormat="false" ht="12.75" hidden="false" customHeight="true" outlineLevel="0" collapsed="false">
      <c r="A2170" s="637" t="s">
        <v>982</v>
      </c>
      <c r="B2170" s="423"/>
      <c r="C2170" s="127" t="n">
        <v>273817</v>
      </c>
      <c r="D2170" s="128" t="n">
        <v>249086</v>
      </c>
      <c r="E2170" s="524"/>
    </row>
    <row r="2171" customFormat="false" ht="12.75" hidden="false" customHeight="true" outlineLevel="0" collapsed="false">
      <c r="A2171" s="637" t="s">
        <v>983</v>
      </c>
      <c r="B2171" s="423"/>
      <c r="C2171" s="127" t="n">
        <v>3450</v>
      </c>
      <c r="D2171" s="128" t="n">
        <v>1634</v>
      </c>
      <c r="E2171" s="524"/>
    </row>
    <row r="2172" customFormat="false" ht="12.75" hidden="false" customHeight="true" outlineLevel="0" collapsed="false">
      <c r="A2172" s="637" t="s">
        <v>984</v>
      </c>
      <c r="B2172" s="423"/>
      <c r="C2172" s="127" t="n">
        <v>4002</v>
      </c>
      <c r="D2172" s="128" t="n">
        <v>7604</v>
      </c>
      <c r="E2172" s="524"/>
    </row>
    <row r="2173" customFormat="false" ht="12.75" hidden="false" customHeight="true" outlineLevel="0" collapsed="false">
      <c r="A2173" s="637" t="s">
        <v>985</v>
      </c>
      <c r="B2173" s="423"/>
      <c r="C2173" s="749" t="s">
        <v>9</v>
      </c>
      <c r="D2173" s="749" t="s">
        <v>9</v>
      </c>
      <c r="E2173" s="524"/>
    </row>
    <row r="2174" customFormat="false" ht="12.75" hidden="false" customHeight="true" outlineLevel="0" collapsed="false">
      <c r="A2174" s="615" t="s">
        <v>986</v>
      </c>
      <c r="B2174" s="312"/>
      <c r="C2174" s="416" t="n">
        <v>536609</v>
      </c>
      <c r="D2174" s="751" t="n">
        <v>497160</v>
      </c>
      <c r="E2174" s="524"/>
    </row>
    <row r="2175" customFormat="false" ht="3.75" hidden="false" customHeight="true" outlineLevel="0" collapsed="false">
      <c r="A2175" s="443"/>
      <c r="B2175" s="483"/>
      <c r="C2175" s="288"/>
      <c r="D2175" s="524"/>
      <c r="E2175" s="524"/>
    </row>
    <row r="2176" customFormat="false" ht="15" hidden="false" customHeight="true" outlineLevel="0" collapsed="false">
      <c r="A2176" s="745" t="s">
        <v>987</v>
      </c>
      <c r="B2176" s="746"/>
      <c r="C2176" s="379"/>
      <c r="D2176" s="485"/>
      <c r="E2176" s="524"/>
    </row>
    <row r="2177" customFormat="false" ht="24" hidden="false" customHeight="false" outlineLevel="0" collapsed="false">
      <c r="A2177" s="353" t="s">
        <v>988</v>
      </c>
      <c r="B2177" s="747"/>
      <c r="C2177" s="257" t="s">
        <v>323</v>
      </c>
      <c r="D2177" s="748" t="s">
        <v>919</v>
      </c>
      <c r="E2177" s="524"/>
    </row>
    <row r="2178" customFormat="false" ht="12.75" hidden="false" customHeight="true" outlineLevel="0" collapsed="false">
      <c r="A2178" s="174" t="s">
        <v>989</v>
      </c>
      <c r="B2178" s="423"/>
      <c r="C2178" s="127" t="n">
        <v>553429</v>
      </c>
      <c r="D2178" s="128" t="n">
        <v>402824</v>
      </c>
      <c r="E2178" s="524"/>
    </row>
    <row r="2179" customFormat="false" ht="12.75" hidden="false" customHeight="true" outlineLevel="0" collapsed="false">
      <c r="A2179" s="174" t="s">
        <v>990</v>
      </c>
      <c r="B2179" s="423"/>
      <c r="C2179" s="127" t="n">
        <v>13</v>
      </c>
      <c r="D2179" s="128" t="n">
        <v>35</v>
      </c>
      <c r="E2179" s="524"/>
    </row>
    <row r="2180" customFormat="false" ht="12.75" hidden="false" customHeight="true" outlineLevel="0" collapsed="false">
      <c r="A2180" s="174" t="s">
        <v>991</v>
      </c>
      <c r="B2180" s="423"/>
      <c r="C2180" s="127" t="n">
        <v>329</v>
      </c>
      <c r="D2180" s="128" t="n">
        <v>170</v>
      </c>
      <c r="E2180" s="524"/>
    </row>
    <row r="2181" customFormat="false" ht="12.75" hidden="false" customHeight="true" outlineLevel="0" collapsed="false">
      <c r="A2181" s="183" t="s">
        <v>992</v>
      </c>
      <c r="B2181" s="423"/>
      <c r="C2181" s="127" t="n">
        <v>425703</v>
      </c>
      <c r="D2181" s="128" t="n">
        <v>269264</v>
      </c>
      <c r="E2181" s="524"/>
    </row>
    <row r="2182" customFormat="false" ht="12.75" hidden="false" customHeight="true" outlineLevel="0" collapsed="false">
      <c r="A2182" s="174" t="s">
        <v>847</v>
      </c>
      <c r="B2182" s="423"/>
      <c r="C2182" s="749" t="s">
        <v>9</v>
      </c>
      <c r="D2182" s="749" t="s">
        <v>9</v>
      </c>
      <c r="E2182" s="524"/>
    </row>
    <row r="2183" customFormat="false" ht="12.75" hidden="false" customHeight="true" outlineLevel="0" collapsed="false">
      <c r="A2183" s="174" t="s">
        <v>993</v>
      </c>
      <c r="B2183" s="423"/>
      <c r="C2183" s="752" t="n">
        <v>127384</v>
      </c>
      <c r="D2183" s="128" t="n">
        <v>133355</v>
      </c>
      <c r="E2183" s="524"/>
    </row>
    <row r="2184" customFormat="false" ht="12.75" hidden="false" customHeight="true" outlineLevel="0" collapsed="false">
      <c r="A2184" s="174" t="s">
        <v>396</v>
      </c>
      <c r="B2184" s="638"/>
      <c r="C2184" s="749" t="s">
        <v>9</v>
      </c>
      <c r="D2184" s="655" t="s">
        <v>9</v>
      </c>
      <c r="E2184" s="524"/>
    </row>
    <row r="2185" customFormat="false" ht="12.75" hidden="false" customHeight="true" outlineLevel="0" collapsed="false">
      <c r="A2185" s="174" t="s">
        <v>994</v>
      </c>
      <c r="B2185" s="638"/>
      <c r="C2185" s="749" t="n">
        <v>33703</v>
      </c>
      <c r="D2185" s="655" t="n">
        <v>798</v>
      </c>
      <c r="E2185" s="524"/>
    </row>
    <row r="2186" customFormat="false" ht="12.75" hidden="false" customHeight="true" outlineLevel="0" collapsed="false">
      <c r="A2186" s="174" t="s">
        <v>995</v>
      </c>
      <c r="B2186" s="423"/>
      <c r="C2186" s="127" t="n">
        <v>33703</v>
      </c>
      <c r="D2186" s="128" t="n">
        <v>798</v>
      </c>
      <c r="E2186" s="524"/>
    </row>
    <row r="2187" customFormat="false" ht="12.75" hidden="false" customHeight="true" outlineLevel="0" collapsed="false">
      <c r="A2187" s="637" t="s">
        <v>396</v>
      </c>
      <c r="B2187" s="423"/>
      <c r="C2187" s="127" t="s">
        <v>9</v>
      </c>
      <c r="D2187" s="128" t="s">
        <v>9</v>
      </c>
      <c r="E2187" s="524"/>
    </row>
    <row r="2188" customFormat="false" ht="12.75" hidden="false" customHeight="true" outlineLevel="0" collapsed="false">
      <c r="A2188" s="615" t="s">
        <v>996</v>
      </c>
      <c r="B2188" s="312"/>
      <c r="C2188" s="140" t="n">
        <v>587132</v>
      </c>
      <c r="D2188" s="141" t="n">
        <v>403622</v>
      </c>
      <c r="E2188" s="524"/>
    </row>
    <row r="2189" customFormat="false" ht="12.75" hidden="false" customHeight="true" outlineLevel="0" collapsed="false">
      <c r="A2189" s="443"/>
      <c r="B2189" s="483"/>
      <c r="C2189" s="288"/>
      <c r="D2189" s="524"/>
      <c r="E2189" s="524"/>
    </row>
    <row r="2190" customFormat="false" ht="12.75" hidden="false" customHeight="true" outlineLevel="0" collapsed="false">
      <c r="A2190" s="443"/>
      <c r="B2190" s="483"/>
      <c r="C2190" s="288"/>
      <c r="D2190" s="524"/>
      <c r="E2190" s="524"/>
    </row>
    <row r="2191" customFormat="false" ht="12.75" hidden="false" customHeight="true" outlineLevel="0" collapsed="false">
      <c r="A2191" s="443"/>
      <c r="B2191" s="483"/>
      <c r="C2191" s="288"/>
      <c r="D2191" s="524"/>
      <c r="E2191" s="524"/>
    </row>
    <row r="2192" customFormat="false" ht="6.75" hidden="false" customHeight="true" outlineLevel="0" collapsed="false">
      <c r="A2192" s="443"/>
      <c r="B2192" s="483"/>
      <c r="C2192" s="288"/>
      <c r="D2192" s="524"/>
      <c r="E2192" s="524"/>
    </row>
    <row r="2193" customFormat="false" ht="17.25" hidden="false" customHeight="false" outlineLevel="0" collapsed="false">
      <c r="A2193" s="745" t="s">
        <v>997</v>
      </c>
      <c r="B2193" s="746"/>
      <c r="C2193" s="379"/>
      <c r="D2193" s="485"/>
      <c r="E2193" s="524"/>
    </row>
    <row r="2194" customFormat="false" ht="24" hidden="false" customHeight="false" outlineLevel="0" collapsed="false">
      <c r="A2194" s="353" t="s">
        <v>998</v>
      </c>
      <c r="B2194" s="747"/>
      <c r="C2194" s="257" t="s">
        <v>323</v>
      </c>
      <c r="D2194" s="748" t="s">
        <v>919</v>
      </c>
      <c r="E2194" s="524"/>
    </row>
    <row r="2195" customFormat="false" ht="12.75" hidden="false" customHeight="false" outlineLevel="0" collapsed="false">
      <c r="A2195" s="174" t="s">
        <v>999</v>
      </c>
      <c r="B2195" s="423"/>
      <c r="C2195" s="127" t="n">
        <v>415961</v>
      </c>
      <c r="D2195" s="128" t="n">
        <v>221887</v>
      </c>
      <c r="E2195" s="524"/>
    </row>
    <row r="2196" customFormat="false" ht="12.75" hidden="false" customHeight="true" outlineLevel="0" collapsed="false">
      <c r="A2196" s="174" t="s">
        <v>1000</v>
      </c>
      <c r="B2196" s="638"/>
      <c r="C2196" s="749" t="n">
        <v>7</v>
      </c>
      <c r="D2196" s="655" t="n">
        <v>26491</v>
      </c>
      <c r="E2196" s="524"/>
    </row>
    <row r="2197" customFormat="false" ht="12.75" hidden="false" customHeight="true" outlineLevel="0" collapsed="false">
      <c r="A2197" s="174" t="s">
        <v>1001</v>
      </c>
      <c r="B2197" s="638"/>
      <c r="C2197" s="749" t="n">
        <v>2052</v>
      </c>
      <c r="D2197" s="655" t="s">
        <v>9</v>
      </c>
      <c r="E2197" s="524"/>
    </row>
    <row r="2198" customFormat="false" ht="12.75" hidden="false" customHeight="true" outlineLevel="0" collapsed="false">
      <c r="A2198" s="174" t="s">
        <v>1002</v>
      </c>
      <c r="B2198" s="638"/>
      <c r="C2198" s="749" t="n">
        <v>286429</v>
      </c>
      <c r="D2198" s="655" t="n">
        <v>147400</v>
      </c>
      <c r="E2198" s="524"/>
    </row>
    <row r="2199" customFormat="false" ht="12.75" hidden="false" customHeight="true" outlineLevel="0" collapsed="false">
      <c r="A2199" s="174" t="s">
        <v>993</v>
      </c>
      <c r="B2199" s="638"/>
      <c r="C2199" s="127" t="s">
        <v>9</v>
      </c>
      <c r="D2199" s="128" t="s">
        <v>9</v>
      </c>
      <c r="E2199" s="524"/>
    </row>
    <row r="2200" customFormat="false" ht="12.75" hidden="false" customHeight="true" outlineLevel="0" collapsed="false">
      <c r="A2200" s="174" t="s">
        <v>847</v>
      </c>
      <c r="B2200" s="638"/>
      <c r="C2200" s="749" t="n">
        <v>127473</v>
      </c>
      <c r="D2200" s="655" t="n">
        <v>47996</v>
      </c>
      <c r="E2200" s="524"/>
    </row>
    <row r="2201" customFormat="false" ht="12.75" hidden="false" customHeight="true" outlineLevel="0" collapsed="false">
      <c r="A2201" s="174" t="s">
        <v>396</v>
      </c>
      <c r="B2201" s="423"/>
      <c r="C2201" s="127" t="s">
        <v>9</v>
      </c>
      <c r="D2201" s="128" t="s">
        <v>9</v>
      </c>
      <c r="E2201" s="524"/>
    </row>
    <row r="2202" customFormat="false" ht="12.75" hidden="false" customHeight="true" outlineLevel="0" collapsed="false">
      <c r="A2202" s="174" t="s">
        <v>1003</v>
      </c>
      <c r="B2202" s="423"/>
      <c r="C2202" s="127" t="n">
        <v>3682</v>
      </c>
      <c r="D2202" s="128" t="n">
        <v>11170</v>
      </c>
      <c r="E2202" s="524"/>
    </row>
    <row r="2203" customFormat="false" ht="12.75" hidden="false" customHeight="true" outlineLevel="0" collapsed="false">
      <c r="A2203" s="174" t="s">
        <v>1004</v>
      </c>
      <c r="B2203" s="423"/>
      <c r="C2203" s="127" t="n">
        <v>3682</v>
      </c>
      <c r="D2203" s="128" t="n">
        <v>11170</v>
      </c>
      <c r="E2203" s="524"/>
    </row>
    <row r="2204" customFormat="false" ht="12.75" hidden="false" customHeight="true" outlineLevel="0" collapsed="false">
      <c r="A2204" s="174" t="s">
        <v>396</v>
      </c>
      <c r="B2204" s="423"/>
      <c r="C2204" s="127" t="s">
        <v>9</v>
      </c>
      <c r="D2204" s="128" t="s">
        <v>9</v>
      </c>
      <c r="E2204" s="524"/>
    </row>
    <row r="2205" customFormat="false" ht="12.75" hidden="false" customHeight="true" outlineLevel="0" collapsed="false">
      <c r="A2205" s="615" t="s">
        <v>1005</v>
      </c>
      <c r="B2205" s="312"/>
      <c r="C2205" s="140" t="n">
        <v>419643</v>
      </c>
      <c r="D2205" s="141" t="n">
        <v>233057</v>
      </c>
      <c r="E2205" s="524"/>
    </row>
    <row r="2206" customFormat="false" ht="12.75" hidden="false" customHeight="true" outlineLevel="0" collapsed="false">
      <c r="A2206" s="753" t="s">
        <v>1006</v>
      </c>
      <c r="B2206" s="483"/>
      <c r="C2206" s="288"/>
      <c r="D2206" s="524"/>
      <c r="E2206" s="524"/>
    </row>
    <row r="2207" customFormat="false" ht="9" hidden="false" customHeight="true" outlineLevel="0" collapsed="false">
      <c r="A2207" s="753" t="s">
        <v>1007</v>
      </c>
      <c r="B2207" s="483"/>
      <c r="C2207" s="288"/>
      <c r="D2207" s="524"/>
      <c r="E2207" s="524"/>
    </row>
    <row r="2208" customFormat="false" ht="12.75" hidden="false" customHeight="true" outlineLevel="0" collapsed="false">
      <c r="A2208" s="443"/>
      <c r="B2208" s="483"/>
      <c r="C2208" s="288"/>
      <c r="D2208" s="524"/>
      <c r="E2208" s="524"/>
    </row>
    <row r="2209" customFormat="false" ht="12.75" hidden="false" customHeight="true" outlineLevel="0" collapsed="false">
      <c r="A2209" s="443"/>
      <c r="B2209" s="483"/>
      <c r="C2209" s="288"/>
      <c r="D2209" s="524"/>
      <c r="E2209" s="524"/>
    </row>
    <row r="2210" customFormat="false" ht="12.75" hidden="false" customHeight="true" outlineLevel="0" collapsed="false">
      <c r="A2210" s="443"/>
      <c r="B2210" s="483"/>
      <c r="C2210" s="288"/>
      <c r="D2210" s="524"/>
      <c r="E2210" s="524"/>
    </row>
    <row r="2211" customFormat="false" ht="12.75" hidden="false" customHeight="true" outlineLevel="0" collapsed="false">
      <c r="A2211" s="443"/>
      <c r="B2211" s="483"/>
      <c r="C2211" s="288"/>
      <c r="D2211" s="524"/>
      <c r="E2211" s="524"/>
    </row>
    <row r="2212" customFormat="false" ht="12.75" hidden="false" customHeight="true" outlineLevel="0" collapsed="false">
      <c r="A2212" s="443"/>
      <c r="B2212" s="483"/>
      <c r="C2212" s="288"/>
      <c r="D2212" s="524"/>
      <c r="E2212" s="524"/>
    </row>
    <row r="2213" customFormat="false" ht="12.75" hidden="false" customHeight="true" outlineLevel="0" collapsed="false">
      <c r="A2213" s="443"/>
      <c r="B2213" s="483"/>
      <c r="C2213" s="288"/>
      <c r="D2213" s="524"/>
      <c r="E2213" s="524"/>
    </row>
    <row r="2214" customFormat="false" ht="12" hidden="false" customHeight="true" outlineLevel="0" collapsed="false">
      <c r="A2214" s="443"/>
      <c r="B2214" s="483"/>
      <c r="C2214" s="288"/>
      <c r="D2214" s="524"/>
      <c r="E2214" s="524"/>
    </row>
    <row r="2215" customFormat="false" ht="17.25" hidden="false" customHeight="false" outlineLevel="0" collapsed="false">
      <c r="A2215" s="443" t="s">
        <v>1008</v>
      </c>
      <c r="B2215" s="483"/>
      <c r="C2215" s="288"/>
      <c r="D2215" s="524"/>
      <c r="E2215" s="524"/>
    </row>
    <row r="2216" customFormat="false" ht="24" hidden="false" customHeight="false" outlineLevel="0" collapsed="false">
      <c r="A2216" s="754" t="s">
        <v>1009</v>
      </c>
      <c r="B2216" s="747"/>
      <c r="C2216" s="257" t="s">
        <v>323</v>
      </c>
      <c r="D2216" s="748" t="s">
        <v>919</v>
      </c>
      <c r="E2216" s="524"/>
    </row>
    <row r="2217" customFormat="false" ht="12.75" hidden="false" customHeight="true" outlineLevel="0" collapsed="false">
      <c r="A2217" s="637" t="s">
        <v>1010</v>
      </c>
      <c r="B2217" s="638"/>
      <c r="C2217" s="127" t="n">
        <v>7933</v>
      </c>
      <c r="D2217" s="655" t="n">
        <v>12039</v>
      </c>
      <c r="E2217" s="524"/>
    </row>
    <row r="2218" customFormat="false" ht="12.75" hidden="false" customHeight="true" outlineLevel="0" collapsed="false">
      <c r="A2218" s="662" t="s">
        <v>1011</v>
      </c>
      <c r="B2218" s="638"/>
      <c r="C2218" s="127" t="n">
        <v>7933</v>
      </c>
      <c r="D2218" s="128" t="s">
        <v>9</v>
      </c>
      <c r="E2218" s="524"/>
    </row>
    <row r="2219" customFormat="false" ht="12.75" hidden="false" customHeight="true" outlineLevel="0" collapsed="false">
      <c r="A2219" s="662" t="s">
        <v>1012</v>
      </c>
      <c r="B2219" s="638"/>
      <c r="C2219" s="127"/>
      <c r="D2219" s="128" t="s">
        <v>9</v>
      </c>
      <c r="E2219" s="524"/>
    </row>
    <row r="2220" customFormat="false" ht="12.75" hidden="false" customHeight="true" outlineLevel="0" collapsed="false">
      <c r="A2220" s="662" t="s">
        <v>1013</v>
      </c>
      <c r="B2220" s="638"/>
      <c r="C2220" s="127"/>
      <c r="D2220" s="655" t="n">
        <v>12039</v>
      </c>
      <c r="E2220" s="524"/>
    </row>
    <row r="2221" customFormat="false" ht="12.75" hidden="false" customHeight="true" outlineLevel="0" collapsed="false">
      <c r="A2221" s="637" t="s">
        <v>1014</v>
      </c>
      <c r="B2221" s="638"/>
      <c r="C2221" s="127" t="n">
        <v>12174</v>
      </c>
      <c r="D2221" s="655" t="s">
        <v>9</v>
      </c>
      <c r="E2221" s="524"/>
    </row>
    <row r="2222" customFormat="false" ht="12.75" hidden="false" customHeight="true" outlineLevel="0" collapsed="false">
      <c r="A2222" s="662" t="s">
        <v>1011</v>
      </c>
      <c r="B2222" s="638"/>
      <c r="C2222" s="127" t="n">
        <v>12174</v>
      </c>
      <c r="D2222" s="128"/>
      <c r="E2222" s="524"/>
    </row>
    <row r="2223" customFormat="false" ht="12.75" hidden="false" customHeight="true" outlineLevel="0" collapsed="false">
      <c r="A2223" s="662" t="s">
        <v>1012</v>
      </c>
      <c r="B2223" s="638"/>
      <c r="C2223" s="127"/>
      <c r="D2223" s="128"/>
      <c r="E2223" s="524"/>
    </row>
    <row r="2224" customFormat="false" ht="12.75" hidden="false" customHeight="true" outlineLevel="0" collapsed="false">
      <c r="A2224" s="662" t="s">
        <v>1013</v>
      </c>
      <c r="B2224" s="638"/>
      <c r="C2224" s="127"/>
      <c r="D2224" s="128"/>
      <c r="E2224" s="524"/>
    </row>
    <row r="2225" customFormat="false" ht="13.5" hidden="false" customHeight="false" outlineLevel="0" collapsed="false">
      <c r="A2225" s="373" t="s">
        <v>1015</v>
      </c>
      <c r="B2225" s="312"/>
      <c r="C2225" s="416" t="n">
        <v>-4241</v>
      </c>
      <c r="D2225" s="751" t="n">
        <v>12039</v>
      </c>
      <c r="E2225" s="524"/>
    </row>
    <row r="2226" customFormat="false" ht="13.5" hidden="false" customHeight="true" outlineLevel="0" collapsed="false">
      <c r="A2226" s="443"/>
      <c r="B2226" s="483"/>
      <c r="C2226" s="288"/>
      <c r="D2226" s="524"/>
      <c r="E2226" s="524"/>
    </row>
    <row r="2227" customFormat="false" ht="11.25" hidden="false" customHeight="true" outlineLevel="0" collapsed="false">
      <c r="A2227" s="443"/>
      <c r="B2227" s="483"/>
      <c r="C2227" s="288"/>
      <c r="D2227" s="524"/>
      <c r="E2227" s="524"/>
    </row>
    <row r="2228" customFormat="false" ht="11.25" hidden="false" customHeight="true" outlineLevel="0" collapsed="false">
      <c r="A2228" s="443"/>
      <c r="B2228" s="483"/>
      <c r="C2228" s="288"/>
      <c r="D2228" s="524"/>
      <c r="E2228" s="524"/>
    </row>
    <row r="2229" customFormat="false" ht="11.25" hidden="false" customHeight="true" outlineLevel="0" collapsed="false">
      <c r="A2229" s="443"/>
      <c r="B2229" s="483"/>
      <c r="C2229" s="288"/>
      <c r="D2229" s="524"/>
      <c r="E2229" s="524"/>
    </row>
    <row r="2230" customFormat="false" ht="11.25" hidden="false" customHeight="true" outlineLevel="0" collapsed="false">
      <c r="A2230" s="443"/>
      <c r="B2230" s="483"/>
      <c r="C2230" s="288"/>
      <c r="D2230" s="524"/>
      <c r="E2230" s="524"/>
    </row>
    <row r="2231" customFormat="false" ht="11.25" hidden="false" customHeight="true" outlineLevel="0" collapsed="false">
      <c r="A2231" s="443"/>
      <c r="B2231" s="483"/>
      <c r="C2231" s="288"/>
      <c r="D2231" s="524"/>
      <c r="E2231" s="524"/>
    </row>
    <row r="2232" customFormat="false" ht="11.25" hidden="false" customHeight="true" outlineLevel="0" collapsed="false">
      <c r="A2232" s="443"/>
      <c r="B2232" s="483"/>
      <c r="C2232" s="288"/>
      <c r="D2232" s="524"/>
      <c r="E2232" s="524"/>
    </row>
    <row r="2233" customFormat="false" ht="11.25" hidden="false" customHeight="true" outlineLevel="0" collapsed="false">
      <c r="A2233" s="443"/>
      <c r="B2233" s="483"/>
      <c r="C2233" s="288"/>
      <c r="D2233" s="524"/>
      <c r="E2233" s="524"/>
    </row>
    <row r="2234" customFormat="false" ht="18.75" hidden="false" customHeight="true" outlineLevel="0" collapsed="false">
      <c r="A2234" s="745" t="s">
        <v>1016</v>
      </c>
      <c r="B2234" s="483"/>
      <c r="C2234" s="288"/>
      <c r="D2234" s="524"/>
      <c r="E2234" s="524"/>
    </row>
    <row r="2235" customFormat="false" ht="24" hidden="false" customHeight="false" outlineLevel="0" collapsed="false">
      <c r="A2235" s="353" t="s">
        <v>1017</v>
      </c>
      <c r="B2235" s="747"/>
      <c r="C2235" s="257" t="s">
        <v>323</v>
      </c>
      <c r="D2235" s="748" t="s">
        <v>919</v>
      </c>
      <c r="E2235" s="524"/>
    </row>
    <row r="2236" customFormat="false" ht="12.75" hidden="false" customHeight="true" outlineLevel="0" collapsed="false">
      <c r="A2236" s="174" t="s">
        <v>1018</v>
      </c>
      <c r="B2236" s="638"/>
      <c r="C2236" s="749" t="n">
        <v>0</v>
      </c>
      <c r="D2236" s="655"/>
      <c r="E2236" s="524"/>
    </row>
    <row r="2237" customFormat="false" ht="12.75" hidden="false" customHeight="true" outlineLevel="0" collapsed="false">
      <c r="A2237" s="678" t="s">
        <v>1019</v>
      </c>
      <c r="B2237" s="423"/>
      <c r="C2237" s="127" t="s">
        <v>9</v>
      </c>
      <c r="D2237" s="128"/>
      <c r="E2237" s="524"/>
    </row>
    <row r="2238" customFormat="false" ht="12.75" hidden="false" customHeight="true" outlineLevel="0" collapsed="false">
      <c r="A2238" s="615" t="s">
        <v>1020</v>
      </c>
      <c r="B2238" s="312"/>
      <c r="C2238" s="416" t="n">
        <v>0</v>
      </c>
      <c r="D2238" s="751" t="s">
        <v>9</v>
      </c>
      <c r="E2238" s="524"/>
    </row>
    <row r="2239" customFormat="false" ht="12" hidden="false" customHeight="true" outlineLevel="0" collapsed="false">
      <c r="A2239" s="375"/>
      <c r="B2239" s="378"/>
      <c r="C2239" s="433"/>
      <c r="D2239" s="755"/>
      <c r="E2239" s="524"/>
    </row>
    <row r="2240" customFormat="false" ht="17.25" hidden="false" customHeight="true" outlineLevel="0" collapsed="false">
      <c r="A2240" s="745" t="s">
        <v>1021</v>
      </c>
      <c r="B2240" s="746"/>
      <c r="C2240" s="379"/>
      <c r="D2240" s="485"/>
      <c r="E2240" s="524"/>
    </row>
    <row r="2241" customFormat="false" ht="24" hidden="false" customHeight="false" outlineLevel="0" collapsed="false">
      <c r="A2241" s="353" t="s">
        <v>1022</v>
      </c>
      <c r="B2241" s="747"/>
      <c r="C2241" s="257" t="s">
        <v>323</v>
      </c>
      <c r="D2241" s="748" t="s">
        <v>919</v>
      </c>
      <c r="E2241" s="524"/>
    </row>
    <row r="2242" customFormat="false" ht="12.75" hidden="false" customHeight="true" outlineLevel="0" collapsed="false">
      <c r="A2242" s="174" t="s">
        <v>1018</v>
      </c>
      <c r="B2242" s="423"/>
      <c r="C2242" s="127"/>
      <c r="D2242" s="128"/>
      <c r="E2242" s="524"/>
    </row>
    <row r="2243" customFormat="false" ht="12.75" hidden="false" customHeight="true" outlineLevel="0" collapsed="false">
      <c r="A2243" s="678" t="s">
        <v>1019</v>
      </c>
      <c r="B2243" s="423"/>
      <c r="C2243" s="127"/>
      <c r="D2243" s="128"/>
      <c r="E2243" s="524"/>
    </row>
    <row r="2244" customFormat="false" ht="12.75" hidden="false" customHeight="true" outlineLevel="0" collapsed="false">
      <c r="A2244" s="615" t="s">
        <v>1023</v>
      </c>
      <c r="B2244" s="312"/>
      <c r="C2244" s="416" t="s">
        <v>9</v>
      </c>
      <c r="D2244" s="751" t="s">
        <v>9</v>
      </c>
      <c r="E2244" s="524"/>
    </row>
    <row r="2245" customFormat="false" ht="11.25" hidden="false" customHeight="true" outlineLevel="0" collapsed="false">
      <c r="A2245" s="375"/>
      <c r="B2245" s="376"/>
      <c r="C2245" s="433"/>
      <c r="D2245" s="433"/>
      <c r="E2245" s="524"/>
    </row>
    <row r="2246" customFormat="false" ht="17.25" hidden="false" customHeight="false" outlineLevel="0" collapsed="false">
      <c r="A2246" s="756" t="s">
        <v>1024</v>
      </c>
      <c r="B2246" s="746"/>
      <c r="C2246" s="379"/>
      <c r="D2246" s="485"/>
      <c r="E2246" s="524"/>
    </row>
    <row r="2247" customFormat="false" ht="24" hidden="false" customHeight="false" outlineLevel="0" collapsed="false">
      <c r="A2247" s="754" t="s">
        <v>1025</v>
      </c>
      <c r="B2247" s="747"/>
      <c r="C2247" s="257" t="s">
        <v>323</v>
      </c>
      <c r="D2247" s="748" t="s">
        <v>919</v>
      </c>
      <c r="E2247" s="524"/>
    </row>
    <row r="2248" customFormat="false" ht="12.75" hidden="false" customHeight="true" outlineLevel="0" collapsed="false">
      <c r="A2248" s="662" t="s">
        <v>1026</v>
      </c>
      <c r="B2248" s="423"/>
      <c r="C2248" s="127"/>
      <c r="D2248" s="128"/>
      <c r="E2248" s="524"/>
    </row>
    <row r="2249" customFormat="false" ht="12.75" hidden="false" customHeight="true" outlineLevel="0" collapsed="false">
      <c r="A2249" s="662" t="s">
        <v>1027</v>
      </c>
      <c r="B2249" s="423"/>
      <c r="C2249" s="127"/>
      <c r="D2249" s="128"/>
      <c r="E2249" s="524"/>
    </row>
    <row r="2250" customFormat="false" ht="12.75" hidden="false" customHeight="true" outlineLevel="0" collapsed="false">
      <c r="A2250" s="662" t="s">
        <v>1028</v>
      </c>
      <c r="B2250" s="638"/>
      <c r="C2250" s="749"/>
      <c r="D2250" s="655"/>
      <c r="E2250" s="524"/>
    </row>
    <row r="2251" customFormat="false" ht="13.5" hidden="false" customHeight="false" outlineLevel="0" collapsed="false">
      <c r="A2251" s="373" t="s">
        <v>1029</v>
      </c>
      <c r="B2251" s="312"/>
      <c r="C2251" s="416" t="s">
        <v>9</v>
      </c>
      <c r="D2251" s="757" t="s">
        <v>9</v>
      </c>
      <c r="E2251" s="524"/>
    </row>
    <row r="2252" customFormat="false" ht="11.25" hidden="false" customHeight="true" outlineLevel="0" collapsed="false">
      <c r="A2252" s="606"/>
      <c r="B2252" s="606"/>
      <c r="C2252" s="606"/>
      <c r="D2252" s="606"/>
      <c r="E2252" s="524"/>
    </row>
    <row r="2253" customFormat="false" ht="17.25" hidden="false" customHeight="false" outlineLevel="0" collapsed="false">
      <c r="A2253" s="756" t="s">
        <v>1030</v>
      </c>
      <c r="B2253" s="746"/>
      <c r="C2253" s="379"/>
      <c r="D2253" s="485"/>
      <c r="E2253" s="524"/>
    </row>
    <row r="2254" customFormat="false" ht="24" hidden="false" customHeight="false" outlineLevel="0" collapsed="false">
      <c r="A2254" s="754" t="s">
        <v>1031</v>
      </c>
      <c r="B2254" s="747"/>
      <c r="C2254" s="257" t="s">
        <v>323</v>
      </c>
      <c r="D2254" s="748" t="s">
        <v>919</v>
      </c>
      <c r="E2254" s="524"/>
    </row>
    <row r="2255" customFormat="false" ht="12.75" hidden="false" customHeight="true" outlineLevel="0" collapsed="false">
      <c r="A2255" s="662" t="s">
        <v>1026</v>
      </c>
      <c r="B2255" s="423"/>
      <c r="C2255" s="127"/>
      <c r="D2255" s="128" t="s">
        <v>9</v>
      </c>
      <c r="E2255" s="524"/>
    </row>
    <row r="2256" customFormat="false" ht="12.75" hidden="false" customHeight="true" outlineLevel="0" collapsed="false">
      <c r="A2256" s="662" t="s">
        <v>1027</v>
      </c>
      <c r="B2256" s="423"/>
      <c r="C2256" s="127"/>
      <c r="D2256" s="128" t="s">
        <v>9</v>
      </c>
      <c r="E2256" s="524"/>
    </row>
    <row r="2257" customFormat="false" ht="12.75" hidden="false" customHeight="true" outlineLevel="0" collapsed="false">
      <c r="A2257" s="662" t="s">
        <v>1028</v>
      </c>
      <c r="B2257" s="423"/>
      <c r="C2257" s="127"/>
      <c r="D2257" s="128" t="n">
        <v>503</v>
      </c>
      <c r="E2257" s="524"/>
    </row>
    <row r="2258" customFormat="false" ht="12.75" hidden="false" customHeight="true" outlineLevel="0" collapsed="false">
      <c r="A2258" s="373" t="s">
        <v>1032</v>
      </c>
      <c r="B2258" s="312"/>
      <c r="C2258" s="140" t="s">
        <v>9</v>
      </c>
      <c r="D2258" s="141" t="n">
        <v>503</v>
      </c>
      <c r="E2258" s="524"/>
    </row>
    <row r="2259" customFormat="false" ht="11.25" hidden="false" customHeight="true" outlineLevel="0" collapsed="false">
      <c r="A2259" s="375"/>
      <c r="B2259" s="376"/>
      <c r="C2259" s="433"/>
      <c r="D2259" s="433"/>
      <c r="E2259" s="524"/>
    </row>
    <row r="2260" customFormat="false" ht="17.25" hidden="false" customHeight="false" outlineLevel="0" collapsed="false">
      <c r="A2260" s="253" t="s">
        <v>1033</v>
      </c>
      <c r="B2260" s="483"/>
      <c r="C2260" s="288"/>
      <c r="D2260" s="524"/>
      <c r="E2260" s="524"/>
    </row>
    <row r="2261" customFormat="false" ht="24" hidden="false" customHeight="false" outlineLevel="0" collapsed="false">
      <c r="A2261" s="742" t="s">
        <v>1034</v>
      </c>
      <c r="B2261" s="256"/>
      <c r="C2261" s="257" t="s">
        <v>323</v>
      </c>
      <c r="D2261" s="748" t="s">
        <v>919</v>
      </c>
      <c r="E2261" s="524"/>
    </row>
    <row r="2262" customFormat="false" ht="12" hidden="false" customHeight="true" outlineLevel="0" collapsed="false">
      <c r="A2262" s="306" t="s">
        <v>1035</v>
      </c>
      <c r="B2262" s="222"/>
      <c r="C2262" s="185" t="n">
        <v>226337</v>
      </c>
      <c r="D2262" s="619" t="n">
        <v>185151</v>
      </c>
      <c r="E2262" s="524"/>
    </row>
    <row r="2263" customFormat="false" ht="12" hidden="false" customHeight="true" outlineLevel="0" collapsed="false">
      <c r="A2263" s="758" t="s">
        <v>1036</v>
      </c>
      <c r="B2263" s="222"/>
      <c r="C2263" s="185" t="s">
        <v>9</v>
      </c>
      <c r="D2263" s="619" t="n">
        <v>25212</v>
      </c>
      <c r="E2263" s="524"/>
    </row>
    <row r="2264" customFormat="false" ht="24" hidden="false" customHeight="false" outlineLevel="0" collapsed="false">
      <c r="A2264" s="289" t="s">
        <v>1037</v>
      </c>
      <c r="B2264" s="222"/>
      <c r="C2264" s="185" t="n">
        <v>212232</v>
      </c>
      <c r="D2264" s="619" t="n">
        <v>156109</v>
      </c>
      <c r="E2264" s="524"/>
    </row>
    <row r="2265" customFormat="false" ht="24" hidden="false" customHeight="false" outlineLevel="0" collapsed="false">
      <c r="A2265" s="289" t="s">
        <v>1038</v>
      </c>
      <c r="B2265" s="222"/>
      <c r="C2265" s="185" t="n">
        <v>47361</v>
      </c>
      <c r="D2265" s="619" t="n">
        <v>33148</v>
      </c>
      <c r="E2265" s="524"/>
    </row>
    <row r="2266" customFormat="false" ht="24" hidden="false" customHeight="false" outlineLevel="0" collapsed="false">
      <c r="A2266" s="289" t="s">
        <v>1039</v>
      </c>
      <c r="B2266" s="222"/>
      <c r="C2266" s="185" t="n">
        <v>164871</v>
      </c>
      <c r="D2266" s="619" t="n">
        <v>122961</v>
      </c>
      <c r="E2266" s="524"/>
    </row>
    <row r="2267" customFormat="false" ht="12.75" hidden="false" customHeight="true" outlineLevel="0" collapsed="false">
      <c r="A2267" s="289" t="s">
        <v>1040</v>
      </c>
      <c r="B2267" s="222"/>
      <c r="C2267" s="185" t="n">
        <v>438569</v>
      </c>
      <c r="D2267" s="619" t="n">
        <v>366471</v>
      </c>
      <c r="E2267" s="524"/>
    </row>
    <row r="2268" customFormat="false" ht="12.75" hidden="false" customHeight="true" outlineLevel="0" collapsed="false">
      <c r="A2268" s="289" t="s">
        <v>1041</v>
      </c>
      <c r="B2268" s="222"/>
      <c r="C2268" s="185" t="n">
        <v>122799.32</v>
      </c>
      <c r="D2268" s="619" t="n">
        <v>102612.88</v>
      </c>
      <c r="E2268" s="524"/>
    </row>
    <row r="2269" customFormat="false" ht="12.75" hidden="false" customHeight="true" outlineLevel="0" collapsed="false">
      <c r="A2269" s="289" t="s">
        <v>1042</v>
      </c>
      <c r="B2269" s="222"/>
      <c r="C2269" s="185" t="n">
        <v>-76</v>
      </c>
      <c r="D2269" s="619" t="n">
        <v>-302</v>
      </c>
      <c r="E2269" s="759"/>
    </row>
    <row r="2270" customFormat="false" ht="12.75" hidden="false" customHeight="false" outlineLevel="0" collapsed="false">
      <c r="A2270" s="289" t="s">
        <v>1043</v>
      </c>
      <c r="B2270" s="222"/>
      <c r="C2270" s="185" t="n">
        <v>122723.32</v>
      </c>
      <c r="D2270" s="619" t="n">
        <v>102310.88</v>
      </c>
      <c r="E2270" s="524"/>
    </row>
    <row r="2271" customFormat="false" ht="12.75" hidden="false" customHeight="true" outlineLevel="0" collapsed="false">
      <c r="A2271" s="289" t="s">
        <v>1044</v>
      </c>
      <c r="B2271" s="222"/>
      <c r="C2271" s="185" t="n">
        <v>122723.32</v>
      </c>
      <c r="D2271" s="619" t="n">
        <v>102310.88</v>
      </c>
      <c r="E2271" s="524"/>
    </row>
    <row r="2272" customFormat="false" ht="12.75" hidden="false" customHeight="true" outlineLevel="0" collapsed="false">
      <c r="A2272" s="289" t="s">
        <v>1045</v>
      </c>
      <c r="B2272" s="222"/>
      <c r="C2272" s="185" t="s">
        <v>9</v>
      </c>
      <c r="D2272" s="619" t="s">
        <v>9</v>
      </c>
      <c r="E2272" s="524"/>
    </row>
    <row r="2273" customFormat="false" ht="12.75" hidden="false" customHeight="false" outlineLevel="0" collapsed="false">
      <c r="A2273" s="289" t="s">
        <v>1046</v>
      </c>
      <c r="B2273" s="222"/>
      <c r="C2273" s="185" t="s">
        <v>9</v>
      </c>
      <c r="D2273" s="619" t="s">
        <v>9</v>
      </c>
      <c r="E2273" s="524"/>
    </row>
    <row r="2274" customFormat="false" ht="24.75" hidden="false" customHeight="false" outlineLevel="0" collapsed="false">
      <c r="A2274" s="760" t="s">
        <v>1047</v>
      </c>
      <c r="B2274" s="761"/>
      <c r="C2274" s="762" t="n">
        <v>123349</v>
      </c>
      <c r="D2274" s="763" t="n">
        <v>102976</v>
      </c>
      <c r="E2274" s="524"/>
    </row>
    <row r="2275" customFormat="false" ht="6.75" hidden="false" customHeight="true" outlineLevel="0" collapsed="false">
      <c r="A2275" s="732"/>
      <c r="B2275" s="254"/>
      <c r="C2275" s="667"/>
      <c r="D2275" s="764"/>
      <c r="E2275" s="524"/>
    </row>
    <row r="2276" customFormat="false" ht="13.5" hidden="false" customHeight="false" outlineLevel="0" collapsed="false">
      <c r="A2276" s="733" t="s">
        <v>1048</v>
      </c>
      <c r="B2276" s="254"/>
      <c r="C2276" s="667"/>
      <c r="D2276" s="764"/>
      <c r="E2276" s="524"/>
    </row>
    <row r="2277" customFormat="false" ht="24" hidden="false" customHeight="false" outlineLevel="0" collapsed="false">
      <c r="A2277" s="353" t="s">
        <v>1034</v>
      </c>
      <c r="B2277" s="256"/>
      <c r="C2277" s="257" t="s">
        <v>323</v>
      </c>
      <c r="D2277" s="748" t="s">
        <v>919</v>
      </c>
      <c r="E2277" s="524"/>
    </row>
    <row r="2278" customFormat="false" ht="12.75" hidden="false" customHeight="false" outlineLevel="0" collapsed="false">
      <c r="A2278" s="174" t="s">
        <v>1035</v>
      </c>
      <c r="B2278" s="222"/>
      <c r="C2278" s="185" t="n">
        <v>4298</v>
      </c>
      <c r="D2278" s="619" t="n">
        <v>2485</v>
      </c>
      <c r="E2278" s="524"/>
    </row>
    <row r="2279" customFormat="false" ht="24" hidden="false" customHeight="false" outlineLevel="0" collapsed="false">
      <c r="A2279" s="289" t="s">
        <v>1049</v>
      </c>
      <c r="B2279" s="222"/>
      <c r="C2279" s="185" t="n">
        <v>-696</v>
      </c>
      <c r="D2279" s="619" t="n">
        <v>1678</v>
      </c>
      <c r="E2279" s="524"/>
    </row>
    <row r="2280" customFormat="false" ht="24" hidden="false" customHeight="false" outlineLevel="0" collapsed="false">
      <c r="A2280" s="289" t="s">
        <v>1038</v>
      </c>
      <c r="B2280" s="222"/>
      <c r="C2280" s="185" t="n">
        <v>-370</v>
      </c>
      <c r="D2280" s="619" t="n">
        <v>60</v>
      </c>
      <c r="E2280" s="524"/>
    </row>
    <row r="2281" customFormat="false" ht="24" hidden="false" customHeight="false" outlineLevel="0" collapsed="false">
      <c r="A2281" s="289" t="s">
        <v>1039</v>
      </c>
      <c r="B2281" s="222"/>
      <c r="C2281" s="185" t="n">
        <v>-326</v>
      </c>
      <c r="D2281" s="619" t="n">
        <v>1618</v>
      </c>
      <c r="E2281" s="524"/>
    </row>
    <row r="2282" customFormat="false" ht="12.75" hidden="false" customHeight="false" outlineLevel="0" collapsed="false">
      <c r="A2282" s="289" t="s">
        <v>1050</v>
      </c>
      <c r="B2282" s="222"/>
      <c r="C2282" s="185" t="n">
        <v>3602</v>
      </c>
      <c r="D2282" s="185" t="n">
        <v>4163</v>
      </c>
      <c r="E2282" s="524"/>
    </row>
    <row r="2283" customFormat="false" ht="12.75" hidden="false" customHeight="false" outlineLevel="0" collapsed="false">
      <c r="A2283" s="289" t="s">
        <v>1051</v>
      </c>
      <c r="B2283" s="222"/>
      <c r="C2283" s="185" t="n">
        <v>1008.56</v>
      </c>
      <c r="D2283" s="619" t="n">
        <v>1165.64</v>
      </c>
      <c r="E2283" s="524"/>
    </row>
    <row r="2284" customFormat="false" ht="12.75" hidden="false" customHeight="false" outlineLevel="0" collapsed="false">
      <c r="A2284" s="289" t="s">
        <v>1052</v>
      </c>
      <c r="B2284" s="222"/>
      <c r="C2284" s="185" t="n">
        <v>0</v>
      </c>
      <c r="D2284" s="619" t="n">
        <v>1</v>
      </c>
      <c r="E2284" s="524"/>
    </row>
    <row r="2285" customFormat="false" ht="12.75" hidden="false" customHeight="false" outlineLevel="0" collapsed="false">
      <c r="A2285" s="289" t="s">
        <v>1053</v>
      </c>
      <c r="B2285" s="222"/>
      <c r="C2285" s="185" t="n">
        <v>1008.56</v>
      </c>
      <c r="D2285" s="619" t="n">
        <v>1166.64</v>
      </c>
      <c r="E2285" s="524"/>
    </row>
    <row r="2286" customFormat="false" ht="12.75" hidden="false" customHeight="false" outlineLevel="0" collapsed="false">
      <c r="A2286" s="289" t="s">
        <v>1044</v>
      </c>
      <c r="B2286" s="222"/>
      <c r="C2286" s="185" t="n">
        <v>1008.56</v>
      </c>
      <c r="D2286" s="619" t="n">
        <v>1166.64</v>
      </c>
      <c r="E2286" s="524"/>
    </row>
    <row r="2287" customFormat="false" ht="12.75" hidden="false" customHeight="false" outlineLevel="0" collapsed="false">
      <c r="A2287" s="289" t="s">
        <v>1045</v>
      </c>
      <c r="B2287" s="222"/>
      <c r="C2287" s="185" t="s">
        <v>9</v>
      </c>
      <c r="D2287" s="619" t="s">
        <v>9</v>
      </c>
      <c r="E2287" s="524"/>
    </row>
    <row r="2288" customFormat="false" ht="12.75" hidden="false" customHeight="false" outlineLevel="0" collapsed="false">
      <c r="A2288" s="289" t="s">
        <v>1046</v>
      </c>
      <c r="B2288" s="222"/>
      <c r="C2288" s="185" t="s">
        <v>9</v>
      </c>
      <c r="D2288" s="619" t="s">
        <v>9</v>
      </c>
      <c r="E2288" s="524"/>
    </row>
    <row r="2289" customFormat="false" ht="24.75" hidden="false" customHeight="false" outlineLevel="0" collapsed="false">
      <c r="A2289" s="760" t="s">
        <v>1054</v>
      </c>
      <c r="B2289" s="761"/>
      <c r="C2289" s="762" t="n">
        <v>1008.56</v>
      </c>
      <c r="D2289" s="763" t="n">
        <v>1166.64</v>
      </c>
      <c r="E2289" s="524"/>
    </row>
    <row r="2290" customFormat="false" ht="13.5" hidden="false" customHeight="false" outlineLevel="0" collapsed="false">
      <c r="A2290" s="732"/>
      <c r="B2290" s="254"/>
      <c r="C2290" s="667"/>
      <c r="D2290" s="764"/>
      <c r="E2290" s="524"/>
    </row>
    <row r="2291" customFormat="false" ht="24" hidden="false" customHeight="false" outlineLevel="0" collapsed="false">
      <c r="A2291" s="372" t="s">
        <v>1055</v>
      </c>
      <c r="B2291" s="256"/>
      <c r="C2291" s="257" t="s">
        <v>323</v>
      </c>
      <c r="D2291" s="748" t="s">
        <v>919</v>
      </c>
      <c r="E2291" s="524"/>
    </row>
    <row r="2292" customFormat="false" ht="24" hidden="false" customHeight="false" outlineLevel="0" collapsed="false">
      <c r="A2292" s="289" t="s">
        <v>1056</v>
      </c>
      <c r="B2292" s="222"/>
      <c r="C2292" s="185" t="n">
        <v>39115</v>
      </c>
      <c r="D2292" s="619" t="n">
        <v>33976</v>
      </c>
      <c r="E2292" s="524"/>
    </row>
    <row r="2293" customFormat="false" ht="12.75" hidden="false" customHeight="false" outlineLevel="0" collapsed="false">
      <c r="A2293" s="289" t="s">
        <v>1057</v>
      </c>
      <c r="B2293" s="222"/>
      <c r="C2293" s="185" t="n">
        <v>2399</v>
      </c>
      <c r="D2293" s="619" t="s">
        <v>9</v>
      </c>
      <c r="E2293" s="524"/>
    </row>
    <row r="2294" customFormat="false" ht="24" hidden="false" customHeight="false" outlineLevel="0" collapsed="false">
      <c r="A2294" s="289" t="s">
        <v>1058</v>
      </c>
      <c r="B2294" s="222"/>
      <c r="C2294" s="185" t="s">
        <v>9</v>
      </c>
      <c r="D2294" s="619" t="s">
        <v>9</v>
      </c>
      <c r="E2294" s="524"/>
    </row>
    <row r="2295" customFormat="false" ht="24" hidden="false" customHeight="false" outlineLevel="0" collapsed="false">
      <c r="A2295" s="289" t="s">
        <v>1059</v>
      </c>
      <c r="B2295" s="222"/>
      <c r="C2295" s="185" t="s">
        <v>9</v>
      </c>
      <c r="D2295" s="619" t="s">
        <v>9</v>
      </c>
      <c r="E2295" s="524"/>
    </row>
    <row r="2296" customFormat="false" ht="12.75" hidden="false" customHeight="false" outlineLevel="0" collapsed="false">
      <c r="A2296" s="289" t="s">
        <v>1060</v>
      </c>
      <c r="B2296" s="222"/>
      <c r="C2296" s="185" t="s">
        <v>9</v>
      </c>
      <c r="D2296" s="619" t="s">
        <v>9</v>
      </c>
      <c r="E2296" s="524"/>
    </row>
    <row r="2297" s="20" customFormat="true" ht="12.75" hidden="false" customHeight="true" outlineLevel="0" collapsed="false">
      <c r="A2297" s="373" t="s">
        <v>1061</v>
      </c>
      <c r="B2297" s="312"/>
      <c r="C2297" s="765" t="n">
        <v>41514</v>
      </c>
      <c r="D2297" s="766" t="n">
        <v>33976</v>
      </c>
      <c r="E2297" s="767"/>
    </row>
    <row r="2298" s="20" customFormat="true" ht="12.75" hidden="false" customHeight="true" outlineLevel="0" collapsed="false">
      <c r="A2298" s="375"/>
      <c r="B2298" s="376"/>
      <c r="C2298" s="755"/>
      <c r="D2298" s="768"/>
      <c r="E2298" s="767"/>
    </row>
    <row r="2299" customFormat="false" ht="24" hidden="false" customHeight="false" outlineLevel="0" collapsed="false">
      <c r="A2299" s="372" t="s">
        <v>1062</v>
      </c>
      <c r="B2299" s="256"/>
      <c r="C2299" s="257" t="s">
        <v>323</v>
      </c>
      <c r="D2299" s="748" t="s">
        <v>919</v>
      </c>
      <c r="E2299" s="524"/>
    </row>
    <row r="2300" customFormat="false" ht="12.75" hidden="false" customHeight="true" outlineLevel="0" collapsed="false">
      <c r="A2300" s="289" t="s">
        <v>1063</v>
      </c>
      <c r="B2300" s="222"/>
      <c r="C2300" s="185" t="n">
        <v>848</v>
      </c>
      <c r="D2300" s="619" t="s">
        <v>9</v>
      </c>
      <c r="E2300" s="524"/>
    </row>
    <row r="2301" customFormat="false" ht="12.75" hidden="false" customHeight="true" outlineLevel="0" collapsed="false">
      <c r="A2301" s="769" t="s">
        <v>1064</v>
      </c>
      <c r="B2301" s="723"/>
      <c r="C2301" s="648" t="s">
        <v>9</v>
      </c>
      <c r="D2301" s="650" t="s">
        <v>9</v>
      </c>
      <c r="E2301" s="524"/>
    </row>
    <row r="2302" customFormat="false" ht="12.75" hidden="false" customHeight="true" outlineLevel="0" collapsed="false">
      <c r="A2302" s="443"/>
      <c r="B2302" s="483"/>
      <c r="C2302" s="288"/>
      <c r="D2302" s="524"/>
      <c r="E2302" s="524"/>
    </row>
    <row r="2303" customFormat="false" ht="24" hidden="false" customHeight="false" outlineLevel="0" collapsed="false">
      <c r="A2303" s="372" t="s">
        <v>1065</v>
      </c>
      <c r="B2303" s="256"/>
      <c r="C2303" s="257" t="s">
        <v>323</v>
      </c>
      <c r="D2303" s="748" t="s">
        <v>919</v>
      </c>
      <c r="E2303" s="524"/>
    </row>
    <row r="2304" customFormat="false" ht="12.75" hidden="false" customHeight="true" outlineLevel="0" collapsed="false">
      <c r="A2304" s="289" t="s">
        <v>1066</v>
      </c>
      <c r="B2304" s="222"/>
      <c r="C2304" s="185" t="s">
        <v>9</v>
      </c>
      <c r="D2304" s="619" t="s">
        <v>9</v>
      </c>
      <c r="E2304" s="524"/>
    </row>
    <row r="2305" customFormat="false" ht="12.75" hidden="false" customHeight="true" outlineLevel="0" collapsed="false">
      <c r="A2305" s="769" t="s">
        <v>1067</v>
      </c>
      <c r="B2305" s="723"/>
      <c r="C2305" s="648" t="s">
        <v>9</v>
      </c>
      <c r="D2305" s="650" t="s">
        <v>9</v>
      </c>
      <c r="E2305" s="524"/>
    </row>
    <row r="2306" customFormat="false" ht="12" hidden="false" customHeight="true" outlineLevel="0" collapsed="false">
      <c r="A2306" s="443"/>
      <c r="B2306" s="483"/>
      <c r="C2306" s="288"/>
      <c r="D2306" s="524"/>
      <c r="E2306" s="524"/>
    </row>
    <row r="2307" customFormat="false" ht="14.25" hidden="false" customHeight="true" outlineLevel="0" collapsed="false">
      <c r="A2307" s="443" t="s">
        <v>1068</v>
      </c>
      <c r="B2307" s="483"/>
      <c r="C2307" s="288"/>
      <c r="D2307" s="524"/>
      <c r="E2307" s="524"/>
    </row>
    <row r="2308" customFormat="false" ht="24" hidden="false" customHeight="false" outlineLevel="0" collapsed="false">
      <c r="A2308" s="372" t="s">
        <v>1069</v>
      </c>
      <c r="B2308" s="256"/>
      <c r="C2308" s="257" t="s">
        <v>323</v>
      </c>
      <c r="D2308" s="748" t="s">
        <v>919</v>
      </c>
      <c r="E2308" s="524"/>
    </row>
    <row r="2309" customFormat="false" ht="12.75" hidden="false" customHeight="true" outlineLevel="0" collapsed="false">
      <c r="A2309" s="174" t="s">
        <v>1070</v>
      </c>
      <c r="B2309" s="222"/>
      <c r="C2309" s="185" t="s">
        <v>9</v>
      </c>
      <c r="D2309" s="619" t="s">
        <v>9</v>
      </c>
      <c r="E2309" s="524"/>
    </row>
    <row r="2310" customFormat="false" ht="12.75" hidden="false" customHeight="true" outlineLevel="0" collapsed="false">
      <c r="A2310" s="750" t="s">
        <v>1071</v>
      </c>
      <c r="B2310" s="723"/>
      <c r="C2310" s="648" t="s">
        <v>9</v>
      </c>
      <c r="D2310" s="650" t="s">
        <v>9</v>
      </c>
      <c r="E2310" s="524"/>
    </row>
    <row r="2311" customFormat="false" ht="9.75" hidden="false" customHeight="true" outlineLevel="0" collapsed="false">
      <c r="A2311" s="443"/>
      <c r="B2311" s="483"/>
      <c r="C2311" s="288"/>
      <c r="D2311" s="524"/>
      <c r="E2311" s="524"/>
    </row>
    <row r="2312" customFormat="false" ht="17.25" hidden="false" customHeight="false" outlineLevel="0" collapsed="false">
      <c r="A2312" s="756" t="s">
        <v>1072</v>
      </c>
      <c r="B2312" s="746"/>
      <c r="C2312" s="379"/>
      <c r="D2312" s="485"/>
      <c r="E2312" s="524"/>
    </row>
    <row r="2313" customFormat="false" ht="24" hidden="false" customHeight="false" outlineLevel="0" collapsed="false">
      <c r="A2313" s="754" t="s">
        <v>1073</v>
      </c>
      <c r="B2313" s="747"/>
      <c r="C2313" s="257" t="s">
        <v>323</v>
      </c>
      <c r="D2313" s="748" t="s">
        <v>919</v>
      </c>
      <c r="E2313" s="524"/>
    </row>
    <row r="2314" customFormat="false" ht="12.75" hidden="false" customHeight="true" outlineLevel="0" collapsed="false">
      <c r="A2314" s="637" t="s">
        <v>1074</v>
      </c>
      <c r="B2314" s="423"/>
      <c r="C2314" s="127" t="n">
        <v>141278</v>
      </c>
      <c r="D2314" s="128" t="n">
        <v>114832</v>
      </c>
      <c r="E2314" s="524"/>
    </row>
    <row r="2315" customFormat="false" ht="12.75" hidden="false" customHeight="true" outlineLevel="0" collapsed="false">
      <c r="A2315" s="637" t="s">
        <v>1075</v>
      </c>
      <c r="B2315" s="423"/>
      <c r="C2315" s="127" t="n">
        <v>6705</v>
      </c>
      <c r="D2315" s="128" t="n">
        <v>36509</v>
      </c>
      <c r="E2315" s="524"/>
    </row>
    <row r="2316" customFormat="false" ht="12.75" hidden="false" customHeight="true" outlineLevel="0" collapsed="false">
      <c r="A2316" s="637" t="s">
        <v>1076</v>
      </c>
      <c r="B2316" s="423"/>
      <c r="C2316" s="127" t="n">
        <v>-7025</v>
      </c>
      <c r="D2316" s="128" t="n">
        <v>-3142</v>
      </c>
      <c r="E2316" s="524"/>
    </row>
    <row r="2317" customFormat="false" ht="12.75" hidden="false" customHeight="true" outlineLevel="0" collapsed="false">
      <c r="A2317" s="637" t="s">
        <v>1077</v>
      </c>
      <c r="B2317" s="423"/>
      <c r="C2317" s="127" t="n">
        <v>1254</v>
      </c>
      <c r="D2317" s="128" t="s">
        <v>9</v>
      </c>
      <c r="E2317" s="524"/>
    </row>
    <row r="2318" customFormat="false" ht="12.75" hidden="false" customHeight="true" outlineLevel="0" collapsed="false">
      <c r="A2318" s="770" t="s">
        <v>1078</v>
      </c>
      <c r="B2318" s="423"/>
      <c r="C2318" s="127" t="s">
        <v>9</v>
      </c>
      <c r="D2318" s="128" t="s">
        <v>9</v>
      </c>
      <c r="E2318" s="524"/>
    </row>
    <row r="2319" s="1" customFormat="true" ht="13.5" hidden="false" customHeight="false" outlineLevel="0" collapsed="false">
      <c r="A2319" s="373" t="s">
        <v>1079</v>
      </c>
      <c r="B2319" s="771"/>
      <c r="C2319" s="140" t="n">
        <v>142212</v>
      </c>
      <c r="D2319" s="141" t="n">
        <v>148199</v>
      </c>
      <c r="E2319" s="772"/>
    </row>
    <row r="2320" customFormat="false" ht="16.5" hidden="false" customHeight="true" outlineLevel="0" collapsed="false">
      <c r="A2320" s="375"/>
      <c r="B2320" s="376"/>
      <c r="C2320" s="433"/>
      <c r="D2320" s="433"/>
      <c r="E2320" s="524"/>
    </row>
    <row r="2321" customFormat="false" ht="12.75" hidden="false" customHeight="true" outlineLevel="0" collapsed="false">
      <c r="A2321" s="443"/>
      <c r="B2321" s="483"/>
      <c r="C2321" s="288"/>
      <c r="D2321" s="524"/>
      <c r="E2321" s="524"/>
    </row>
    <row r="2322" customFormat="false" ht="12.75" hidden="false" customHeight="true" outlineLevel="0" collapsed="false">
      <c r="A2322" s="443"/>
      <c r="B2322" s="483"/>
      <c r="C2322" s="288"/>
      <c r="D2322" s="524"/>
      <c r="E2322" s="524"/>
    </row>
    <row r="2323" customFormat="false" ht="12.75" hidden="false" customHeight="true" outlineLevel="0" collapsed="false">
      <c r="A2323" s="443"/>
      <c r="B2323" s="483"/>
      <c r="C2323" s="288"/>
      <c r="D2323" s="524"/>
      <c r="E2323" s="524"/>
    </row>
    <row r="2324" customFormat="false" ht="12.75" hidden="false" customHeight="true" outlineLevel="0" collapsed="false">
      <c r="A2324" s="443"/>
      <c r="B2324" s="483"/>
      <c r="C2324" s="288"/>
      <c r="D2324" s="524"/>
      <c r="E2324" s="524"/>
    </row>
    <row r="2325" customFormat="false" ht="12.75" hidden="false" customHeight="true" outlineLevel="0" collapsed="false">
      <c r="A2325" s="443"/>
      <c r="B2325" s="483"/>
      <c r="C2325" s="288"/>
      <c r="D2325" s="524"/>
      <c r="E2325" s="524"/>
    </row>
    <row r="2326" customFormat="false" ht="12.75" hidden="false" customHeight="true" outlineLevel="0" collapsed="false">
      <c r="A2326" s="443"/>
      <c r="B2326" s="483"/>
      <c r="C2326" s="288"/>
      <c r="D2326" s="524"/>
      <c r="E2326" s="524"/>
    </row>
    <row r="2327" customFormat="false" ht="12.75" hidden="false" customHeight="true" outlineLevel="0" collapsed="false">
      <c r="A2327" s="443"/>
      <c r="B2327" s="483"/>
      <c r="C2327" s="288"/>
      <c r="D2327" s="524"/>
      <c r="E2327" s="524"/>
    </row>
    <row r="2328" customFormat="false" ht="12.75" hidden="false" customHeight="true" outlineLevel="0" collapsed="false">
      <c r="A2328" s="443"/>
      <c r="B2328" s="483"/>
      <c r="C2328" s="288"/>
      <c r="D2328" s="524"/>
      <c r="E2328" s="524"/>
    </row>
    <row r="2329" customFormat="false" ht="12.75" hidden="false" customHeight="true" outlineLevel="0" collapsed="false">
      <c r="A2329" s="443"/>
      <c r="B2329" s="483"/>
      <c r="C2329" s="288"/>
      <c r="D2329" s="524"/>
      <c r="E2329" s="524"/>
    </row>
    <row r="2330" customFormat="false" ht="12.75" hidden="false" customHeight="true" outlineLevel="0" collapsed="false">
      <c r="A2330" s="443"/>
      <c r="B2330" s="483"/>
      <c r="C2330" s="288"/>
      <c r="D2330" s="524"/>
      <c r="E2330" s="524"/>
    </row>
    <row r="2331" customFormat="false" ht="12.75" hidden="false" customHeight="true" outlineLevel="0" collapsed="false">
      <c r="A2331" s="443"/>
      <c r="B2331" s="483"/>
      <c r="C2331" s="288"/>
      <c r="D2331" s="524"/>
      <c r="E2331" s="524"/>
    </row>
    <row r="2332" customFormat="false" ht="12.75" hidden="false" customHeight="true" outlineLevel="0" collapsed="false">
      <c r="A2332" s="443"/>
      <c r="B2332" s="483"/>
      <c r="C2332" s="252"/>
      <c r="D2332" s="773"/>
      <c r="E2332" s="524"/>
    </row>
    <row r="2333" customFormat="false" ht="12" hidden="false" customHeight="true" outlineLevel="0" collapsed="false">
      <c r="A2333" s="443"/>
      <c r="B2333" s="483"/>
      <c r="C2333" s="252"/>
      <c r="D2333" s="773"/>
      <c r="E2333" s="524"/>
    </row>
    <row r="2334" customFormat="false" ht="12" hidden="false" customHeight="true" outlineLevel="0" collapsed="false">
      <c r="A2334" s="443"/>
      <c r="B2334" s="483"/>
      <c r="C2334" s="252"/>
      <c r="D2334" s="773"/>
      <c r="E2334" s="524"/>
    </row>
    <row r="2335" customFormat="false" ht="12" hidden="false" customHeight="true" outlineLevel="0" collapsed="false">
      <c r="A2335" s="443"/>
      <c r="B2335" s="483"/>
      <c r="C2335" s="252"/>
      <c r="D2335" s="773"/>
      <c r="E2335" s="524"/>
    </row>
    <row r="2336" customFormat="false" ht="12" hidden="false" customHeight="true" outlineLevel="0" collapsed="false">
      <c r="A2336" s="443"/>
      <c r="B2336" s="483"/>
      <c r="C2336" s="252"/>
      <c r="D2336" s="773"/>
      <c r="E2336" s="524"/>
    </row>
    <row r="2337" customFormat="false" ht="12" hidden="false" customHeight="true" outlineLevel="0" collapsed="false">
      <c r="A2337" s="443"/>
      <c r="B2337" s="483"/>
      <c r="C2337" s="252"/>
      <c r="D2337" s="773"/>
      <c r="E2337" s="524"/>
    </row>
    <row r="2338" customFormat="false" ht="12" hidden="false" customHeight="true" outlineLevel="0" collapsed="false">
      <c r="A2338" s="443"/>
      <c r="B2338" s="483"/>
      <c r="C2338" s="252"/>
      <c r="D2338" s="773"/>
      <c r="E2338" s="524"/>
    </row>
    <row r="2339" customFormat="false" ht="12" hidden="false" customHeight="true" outlineLevel="0" collapsed="false">
      <c r="A2339" s="443"/>
      <c r="B2339" s="483"/>
      <c r="C2339" s="252"/>
      <c r="D2339" s="773"/>
      <c r="E2339" s="524"/>
    </row>
    <row r="2340" customFormat="false" ht="12" hidden="false" customHeight="true" outlineLevel="0" collapsed="false">
      <c r="A2340" s="443"/>
      <c r="B2340" s="483"/>
      <c r="C2340" s="252"/>
      <c r="D2340" s="773"/>
      <c r="E2340" s="524"/>
    </row>
    <row r="2341" customFormat="false" ht="12" hidden="false" customHeight="true" outlineLevel="0" collapsed="false">
      <c r="A2341" s="443"/>
      <c r="B2341" s="483"/>
      <c r="C2341" s="252"/>
      <c r="D2341" s="773"/>
      <c r="E2341" s="524"/>
    </row>
    <row r="2342" customFormat="false" ht="12" hidden="false" customHeight="true" outlineLevel="0" collapsed="false">
      <c r="A2342" s="443"/>
      <c r="B2342" s="483"/>
      <c r="C2342" s="252"/>
      <c r="D2342" s="773"/>
      <c r="E2342" s="524"/>
    </row>
    <row r="2343" customFormat="false" ht="12" hidden="false" customHeight="true" outlineLevel="0" collapsed="false">
      <c r="A2343" s="443"/>
      <c r="B2343" s="483"/>
      <c r="C2343" s="252"/>
      <c r="D2343" s="773"/>
      <c r="E2343" s="524"/>
    </row>
    <row r="2344" customFormat="false" ht="12" hidden="false" customHeight="true" outlineLevel="0" collapsed="false">
      <c r="A2344" s="443"/>
      <c r="B2344" s="483"/>
      <c r="C2344" s="252"/>
      <c r="D2344" s="773"/>
      <c r="E2344" s="524"/>
    </row>
    <row r="2345" customFormat="false" ht="12" hidden="false" customHeight="true" outlineLevel="0" collapsed="false">
      <c r="A2345" s="443"/>
      <c r="B2345" s="483"/>
      <c r="C2345" s="252"/>
      <c r="D2345" s="773"/>
      <c r="E2345" s="524"/>
    </row>
    <row r="2346" customFormat="false" ht="12" hidden="false" customHeight="true" outlineLevel="0" collapsed="false">
      <c r="A2346" s="443"/>
      <c r="B2346" s="483"/>
      <c r="C2346" s="252"/>
      <c r="D2346" s="773"/>
      <c r="E2346" s="524"/>
    </row>
    <row r="2347" customFormat="false" ht="12" hidden="false" customHeight="true" outlineLevel="0" collapsed="false">
      <c r="A2347" s="443"/>
      <c r="B2347" s="483"/>
      <c r="C2347" s="252"/>
      <c r="D2347" s="773"/>
      <c r="E2347" s="524"/>
    </row>
    <row r="2348" customFormat="false" ht="12" hidden="false" customHeight="true" outlineLevel="0" collapsed="false">
      <c r="A2348" s="443"/>
      <c r="B2348" s="483"/>
      <c r="C2348" s="252"/>
      <c r="D2348" s="773"/>
      <c r="E2348" s="524"/>
    </row>
    <row r="2349" customFormat="false" ht="12" hidden="false" customHeight="true" outlineLevel="0" collapsed="false">
      <c r="A2349" s="443"/>
      <c r="B2349" s="483"/>
      <c r="C2349" s="252"/>
      <c r="D2349" s="773"/>
      <c r="E2349" s="524"/>
    </row>
    <row r="2350" customFormat="false" ht="12" hidden="false" customHeight="true" outlineLevel="0" collapsed="false">
      <c r="A2350" s="443"/>
      <c r="B2350" s="483"/>
      <c r="C2350" s="252"/>
      <c r="D2350" s="773"/>
      <c r="E2350" s="524"/>
    </row>
    <row r="2351" customFormat="false" ht="18" hidden="false" customHeight="true" outlineLevel="0" collapsed="false">
      <c r="A2351" s="443" t="s">
        <v>1080</v>
      </c>
      <c r="B2351" s="254"/>
      <c r="C2351" s="774"/>
      <c r="D2351" s="775"/>
      <c r="E2351" s="559"/>
    </row>
    <row r="2352" customFormat="false" ht="12.75" hidden="false" customHeight="true" outlineLevel="0" collapsed="false">
      <c r="A2352" s="443"/>
      <c r="B2352" s="254"/>
      <c r="C2352" s="774"/>
      <c r="D2352" s="775"/>
      <c r="E2352" s="559"/>
    </row>
    <row r="2353" customFormat="false" ht="18" hidden="false" customHeight="true" outlineLevel="0" collapsed="false">
      <c r="A2353" s="443"/>
      <c r="B2353" s="254"/>
      <c r="C2353" s="774"/>
      <c r="D2353" s="775"/>
      <c r="E2353" s="559"/>
    </row>
    <row r="2354" customFormat="false" ht="18" hidden="false" customHeight="true" outlineLevel="0" collapsed="false">
      <c r="A2354" s="443"/>
      <c r="B2354" s="254"/>
      <c r="C2354" s="774"/>
      <c r="D2354" s="775"/>
      <c r="E2354" s="559"/>
    </row>
    <row r="2355" customFormat="false" ht="18" hidden="false" customHeight="true" outlineLevel="0" collapsed="false">
      <c r="A2355" s="443"/>
      <c r="B2355" s="254"/>
      <c r="C2355" s="774"/>
      <c r="D2355" s="775"/>
      <c r="E2355" s="559"/>
    </row>
    <row r="2356" customFormat="false" ht="18" hidden="false" customHeight="true" outlineLevel="0" collapsed="false">
      <c r="A2356" s="443"/>
      <c r="B2356" s="254"/>
      <c r="C2356" s="774"/>
      <c r="D2356" s="775"/>
      <c r="E2356" s="559"/>
    </row>
    <row r="2357" customFormat="false" ht="18" hidden="false" customHeight="true" outlineLevel="0" collapsed="false">
      <c r="A2357" s="443"/>
      <c r="B2357" s="254"/>
      <c r="C2357" s="774"/>
      <c r="D2357" s="775"/>
      <c r="E2357" s="559"/>
    </row>
    <row r="2358" customFormat="false" ht="18" hidden="false" customHeight="true" outlineLevel="0" collapsed="false">
      <c r="A2358" s="443"/>
      <c r="B2358" s="254"/>
      <c r="C2358" s="774"/>
      <c r="D2358" s="775"/>
      <c r="E2358" s="559"/>
    </row>
    <row r="2359" customFormat="false" ht="18" hidden="false" customHeight="true" outlineLevel="0" collapsed="false">
      <c r="A2359" s="443"/>
      <c r="B2359" s="254"/>
      <c r="C2359" s="774"/>
      <c r="D2359" s="775"/>
      <c r="E2359" s="559"/>
    </row>
    <row r="2360" customFormat="false" ht="18" hidden="false" customHeight="true" outlineLevel="0" collapsed="false">
      <c r="A2360" s="443"/>
      <c r="B2360" s="254"/>
      <c r="C2360" s="774"/>
      <c r="D2360" s="775"/>
      <c r="E2360" s="559"/>
    </row>
    <row r="2361" customFormat="false" ht="12.75" hidden="false" customHeight="true" outlineLevel="0" collapsed="false">
      <c r="A2361" s="443"/>
      <c r="B2361" s="254"/>
      <c r="C2361" s="774"/>
      <c r="D2361" s="775"/>
      <c r="E2361" s="559"/>
    </row>
    <row r="2362" customFormat="false" ht="12.6" hidden="false" customHeight="true" outlineLevel="0" collapsed="false">
      <c r="A2362" s="303"/>
      <c r="B2362" s="254"/>
      <c r="C2362" s="774"/>
      <c r="D2362" s="775"/>
      <c r="E2362" s="559"/>
    </row>
    <row r="2363" customFormat="false" ht="12.6" hidden="false" customHeight="true" outlineLevel="0" collapsed="false">
      <c r="A2363" s="303"/>
      <c r="B2363" s="254"/>
      <c r="C2363" s="774"/>
      <c r="D2363" s="775"/>
      <c r="E2363" s="559"/>
    </row>
    <row r="2364" customFormat="false" ht="12.6" hidden="false" customHeight="true" outlineLevel="0" collapsed="false">
      <c r="A2364" s="303"/>
      <c r="B2364" s="254"/>
      <c r="C2364" s="774"/>
      <c r="D2364" s="775"/>
      <c r="E2364" s="559"/>
    </row>
    <row r="2365" customFormat="false" ht="12.6" hidden="false" customHeight="true" outlineLevel="0" collapsed="false">
      <c r="A2365" s="303"/>
      <c r="B2365" s="254"/>
      <c r="C2365" s="774"/>
      <c r="D2365" s="775"/>
      <c r="E2365" s="559"/>
    </row>
    <row r="2366" customFormat="false" ht="12.6" hidden="false" customHeight="true" outlineLevel="0" collapsed="false">
      <c r="A2366" s="303"/>
      <c r="B2366" s="254"/>
      <c r="C2366" s="774"/>
      <c r="D2366" s="775"/>
      <c r="E2366" s="559"/>
    </row>
    <row r="2367" customFormat="false" ht="12.6" hidden="false" customHeight="true" outlineLevel="0" collapsed="false">
      <c r="A2367" s="303"/>
      <c r="B2367" s="254"/>
      <c r="C2367" s="774"/>
      <c r="D2367" s="775"/>
      <c r="E2367" s="559"/>
    </row>
    <row r="2368" customFormat="false" ht="12.6" hidden="false" customHeight="true" outlineLevel="0" collapsed="false">
      <c r="A2368" s="303"/>
      <c r="B2368" s="254"/>
      <c r="C2368" s="774"/>
      <c r="D2368" s="775"/>
      <c r="E2368" s="559"/>
    </row>
    <row r="2369" customFormat="false" ht="12.6" hidden="false" customHeight="true" outlineLevel="0" collapsed="false">
      <c r="A2369" s="303"/>
      <c r="B2369" s="254"/>
      <c r="C2369" s="774"/>
      <c r="D2369" s="775"/>
      <c r="E2369" s="559"/>
    </row>
    <row r="2370" customFormat="false" ht="12.6" hidden="false" customHeight="true" outlineLevel="0" collapsed="false">
      <c r="A2370" s="303"/>
      <c r="B2370" s="254"/>
      <c r="C2370" s="774"/>
      <c r="D2370" s="775"/>
      <c r="E2370" s="559"/>
    </row>
    <row r="2371" customFormat="false" ht="12.6" hidden="false" customHeight="true" outlineLevel="0" collapsed="false">
      <c r="A2371" s="303"/>
      <c r="B2371" s="254"/>
      <c r="C2371" s="774"/>
      <c r="D2371" s="775"/>
      <c r="E2371" s="559"/>
    </row>
    <row r="2372" customFormat="false" ht="12.6" hidden="false" customHeight="true" outlineLevel="0" collapsed="false">
      <c r="A2372" s="303"/>
      <c r="B2372" s="254"/>
      <c r="C2372" s="774"/>
      <c r="D2372" s="775"/>
      <c r="E2372" s="559"/>
    </row>
    <row r="2373" customFormat="false" ht="12.6" hidden="false" customHeight="true" outlineLevel="0" collapsed="false">
      <c r="A2373" s="303"/>
      <c r="B2373" s="254"/>
      <c r="C2373" s="774"/>
      <c r="D2373" s="775"/>
      <c r="E2373" s="559"/>
    </row>
    <row r="2374" customFormat="false" ht="12.6" hidden="false" customHeight="true" outlineLevel="0" collapsed="false">
      <c r="A2374" s="303"/>
      <c r="B2374" s="254"/>
      <c r="C2374" s="774"/>
      <c r="D2374" s="775"/>
      <c r="E2374" s="559"/>
    </row>
    <row r="2375" s="777" customFormat="true" ht="35.1" hidden="false" customHeight="true" outlineLevel="0" collapsed="false">
      <c r="A2375" s="776" t="s">
        <v>1081</v>
      </c>
      <c r="B2375" s="776"/>
      <c r="C2375" s="776"/>
      <c r="D2375" s="776"/>
      <c r="E2375" s="768"/>
    </row>
    <row r="2376" s="777" customFormat="true" ht="9" hidden="false" customHeight="true" outlineLevel="0" collapsed="false">
      <c r="A2376" s="744"/>
      <c r="B2376" s="778"/>
      <c r="C2376" s="779"/>
      <c r="D2376" s="780"/>
      <c r="E2376" s="768"/>
    </row>
    <row r="2377" customFormat="false" ht="12.6" hidden="false" customHeight="true" outlineLevel="0" collapsed="false">
      <c r="A2377" s="781" t="s">
        <v>1082</v>
      </c>
      <c r="B2377" s="781"/>
      <c r="C2377" s="782"/>
      <c r="D2377" s="782"/>
      <c r="E2377" s="559"/>
    </row>
    <row r="2378" customFormat="false" ht="12.75" hidden="false" customHeight="false" outlineLevel="0" collapsed="false">
      <c r="A2378" s="783"/>
      <c r="B2378" s="783"/>
      <c r="C2378" s="783"/>
      <c r="D2378" s="783"/>
    </row>
    <row r="2379" customFormat="false" ht="12.75" hidden="false" customHeight="false" outlineLevel="0" collapsed="false">
      <c r="A2379" s="74"/>
      <c r="B2379" s="74"/>
      <c r="C2379" s="784" t="s">
        <v>1083</v>
      </c>
      <c r="D2379" s="784"/>
    </row>
    <row r="2380" customFormat="false" ht="12.75" hidden="false" customHeight="false" outlineLevel="0" collapsed="false">
      <c r="A2380" s="785" t="s">
        <v>1084</v>
      </c>
      <c r="B2380" s="786"/>
      <c r="C2380" s="784" t="n">
        <v>2002</v>
      </c>
      <c r="D2380" s="784" t="n">
        <v>2001</v>
      </c>
    </row>
    <row r="2381" customFormat="false" ht="12.75" hidden="false" customHeight="false" outlineLevel="0" collapsed="false">
      <c r="A2381" s="746"/>
      <c r="B2381" s="483"/>
      <c r="C2381" s="787"/>
      <c r="D2381" s="787"/>
    </row>
    <row r="2382" customFormat="false" ht="12.75" hidden="false" customHeight="false" outlineLevel="0" collapsed="false">
      <c r="A2382" s="781" t="s">
        <v>1085</v>
      </c>
      <c r="B2382" s="788"/>
      <c r="C2382" s="789" t="n">
        <v>2726426</v>
      </c>
      <c r="D2382" s="789" t="n">
        <v>834342</v>
      </c>
    </row>
    <row r="2383" customFormat="false" ht="12.75" hidden="false" customHeight="false" outlineLevel="0" collapsed="false">
      <c r="A2383" s="782" t="s">
        <v>1086</v>
      </c>
      <c r="B2383" s="782"/>
      <c r="C2383" s="790" t="n">
        <v>295691</v>
      </c>
      <c r="D2383" s="790" t="n">
        <v>245280</v>
      </c>
    </row>
    <row r="2384" customFormat="false" ht="12.75" hidden="false" customHeight="false" outlineLevel="0" collapsed="false">
      <c r="A2384" s="782" t="s">
        <v>1087</v>
      </c>
      <c r="B2384" s="782"/>
      <c r="C2384" s="790" t="n">
        <v>2026751</v>
      </c>
      <c r="D2384" s="790" t="n">
        <v>454036</v>
      </c>
    </row>
    <row r="2385" customFormat="false" ht="12.75" hidden="false" customHeight="false" outlineLevel="0" collapsed="false">
      <c r="A2385" s="791" t="s">
        <v>1088</v>
      </c>
      <c r="B2385" s="791"/>
      <c r="C2385" s="790" t="n">
        <v>403984</v>
      </c>
      <c r="D2385" s="790" t="n">
        <v>127468</v>
      </c>
    </row>
    <row r="2386" customFormat="false" ht="12.75" hidden="false" customHeight="false" outlineLevel="0" collapsed="false">
      <c r="A2386" s="782" t="s">
        <v>1089</v>
      </c>
      <c r="B2386" s="782"/>
      <c r="C2386" s="792" t="s">
        <v>9</v>
      </c>
      <c r="D2386" s="790" t="n">
        <v>7558</v>
      </c>
    </row>
    <row r="2387" customFormat="false" ht="12.75" hidden="false" customHeight="false" outlineLevel="0" collapsed="false">
      <c r="A2387" s="782"/>
      <c r="B2387" s="782"/>
      <c r="C2387" s="790"/>
      <c r="D2387" s="790"/>
    </row>
    <row r="2388" customFormat="false" ht="12.75" hidden="false" customHeight="false" outlineLevel="0" collapsed="false">
      <c r="A2388" s="781" t="s">
        <v>1090</v>
      </c>
      <c r="B2388" s="788"/>
      <c r="C2388" s="789" t="n">
        <v>1834088</v>
      </c>
      <c r="D2388" s="789" t="n">
        <v>1112954</v>
      </c>
    </row>
    <row r="2389" customFormat="false" ht="12.75" hidden="false" customHeight="false" outlineLevel="0" collapsed="false">
      <c r="A2389" s="782" t="s">
        <v>1086</v>
      </c>
      <c r="B2389" s="782"/>
      <c r="C2389" s="790" t="n">
        <v>278157</v>
      </c>
      <c r="D2389" s="790" t="n">
        <v>236657</v>
      </c>
    </row>
    <row r="2390" customFormat="false" ht="12.75" hidden="false" customHeight="false" outlineLevel="0" collapsed="false">
      <c r="A2390" s="782" t="s">
        <v>1087</v>
      </c>
      <c r="B2390" s="782"/>
      <c r="C2390" s="790" t="n">
        <v>861046</v>
      </c>
      <c r="D2390" s="790" t="n">
        <v>670517</v>
      </c>
    </row>
    <row r="2391" customFormat="false" ht="12.75" hidden="false" customHeight="false" outlineLevel="0" collapsed="false">
      <c r="A2391" s="791" t="s">
        <v>1088</v>
      </c>
      <c r="B2391" s="791"/>
      <c r="C2391" s="790" t="n">
        <v>694885</v>
      </c>
      <c r="D2391" s="790" t="n">
        <v>205780</v>
      </c>
    </row>
    <row r="2392" customFormat="false" ht="12.75" hidden="false" customHeight="false" outlineLevel="0" collapsed="false">
      <c r="A2392" s="783"/>
      <c r="B2392" s="783"/>
      <c r="C2392" s="783"/>
      <c r="D2392" s="783"/>
    </row>
    <row r="2393" customFormat="false" ht="5.25" hidden="false" customHeight="true" outlineLevel="0" collapsed="false">
      <c r="A2393" s="782"/>
      <c r="B2393" s="782"/>
      <c r="C2393" s="782"/>
      <c r="D2393" s="782"/>
    </row>
    <row r="2394" customFormat="false" ht="12.75" hidden="false" customHeight="false" outlineLevel="0" collapsed="false">
      <c r="A2394" s="793" t="s">
        <v>1091</v>
      </c>
      <c r="B2394" s="782"/>
      <c r="C2394" s="782"/>
      <c r="D2394" s="782"/>
    </row>
    <row r="2395" customFormat="false" ht="12.75" hidden="false" customHeight="false" outlineLevel="0" collapsed="false">
      <c r="A2395" s="793" t="s">
        <v>1092</v>
      </c>
      <c r="B2395" s="782"/>
      <c r="C2395" s="782"/>
      <c r="D2395" s="782"/>
    </row>
    <row r="2396" customFormat="false" ht="12.75" hidden="false" customHeight="false" outlineLevel="0" collapsed="false">
      <c r="A2396" s="794"/>
      <c r="B2396" s="794"/>
      <c r="C2396" s="794"/>
      <c r="D2396" s="794"/>
    </row>
    <row r="2397" customFormat="false" ht="12.75" hidden="false" customHeight="false" outlineLevel="0" collapsed="false">
      <c r="A2397" s="795" t="s">
        <v>1093</v>
      </c>
      <c r="B2397" s="781"/>
      <c r="C2397" s="796"/>
      <c r="D2397" s="796"/>
    </row>
    <row r="2398" customFormat="false" ht="12.75" hidden="false" customHeight="false" outlineLevel="0" collapsed="false">
      <c r="A2398" s="781" t="s">
        <v>1094</v>
      </c>
      <c r="B2398" s="781"/>
      <c r="C2398" s="796"/>
      <c r="D2398" s="796"/>
    </row>
    <row r="2399" customFormat="false" ht="12.75" hidden="false" customHeight="false" outlineLevel="0" collapsed="false">
      <c r="A2399" s="797"/>
      <c r="B2399" s="797"/>
      <c r="C2399" s="797"/>
      <c r="D2399" s="797"/>
    </row>
    <row r="2400" customFormat="false" ht="12.75" hidden="false" customHeight="false" outlineLevel="0" collapsed="false">
      <c r="A2400" s="798"/>
      <c r="B2400" s="798"/>
      <c r="C2400" s="784" t="s">
        <v>1083</v>
      </c>
      <c r="D2400" s="784"/>
    </row>
    <row r="2401" customFormat="false" ht="12.75" hidden="false" customHeight="false" outlineLevel="0" collapsed="false">
      <c r="A2401" s="797"/>
      <c r="B2401" s="797"/>
      <c r="C2401" s="784" t="n">
        <v>2002</v>
      </c>
      <c r="D2401" s="784" t="n">
        <v>2001</v>
      </c>
    </row>
    <row r="2402" customFormat="false" ht="12.75" hidden="false" customHeight="false" outlineLevel="0" collapsed="false">
      <c r="A2402" s="798"/>
      <c r="B2402" s="798"/>
      <c r="C2402" s="798"/>
      <c r="D2402" s="799"/>
    </row>
    <row r="2403" customFormat="false" ht="12.75" hidden="false" customHeight="false" outlineLevel="0" collapsed="false">
      <c r="A2403" s="800" t="s">
        <v>1095</v>
      </c>
      <c r="B2403" s="801"/>
      <c r="C2403" s="798"/>
      <c r="D2403" s="799"/>
    </row>
    <row r="2404" customFormat="false" ht="12.75" hidden="false" customHeight="false" outlineLevel="0" collapsed="false">
      <c r="A2404" s="781" t="s">
        <v>1096</v>
      </c>
      <c r="B2404" s="801"/>
      <c r="C2404" s="802" t="n">
        <v>1366</v>
      </c>
      <c r="D2404" s="802" t="n">
        <v>82673</v>
      </c>
    </row>
    <row r="2405" customFormat="false" ht="12.75" hidden="false" customHeight="false" outlineLevel="0" collapsed="false">
      <c r="A2405" s="782" t="s">
        <v>1097</v>
      </c>
      <c r="B2405" s="803"/>
      <c r="C2405" s="804" t="s">
        <v>9</v>
      </c>
      <c r="D2405" s="805" t="n">
        <v>48473</v>
      </c>
    </row>
    <row r="2406" customFormat="false" ht="12.75" hidden="false" customHeight="false" outlineLevel="0" collapsed="false">
      <c r="A2406" s="795" t="s">
        <v>1098</v>
      </c>
      <c r="B2406" s="801"/>
      <c r="C2406" s="806"/>
      <c r="D2406" s="804"/>
    </row>
    <row r="2407" customFormat="false" ht="12.75" hidden="false" customHeight="false" outlineLevel="0" collapsed="false">
      <c r="A2407" s="781" t="s">
        <v>1099</v>
      </c>
      <c r="B2407" s="807"/>
      <c r="C2407" s="802" t="n">
        <v>1366</v>
      </c>
      <c r="D2407" s="802" t="n">
        <v>131146</v>
      </c>
    </row>
    <row r="2408" customFormat="false" ht="12.75" hidden="false" customHeight="false" outlineLevel="0" collapsed="false">
      <c r="A2408" s="798"/>
      <c r="B2408" s="798"/>
      <c r="C2408" s="808"/>
      <c r="D2408" s="809"/>
    </row>
    <row r="2409" customFormat="false" ht="12.75" hidden="false" customHeight="false" outlineLevel="0" collapsed="false">
      <c r="A2409" s="800" t="s">
        <v>1095</v>
      </c>
      <c r="B2409" s="801"/>
      <c r="C2409" s="810"/>
      <c r="D2409" s="805"/>
    </row>
    <row r="2410" customFormat="false" ht="12.75" hidden="false" customHeight="false" outlineLevel="0" collapsed="false">
      <c r="A2410" s="781" t="s">
        <v>1100</v>
      </c>
      <c r="B2410" s="801"/>
      <c r="C2410" s="802" t="n">
        <v>-1007757</v>
      </c>
      <c r="D2410" s="802" t="n">
        <v>-1202275</v>
      </c>
    </row>
    <row r="2411" customFormat="false" ht="48" hidden="false" customHeight="false" outlineLevel="0" collapsed="false">
      <c r="A2411" s="791" t="s">
        <v>1101</v>
      </c>
      <c r="B2411" s="803"/>
      <c r="C2411" s="805" t="n">
        <v>389784</v>
      </c>
      <c r="D2411" s="805" t="n">
        <v>-183276</v>
      </c>
    </row>
    <row r="2412" customFormat="false" ht="12.75" hidden="false" customHeight="false" outlineLevel="0" collapsed="false">
      <c r="A2412" s="782" t="s">
        <v>1097</v>
      </c>
      <c r="B2412" s="803"/>
      <c r="C2412" s="804" t="s">
        <v>9</v>
      </c>
      <c r="D2412" s="805" t="n">
        <v>-386177</v>
      </c>
    </row>
    <row r="2413" customFormat="false" ht="12.75" hidden="false" customHeight="false" outlineLevel="0" collapsed="false">
      <c r="A2413" s="795" t="s">
        <v>1098</v>
      </c>
      <c r="B2413" s="801"/>
      <c r="C2413" s="805"/>
      <c r="D2413" s="805"/>
    </row>
    <row r="2414" customFormat="false" ht="12.75" hidden="false" customHeight="false" outlineLevel="0" collapsed="false">
      <c r="A2414" s="781" t="s">
        <v>1102</v>
      </c>
      <c r="B2414" s="807"/>
      <c r="C2414" s="802" t="n">
        <v>-617973</v>
      </c>
      <c r="D2414" s="802" t="n">
        <v>-1771728</v>
      </c>
    </row>
    <row r="2415" customFormat="false" ht="12.75" hidden="false" customHeight="false" outlineLevel="0" collapsed="false">
      <c r="A2415" s="811"/>
      <c r="B2415" s="811"/>
      <c r="C2415" s="805"/>
      <c r="D2415" s="805"/>
    </row>
    <row r="2416" customFormat="false" ht="12.75" hidden="false" customHeight="false" outlineLevel="0" collapsed="false">
      <c r="A2416" s="800" t="s">
        <v>1095</v>
      </c>
      <c r="B2416" s="801"/>
      <c r="C2416" s="805"/>
      <c r="D2416" s="805"/>
    </row>
    <row r="2417" customFormat="false" ht="12.75" hidden="false" customHeight="false" outlineLevel="0" collapsed="false">
      <c r="A2417" s="781" t="s">
        <v>1103</v>
      </c>
      <c r="B2417" s="801"/>
      <c r="C2417" s="802" t="n">
        <v>-124385</v>
      </c>
      <c r="D2417" s="802" t="n">
        <v>2132427</v>
      </c>
    </row>
    <row r="2418" customFormat="false" ht="48" hidden="false" customHeight="false" outlineLevel="0" collapsed="false">
      <c r="A2418" s="791" t="s">
        <v>1104</v>
      </c>
      <c r="B2418" s="803"/>
      <c r="C2418" s="805" t="n">
        <v>-254491</v>
      </c>
      <c r="D2418" s="805" t="n">
        <v>-70753</v>
      </c>
    </row>
    <row r="2419" customFormat="false" ht="12.75" hidden="false" customHeight="false" outlineLevel="0" collapsed="false">
      <c r="A2419" s="803" t="s">
        <v>1105</v>
      </c>
      <c r="B2419" s="803"/>
      <c r="C2419" s="804" t="s">
        <v>9</v>
      </c>
      <c r="D2419" s="805" t="n">
        <v>-43479.0835500002</v>
      </c>
    </row>
    <row r="2420" customFormat="false" ht="12.75" hidden="false" customHeight="false" outlineLevel="0" collapsed="false">
      <c r="A2420" s="782" t="s">
        <v>1097</v>
      </c>
      <c r="B2420" s="803"/>
      <c r="C2420" s="804" t="s">
        <v>9</v>
      </c>
      <c r="D2420" s="805" t="n">
        <v>-1428083</v>
      </c>
    </row>
    <row r="2421" customFormat="false" ht="24" hidden="false" customHeight="false" outlineLevel="0" collapsed="false">
      <c r="A2421" s="791" t="s">
        <v>1106</v>
      </c>
      <c r="B2421" s="803"/>
      <c r="C2421" s="804" t="s">
        <v>9</v>
      </c>
      <c r="D2421" s="805" t="n">
        <v>45397</v>
      </c>
    </row>
    <row r="2422" customFormat="false" ht="12.75" hidden="false" customHeight="false" outlineLevel="0" collapsed="false">
      <c r="A2422" s="795" t="s">
        <v>1098</v>
      </c>
      <c r="B2422" s="801"/>
      <c r="C2422" s="805"/>
      <c r="D2422" s="805"/>
    </row>
    <row r="2423" customFormat="false" ht="12.75" hidden="false" customHeight="false" outlineLevel="0" collapsed="false">
      <c r="A2423" s="781" t="s">
        <v>1107</v>
      </c>
      <c r="B2423" s="801"/>
      <c r="C2423" s="802" t="n">
        <v>-378876</v>
      </c>
      <c r="D2423" s="802" t="n">
        <v>635508.91645</v>
      </c>
    </row>
    <row r="2424" customFormat="false" ht="12.75" hidden="false" customHeight="false" outlineLevel="0" collapsed="false">
      <c r="A2424" s="811"/>
      <c r="B2424" s="811"/>
      <c r="C2424" s="805"/>
      <c r="D2424" s="805"/>
    </row>
    <row r="2425" customFormat="false" ht="12.75" hidden="false" customHeight="false" outlineLevel="0" collapsed="false">
      <c r="A2425" s="800" t="s">
        <v>1095</v>
      </c>
      <c r="B2425" s="801"/>
      <c r="C2425" s="805"/>
      <c r="D2425" s="805"/>
    </row>
    <row r="2426" customFormat="false" ht="24" hidden="false" customHeight="false" outlineLevel="0" collapsed="false">
      <c r="A2426" s="812" t="s">
        <v>1108</v>
      </c>
      <c r="B2426" s="801"/>
      <c r="C2426" s="802" t="n">
        <v>316482</v>
      </c>
      <c r="D2426" s="802" t="n">
        <v>816618</v>
      </c>
    </row>
    <row r="2427" customFormat="false" ht="12.75" hidden="false" customHeight="false" outlineLevel="0" collapsed="false">
      <c r="A2427" s="803" t="s">
        <v>1105</v>
      </c>
      <c r="B2427" s="803"/>
      <c r="C2427" s="804" t="s">
        <v>9</v>
      </c>
      <c r="D2427" s="805" t="n">
        <v>-4.54834</v>
      </c>
    </row>
    <row r="2428" customFormat="false" ht="12.75" hidden="false" customHeight="false" outlineLevel="0" collapsed="false">
      <c r="A2428" s="782" t="s">
        <v>1097</v>
      </c>
      <c r="B2428" s="803"/>
      <c r="C2428" s="804" t="s">
        <v>9</v>
      </c>
      <c r="D2428" s="805" t="n">
        <v>-6067488</v>
      </c>
    </row>
    <row r="2429" customFormat="false" ht="24" hidden="false" customHeight="false" outlineLevel="0" collapsed="false">
      <c r="A2429" s="791" t="s">
        <v>1106</v>
      </c>
      <c r="B2429" s="803"/>
      <c r="C2429" s="804" t="s">
        <v>9</v>
      </c>
      <c r="D2429" s="805" t="n">
        <v>4945</v>
      </c>
    </row>
    <row r="2430" customFormat="false" ht="12.75" hidden="false" customHeight="false" outlineLevel="0" collapsed="false">
      <c r="A2430" s="795" t="s">
        <v>1098</v>
      </c>
      <c r="B2430" s="801"/>
      <c r="C2430" s="805"/>
      <c r="D2430" s="805"/>
    </row>
    <row r="2431" customFormat="false" ht="24" hidden="false" customHeight="false" outlineLevel="0" collapsed="false">
      <c r="A2431" s="812" t="s">
        <v>1109</v>
      </c>
      <c r="B2431" s="801"/>
      <c r="C2431" s="802" t="n">
        <v>316482</v>
      </c>
      <c r="D2431" s="802" t="n">
        <v>-5245929.54834</v>
      </c>
    </row>
    <row r="2432" customFormat="false" ht="12.75" hidden="false" customHeight="false" outlineLevel="0" collapsed="false">
      <c r="A2432" s="811"/>
      <c r="B2432" s="811"/>
      <c r="C2432" s="805"/>
      <c r="D2432" s="805"/>
    </row>
    <row r="2433" customFormat="false" ht="12.75" hidden="false" customHeight="false" outlineLevel="0" collapsed="false">
      <c r="A2433" s="800" t="s">
        <v>1095</v>
      </c>
      <c r="B2433" s="801"/>
      <c r="C2433" s="805"/>
      <c r="D2433" s="805"/>
    </row>
    <row r="2434" customFormat="false" ht="24" hidden="false" customHeight="false" outlineLevel="0" collapsed="false">
      <c r="A2434" s="812" t="s">
        <v>1110</v>
      </c>
      <c r="B2434" s="807"/>
      <c r="C2434" s="802" t="n">
        <v>-27706</v>
      </c>
      <c r="D2434" s="802" t="n">
        <v>-833373</v>
      </c>
    </row>
    <row r="2435" customFormat="false" ht="48" hidden="false" customHeight="false" outlineLevel="0" collapsed="false">
      <c r="A2435" s="791" t="s">
        <v>1111</v>
      </c>
      <c r="B2435" s="803"/>
      <c r="C2435" s="805" t="n">
        <v>12031</v>
      </c>
      <c r="D2435" s="805" t="n">
        <v>-37455</v>
      </c>
    </row>
    <row r="2436" customFormat="false" ht="12.75" hidden="false" customHeight="false" outlineLevel="0" collapsed="false">
      <c r="A2436" s="803" t="s">
        <v>1105</v>
      </c>
      <c r="B2436" s="803"/>
      <c r="C2436" s="805"/>
      <c r="D2436" s="805" t="n">
        <v>-318308</v>
      </c>
    </row>
    <row r="2437" customFormat="false" ht="24" hidden="false" customHeight="false" outlineLevel="0" collapsed="false">
      <c r="A2437" s="791" t="s">
        <v>1106</v>
      </c>
      <c r="B2437" s="803"/>
      <c r="C2437" s="804" t="s">
        <v>9</v>
      </c>
      <c r="D2437" s="805" t="n">
        <v>44706</v>
      </c>
    </row>
    <row r="2438" customFormat="false" ht="12.75" hidden="false" customHeight="false" outlineLevel="0" collapsed="false">
      <c r="A2438" s="795" t="s">
        <v>1098</v>
      </c>
      <c r="B2438" s="801"/>
      <c r="C2438" s="805"/>
      <c r="D2438" s="805"/>
    </row>
    <row r="2439" customFormat="false" ht="24" hidden="false" customHeight="false" outlineLevel="0" collapsed="false">
      <c r="A2439" s="812" t="s">
        <v>1112</v>
      </c>
      <c r="B2439" s="807"/>
      <c r="C2439" s="802" t="n">
        <v>-15675</v>
      </c>
      <c r="D2439" s="802" t="n">
        <v>-1144430</v>
      </c>
    </row>
    <row r="2440" customFormat="false" ht="12.75" hidden="false" customHeight="false" outlineLevel="0" collapsed="false">
      <c r="A2440" s="811"/>
      <c r="B2440" s="811"/>
      <c r="C2440" s="805"/>
      <c r="D2440" s="805"/>
    </row>
    <row r="2441" customFormat="false" ht="12.75" hidden="false" customHeight="false" outlineLevel="0" collapsed="false">
      <c r="A2441" s="800" t="s">
        <v>1095</v>
      </c>
      <c r="B2441" s="801"/>
      <c r="C2441" s="805"/>
      <c r="D2441" s="805"/>
    </row>
    <row r="2442" customFormat="false" ht="12.75" hidden="false" customHeight="false" outlineLevel="0" collapsed="false">
      <c r="A2442" s="781" t="s">
        <v>1113</v>
      </c>
      <c r="B2442" s="807"/>
      <c r="C2442" s="802" t="n">
        <v>116029</v>
      </c>
      <c r="D2442" s="802" t="n">
        <v>-1271906</v>
      </c>
    </row>
    <row r="2443" customFormat="false" ht="12.75" hidden="false" customHeight="false" outlineLevel="0" collapsed="false">
      <c r="A2443" s="791" t="s">
        <v>1114</v>
      </c>
      <c r="B2443" s="811"/>
      <c r="C2443" s="805" t="n">
        <v>40241</v>
      </c>
      <c r="D2443" s="805" t="n">
        <v>-243075</v>
      </c>
    </row>
    <row r="2444" customFormat="false" ht="48" hidden="false" customHeight="false" outlineLevel="0" collapsed="false">
      <c r="A2444" s="791" t="s">
        <v>1115</v>
      </c>
      <c r="B2444" s="803"/>
      <c r="C2444" s="805" t="n">
        <v>-867827</v>
      </c>
      <c r="D2444" s="805" t="n">
        <v>-603383</v>
      </c>
    </row>
    <row r="2445" customFormat="false" ht="12.75" hidden="false" customHeight="false" outlineLevel="0" collapsed="false">
      <c r="A2445" s="803" t="s">
        <v>1105</v>
      </c>
      <c r="B2445" s="803"/>
      <c r="C2445" s="804" t="s">
        <v>9</v>
      </c>
      <c r="D2445" s="805" t="n">
        <v>-86685</v>
      </c>
    </row>
    <row r="2446" customFormat="false" ht="12.75" hidden="false" customHeight="false" outlineLevel="0" collapsed="false">
      <c r="A2446" s="782" t="s">
        <v>1097</v>
      </c>
      <c r="B2446" s="803"/>
      <c r="C2446" s="804" t="s">
        <v>9</v>
      </c>
      <c r="D2446" s="805" t="n">
        <v>1988953</v>
      </c>
    </row>
    <row r="2447" customFormat="false" ht="24" hidden="false" customHeight="false" outlineLevel="0" collapsed="false">
      <c r="A2447" s="791" t="s">
        <v>1106</v>
      </c>
      <c r="B2447" s="803"/>
      <c r="C2447" s="804" t="s">
        <v>9</v>
      </c>
      <c r="D2447" s="805" t="n">
        <v>-376</v>
      </c>
    </row>
    <row r="2448" customFormat="false" ht="12.75" hidden="false" customHeight="false" outlineLevel="0" collapsed="false">
      <c r="A2448" s="795" t="s">
        <v>1098</v>
      </c>
      <c r="B2448" s="801"/>
      <c r="C2448" s="805"/>
      <c r="D2448" s="805"/>
    </row>
    <row r="2449" customFormat="false" ht="12.75" hidden="false" customHeight="false" outlineLevel="0" collapsed="false">
      <c r="A2449" s="781" t="s">
        <v>1116</v>
      </c>
      <c r="B2449" s="801"/>
      <c r="C2449" s="802" t="n">
        <v>-711557</v>
      </c>
      <c r="D2449" s="802" t="n">
        <v>-216472</v>
      </c>
    </row>
    <row r="2450" customFormat="false" ht="12.75" hidden="false" customHeight="false" outlineLevel="0" collapsed="false">
      <c r="A2450" s="801"/>
      <c r="B2450" s="801"/>
      <c r="C2450" s="802"/>
      <c r="D2450" s="802"/>
    </row>
    <row r="2451" customFormat="false" ht="12.75" hidden="false" customHeight="false" outlineLevel="0" collapsed="false">
      <c r="A2451" s="800" t="s">
        <v>1095</v>
      </c>
      <c r="B2451" s="801"/>
      <c r="C2451" s="802"/>
      <c r="D2451" s="802"/>
    </row>
    <row r="2452" customFormat="false" ht="24" hidden="false" customHeight="false" outlineLevel="0" collapsed="false">
      <c r="A2452" s="812" t="s">
        <v>1117</v>
      </c>
      <c r="B2452" s="801"/>
      <c r="C2452" s="802" t="n">
        <v>-422581</v>
      </c>
      <c r="D2452" s="802" t="n">
        <v>422079</v>
      </c>
    </row>
    <row r="2453" customFormat="false" ht="12.75" hidden="false" customHeight="false" outlineLevel="0" collapsed="false">
      <c r="A2453" s="803" t="s">
        <v>1105</v>
      </c>
      <c r="B2453" s="803"/>
      <c r="C2453" s="804" t="s">
        <v>9</v>
      </c>
      <c r="D2453" s="805" t="n">
        <v>836.89153</v>
      </c>
    </row>
    <row r="2454" customFormat="false" ht="12.75" hidden="false" customHeight="false" outlineLevel="0" collapsed="false">
      <c r="A2454" s="782" t="s">
        <v>1097</v>
      </c>
      <c r="B2454" s="803"/>
      <c r="C2454" s="804" t="s">
        <v>9</v>
      </c>
      <c r="D2454" s="805" t="n">
        <v>4939891</v>
      </c>
    </row>
    <row r="2455" customFormat="false" ht="24" hidden="false" customHeight="false" outlineLevel="0" collapsed="false">
      <c r="A2455" s="791" t="s">
        <v>1106</v>
      </c>
      <c r="B2455" s="803"/>
      <c r="C2455" s="804" t="s">
        <v>9</v>
      </c>
      <c r="D2455" s="805" t="n">
        <v>-32069</v>
      </c>
    </row>
    <row r="2456" customFormat="false" ht="12.75" hidden="false" customHeight="false" outlineLevel="0" collapsed="false">
      <c r="A2456" s="795" t="s">
        <v>1098</v>
      </c>
      <c r="B2456" s="801"/>
      <c r="C2456" s="802"/>
      <c r="D2456" s="802"/>
    </row>
    <row r="2457" customFormat="false" ht="12.75" hidden="false" customHeight="false" outlineLevel="0" collapsed="false">
      <c r="A2457" s="812" t="s">
        <v>1118</v>
      </c>
      <c r="B2457" s="801"/>
      <c r="C2457" s="802" t="n">
        <v>-422581</v>
      </c>
      <c r="D2457" s="802" t="n">
        <v>5330737.89153</v>
      </c>
    </row>
    <row r="2458" customFormat="false" ht="12.75" hidden="false" customHeight="false" outlineLevel="0" collapsed="false">
      <c r="A2458" s="811"/>
      <c r="B2458" s="811"/>
      <c r="C2458" s="805"/>
      <c r="D2458" s="805"/>
    </row>
    <row r="2459" customFormat="false" ht="12.75" hidden="false" customHeight="false" outlineLevel="0" collapsed="false">
      <c r="A2459" s="800" t="s">
        <v>1095</v>
      </c>
      <c r="B2459" s="801"/>
      <c r="C2459" s="805"/>
      <c r="D2459" s="805"/>
    </row>
    <row r="2460" customFormat="false" ht="12.75" hidden="false" customHeight="false" outlineLevel="0" collapsed="false">
      <c r="A2460" s="781" t="s">
        <v>1119</v>
      </c>
      <c r="B2460" s="807"/>
      <c r="C2460" s="813" t="s">
        <v>9</v>
      </c>
      <c r="D2460" s="802" t="n">
        <v>1346</v>
      </c>
    </row>
    <row r="2461" customFormat="false" ht="12.75" hidden="false" customHeight="false" outlineLevel="0" collapsed="false">
      <c r="A2461" s="782" t="s">
        <v>1097</v>
      </c>
      <c r="B2461" s="803"/>
      <c r="C2461" s="804" t="s">
        <v>9</v>
      </c>
      <c r="D2461" s="805" t="n">
        <v>22792</v>
      </c>
    </row>
    <row r="2462" customFormat="false" ht="12.75" hidden="false" customHeight="false" outlineLevel="0" collapsed="false">
      <c r="A2462" s="795" t="s">
        <v>1098</v>
      </c>
      <c r="B2462" s="801"/>
      <c r="C2462" s="805"/>
      <c r="D2462" s="805"/>
    </row>
    <row r="2463" customFormat="false" ht="12.75" hidden="false" customHeight="false" outlineLevel="0" collapsed="false">
      <c r="A2463" s="781" t="s">
        <v>1120</v>
      </c>
      <c r="B2463" s="801"/>
      <c r="C2463" s="813" t="s">
        <v>9</v>
      </c>
      <c r="D2463" s="802" t="n">
        <v>24138</v>
      </c>
    </row>
    <row r="2464" customFormat="false" ht="12.75" hidden="false" customHeight="false" outlineLevel="0" collapsed="false">
      <c r="A2464" s="811"/>
      <c r="B2464" s="811"/>
      <c r="C2464" s="805"/>
      <c r="D2464" s="805"/>
    </row>
    <row r="2465" customFormat="false" ht="12.75" hidden="false" customHeight="false" outlineLevel="0" collapsed="false">
      <c r="A2465" s="800" t="s">
        <v>1095</v>
      </c>
      <c r="B2465" s="801"/>
      <c r="C2465" s="805"/>
      <c r="D2465" s="805"/>
    </row>
    <row r="2466" customFormat="false" ht="24" hidden="false" customHeight="false" outlineLevel="0" collapsed="false">
      <c r="A2466" s="814" t="s">
        <v>1121</v>
      </c>
      <c r="B2466" s="807"/>
      <c r="C2466" s="802" t="n">
        <v>-93491</v>
      </c>
      <c r="D2466" s="802" t="n">
        <v>-195215</v>
      </c>
    </row>
    <row r="2467" customFormat="false" ht="12.75" hidden="false" customHeight="false" outlineLevel="0" collapsed="false">
      <c r="A2467" s="791" t="s">
        <v>1122</v>
      </c>
      <c r="B2467" s="811"/>
      <c r="C2467" s="805" t="n">
        <v>40691</v>
      </c>
      <c r="D2467" s="805" t="n">
        <v>3731</v>
      </c>
    </row>
    <row r="2468" customFormat="false" ht="12.75" hidden="false" customHeight="false" outlineLevel="0" collapsed="false">
      <c r="A2468" s="803" t="s">
        <v>1105</v>
      </c>
      <c r="B2468" s="803"/>
      <c r="C2468" s="804" t="s">
        <v>9</v>
      </c>
      <c r="D2468" s="805" t="n">
        <v>377.66414</v>
      </c>
    </row>
    <row r="2469" customFormat="false" ht="12.75" hidden="false" customHeight="false" outlineLevel="0" collapsed="false">
      <c r="A2469" s="782" t="s">
        <v>1097</v>
      </c>
      <c r="B2469" s="803"/>
      <c r="C2469" s="804" t="s">
        <v>9</v>
      </c>
      <c r="D2469" s="805" t="n">
        <v>16754</v>
      </c>
    </row>
    <row r="2470" customFormat="false" ht="24" hidden="false" customHeight="false" outlineLevel="0" collapsed="false">
      <c r="A2470" s="791" t="s">
        <v>1106</v>
      </c>
      <c r="B2470" s="803"/>
      <c r="C2470" s="804" t="s">
        <v>9</v>
      </c>
      <c r="D2470" s="805" t="n">
        <v>-2420</v>
      </c>
    </row>
    <row r="2471" customFormat="false" ht="12.75" hidden="false" customHeight="false" outlineLevel="0" collapsed="false">
      <c r="A2471" s="795" t="s">
        <v>1098</v>
      </c>
      <c r="B2471" s="801"/>
      <c r="C2471" s="805"/>
      <c r="D2471" s="805"/>
    </row>
    <row r="2472" customFormat="false" ht="12.75" hidden="false" customHeight="false" outlineLevel="0" collapsed="false">
      <c r="A2472" s="781" t="s">
        <v>1123</v>
      </c>
      <c r="B2472" s="801"/>
      <c r="C2472" s="802" t="n">
        <v>-52800</v>
      </c>
      <c r="D2472" s="802" t="n">
        <v>-176772.33586</v>
      </c>
    </row>
    <row r="2473" customFormat="false" ht="12.75" hidden="false" customHeight="false" outlineLevel="0" collapsed="false">
      <c r="A2473" s="794"/>
      <c r="B2473" s="794"/>
      <c r="C2473" s="794"/>
      <c r="D2473" s="794"/>
    </row>
    <row r="2474" customFormat="false" ht="12.75" hidden="false" customHeight="false" outlineLevel="0" collapsed="false">
      <c r="A2474" s="794"/>
      <c r="B2474" s="794"/>
      <c r="C2474" s="794"/>
      <c r="D2474" s="794"/>
    </row>
    <row r="2475" customFormat="false" ht="25.5" hidden="false" customHeight="false" outlineLevel="0" collapsed="false">
      <c r="A2475" s="815" t="s">
        <v>1124</v>
      </c>
      <c r="B2475" s="816"/>
      <c r="C2475" s="782"/>
      <c r="D2475" s="782"/>
    </row>
    <row r="2476" customFormat="false" ht="12.75" hidden="false" customHeight="false" outlineLevel="0" collapsed="false">
      <c r="A2476" s="816"/>
      <c r="B2476" s="816"/>
      <c r="C2476" s="782"/>
      <c r="D2476" s="782"/>
    </row>
    <row r="2477" customFormat="false" ht="12.75" hidden="false" customHeight="false" outlineLevel="0" collapsed="false">
      <c r="A2477" s="782"/>
      <c r="B2477" s="782"/>
      <c r="C2477" s="782"/>
      <c r="D2477" s="782"/>
    </row>
    <row r="2478" customFormat="false" ht="12.75" hidden="false" customHeight="false" outlineLevel="0" collapsed="false">
      <c r="A2478" s="817" t="s">
        <v>1125</v>
      </c>
      <c r="B2478" s="785"/>
      <c r="C2478" s="783"/>
      <c r="D2478" s="818"/>
    </row>
    <row r="2479" customFormat="false" ht="12.75" hidden="false" customHeight="false" outlineLevel="0" collapsed="false">
      <c r="A2479" s="782"/>
      <c r="B2479" s="782"/>
      <c r="C2479" s="784" t="s">
        <v>1083</v>
      </c>
      <c r="D2479" s="784"/>
    </row>
    <row r="2480" customFormat="false" ht="12.75" hidden="false" customHeight="false" outlineLevel="0" collapsed="false">
      <c r="A2480" s="817" t="s">
        <v>1126</v>
      </c>
      <c r="B2480" s="785"/>
      <c r="C2480" s="784" t="n">
        <v>2002</v>
      </c>
      <c r="D2480" s="784" t="n">
        <v>2001</v>
      </c>
    </row>
    <row r="2481" customFormat="false" ht="38.25" hidden="false" customHeight="false" outlineLevel="0" collapsed="false">
      <c r="A2481" s="819" t="s">
        <v>1127</v>
      </c>
      <c r="B2481" s="803"/>
      <c r="C2481" s="804" t="n">
        <v>28425</v>
      </c>
      <c r="D2481" s="804" t="n">
        <v>-24389</v>
      </c>
    </row>
    <row r="2482" customFormat="false" ht="25.5" hidden="false" customHeight="false" outlineLevel="0" collapsed="false">
      <c r="A2482" s="819" t="s">
        <v>1128</v>
      </c>
      <c r="B2482" s="803"/>
      <c r="C2482" s="805" t="n">
        <v>1505</v>
      </c>
      <c r="D2482" s="805" t="n">
        <v>16037</v>
      </c>
    </row>
    <row r="2483" customFormat="false" ht="12.75" hidden="false" customHeight="false" outlineLevel="0" collapsed="false">
      <c r="A2483" s="820" t="s">
        <v>1129</v>
      </c>
      <c r="B2483" s="803"/>
      <c r="C2483" s="804" t="n">
        <v>103238</v>
      </c>
      <c r="D2483" s="804" t="n">
        <v>-96038</v>
      </c>
    </row>
    <row r="2484" customFormat="false" ht="12.75" hidden="false" customHeight="false" outlineLevel="0" collapsed="false">
      <c r="A2484" s="820" t="s">
        <v>1130</v>
      </c>
      <c r="B2484" s="803"/>
      <c r="C2484" s="804" t="n">
        <v>255006</v>
      </c>
      <c r="D2484" s="804" t="n">
        <v>770652</v>
      </c>
    </row>
    <row r="2485" customFormat="false" ht="24" hidden="false" customHeight="false" outlineLevel="0" collapsed="false">
      <c r="A2485" s="791" t="s">
        <v>1131</v>
      </c>
      <c r="B2485" s="803"/>
      <c r="C2485" s="804" t="s">
        <v>9</v>
      </c>
      <c r="D2485" s="804" t="n">
        <v>24149</v>
      </c>
    </row>
    <row r="2486" customFormat="false" ht="24" hidden="false" customHeight="false" outlineLevel="0" collapsed="false">
      <c r="A2486" s="791" t="s">
        <v>1132</v>
      </c>
      <c r="B2486" s="803"/>
      <c r="C2486" s="804" t="n">
        <v>92665</v>
      </c>
      <c r="D2486" s="804" t="n">
        <v>-14604</v>
      </c>
    </row>
    <row r="2487" customFormat="false" ht="25.5" hidden="false" customHeight="false" outlineLevel="0" collapsed="false">
      <c r="A2487" s="821" t="s">
        <v>1133</v>
      </c>
      <c r="B2487" s="244"/>
      <c r="C2487" s="805" t="n">
        <v>6511</v>
      </c>
      <c r="D2487" s="805" t="n">
        <v>76</v>
      </c>
    </row>
    <row r="2488" customFormat="false" ht="24" hidden="false" customHeight="false" outlineLevel="0" collapsed="false">
      <c r="A2488" s="791" t="s">
        <v>1134</v>
      </c>
      <c r="B2488" s="244"/>
      <c r="C2488" s="805" t="n">
        <v>-16974</v>
      </c>
      <c r="D2488" s="804" t="s">
        <v>9</v>
      </c>
    </row>
    <row r="2489" customFormat="false" ht="12.75" hidden="false" customHeight="false" outlineLevel="0" collapsed="false">
      <c r="A2489" s="822" t="s">
        <v>1135</v>
      </c>
      <c r="B2489" s="823"/>
      <c r="C2489" s="824" t="n">
        <v>19</v>
      </c>
      <c r="D2489" s="824" t="n">
        <v>1529</v>
      </c>
    </row>
    <row r="2490" customFormat="false" ht="12.75" hidden="false" customHeight="false" outlineLevel="0" collapsed="false">
      <c r="A2490" s="825" t="s">
        <v>1136</v>
      </c>
      <c r="B2490" s="826"/>
      <c r="C2490" s="827" t="n">
        <v>470395</v>
      </c>
      <c r="D2490" s="827" t="n">
        <v>677412</v>
      </c>
    </row>
    <row r="2491" customFormat="false" ht="12.75" hidden="false" customHeight="false" outlineLevel="0" collapsed="false">
      <c r="A2491" s="782"/>
      <c r="B2491" s="782"/>
      <c r="C2491" s="828"/>
      <c r="D2491" s="828"/>
    </row>
    <row r="2492" customFormat="false" ht="12.75" hidden="false" customHeight="false" outlineLevel="0" collapsed="false">
      <c r="A2492" s="816"/>
      <c r="B2492" s="816"/>
      <c r="C2492" s="828"/>
      <c r="D2492" s="828"/>
    </row>
    <row r="2493" customFormat="false" ht="12.75" hidden="false" customHeight="false" outlineLevel="0" collapsed="false">
      <c r="A2493" s="795" t="s">
        <v>1137</v>
      </c>
      <c r="B2493" s="826"/>
      <c r="C2493" s="783"/>
      <c r="D2493" s="829" t="s">
        <v>1138</v>
      </c>
    </row>
    <row r="2494" customFormat="false" ht="12.75" hidden="false" customHeight="false" outlineLevel="0" collapsed="false">
      <c r="A2494" s="781"/>
      <c r="B2494" s="781"/>
      <c r="C2494" s="784" t="s">
        <v>1083</v>
      </c>
      <c r="D2494" s="784"/>
    </row>
    <row r="2495" customFormat="false" ht="12.75" hidden="false" customHeight="false" outlineLevel="0" collapsed="false">
      <c r="A2495" s="795" t="s">
        <v>1139</v>
      </c>
      <c r="B2495" s="826"/>
      <c r="C2495" s="784" t="n">
        <v>2002</v>
      </c>
      <c r="D2495" s="784" t="n">
        <v>2001</v>
      </c>
    </row>
    <row r="2496" customFormat="false" ht="12.75" hidden="false" customHeight="false" outlineLevel="0" collapsed="false">
      <c r="A2496" s="830" t="s">
        <v>1140</v>
      </c>
      <c r="B2496" s="244"/>
      <c r="C2496" s="805" t="n">
        <v>2870.89418</v>
      </c>
      <c r="D2496" s="805" t="n">
        <v>6849</v>
      </c>
    </row>
    <row r="2497" customFormat="false" ht="12.75" hidden="false" customHeight="false" outlineLevel="0" collapsed="false">
      <c r="A2497" s="831" t="s">
        <v>1141</v>
      </c>
      <c r="B2497" s="244"/>
      <c r="C2497" s="805" t="n">
        <v>4394.51758</v>
      </c>
      <c r="D2497" s="804" t="s">
        <v>9</v>
      </c>
    </row>
    <row r="2498" customFormat="false" ht="12.75" hidden="false" customHeight="false" outlineLevel="0" collapsed="false">
      <c r="A2498" s="832" t="s">
        <v>1142</v>
      </c>
      <c r="B2498" s="833"/>
      <c r="C2498" s="834" t="n">
        <v>714</v>
      </c>
      <c r="D2498" s="834" t="n">
        <v>20083</v>
      </c>
    </row>
    <row r="2499" customFormat="false" ht="12.75" hidden="false" customHeight="false" outlineLevel="0" collapsed="false">
      <c r="A2499" s="795" t="s">
        <v>1143</v>
      </c>
      <c r="B2499" s="826"/>
      <c r="C2499" s="827" t="n">
        <v>7979.41176</v>
      </c>
      <c r="D2499" s="827" t="n">
        <v>26932</v>
      </c>
    </row>
    <row r="2500" customFormat="false" ht="12.75" hidden="false" customHeight="false" outlineLevel="0" collapsed="false">
      <c r="A2500" s="782"/>
      <c r="B2500" s="782"/>
      <c r="C2500" s="828"/>
      <c r="D2500" s="828"/>
    </row>
    <row r="2501" customFormat="false" ht="12.75" hidden="false" customHeight="false" outlineLevel="0" collapsed="false">
      <c r="A2501" s="783"/>
      <c r="B2501" s="783"/>
      <c r="C2501" s="829"/>
      <c r="D2501" s="829"/>
    </row>
    <row r="2502" customFormat="false" ht="12.75" hidden="false" customHeight="false" outlineLevel="0" collapsed="false">
      <c r="A2502" s="782"/>
      <c r="B2502" s="782"/>
      <c r="C2502" s="784" t="s">
        <v>1083</v>
      </c>
      <c r="D2502" s="784"/>
    </row>
    <row r="2503" customFormat="false" ht="12.75" hidden="false" customHeight="false" outlineLevel="0" collapsed="false">
      <c r="A2503" s="795" t="s">
        <v>1144</v>
      </c>
      <c r="B2503" s="826"/>
      <c r="C2503" s="784" t="n">
        <v>2002</v>
      </c>
      <c r="D2503" s="784" t="n">
        <v>2001</v>
      </c>
    </row>
    <row r="2504" customFormat="false" ht="12.75" hidden="false" customHeight="false" outlineLevel="0" collapsed="false">
      <c r="A2504" s="830" t="s">
        <v>1145</v>
      </c>
      <c r="B2504" s="803"/>
      <c r="C2504" s="804" t="s">
        <v>9</v>
      </c>
      <c r="D2504" s="804" t="n">
        <v>-4514</v>
      </c>
    </row>
    <row r="2505" customFormat="false" ht="12.75" hidden="false" customHeight="false" outlineLevel="0" collapsed="false">
      <c r="A2505" s="835" t="s">
        <v>1135</v>
      </c>
      <c r="B2505" s="823"/>
      <c r="C2505" s="834" t="s">
        <v>9</v>
      </c>
      <c r="D2505" s="834" t="s">
        <v>9</v>
      </c>
    </row>
    <row r="2506" customFormat="false" ht="12.75" hidden="false" customHeight="false" outlineLevel="0" collapsed="false">
      <c r="A2506" s="795" t="s">
        <v>1146</v>
      </c>
      <c r="B2506" s="826"/>
      <c r="C2506" s="829" t="s">
        <v>9</v>
      </c>
      <c r="D2506" s="829" t="n">
        <v>-4514</v>
      </c>
    </row>
    <row r="2507" customFormat="false" ht="12.75" hidden="false" customHeight="false" outlineLevel="0" collapsed="false">
      <c r="A2507" s="782"/>
      <c r="B2507" s="782"/>
      <c r="C2507" s="828"/>
      <c r="D2507" s="828"/>
    </row>
    <row r="2508" customFormat="false" ht="12.75" hidden="false" customHeight="false" outlineLevel="0" collapsed="false">
      <c r="A2508" s="782"/>
      <c r="B2508" s="782"/>
      <c r="C2508" s="828"/>
      <c r="D2508" s="828"/>
    </row>
    <row r="2509" customFormat="false" ht="12.75" hidden="false" customHeight="false" outlineLevel="0" collapsed="false">
      <c r="A2509" s="795" t="s">
        <v>1147</v>
      </c>
      <c r="B2509" s="826"/>
      <c r="C2509" s="829"/>
      <c r="D2509" s="829"/>
    </row>
    <row r="2510" customFormat="false" ht="12.75" hidden="false" customHeight="false" outlineLevel="0" collapsed="false">
      <c r="A2510" s="782"/>
      <c r="B2510" s="782"/>
      <c r="C2510" s="784" t="s">
        <v>1083</v>
      </c>
      <c r="D2510" s="784"/>
    </row>
    <row r="2511" customFormat="false" ht="12.75" hidden="false" customHeight="false" outlineLevel="0" collapsed="false">
      <c r="A2511" s="836" t="s">
        <v>1139</v>
      </c>
      <c r="B2511" s="826"/>
      <c r="C2511" s="784" t="n">
        <v>2002</v>
      </c>
      <c r="D2511" s="784" t="n">
        <v>2001</v>
      </c>
    </row>
    <row r="2512" customFormat="false" ht="12.75" hidden="false" customHeight="false" outlineLevel="0" collapsed="false">
      <c r="A2512" s="832" t="s">
        <v>1148</v>
      </c>
      <c r="B2512" s="837"/>
      <c r="C2512" s="838" t="s">
        <v>9</v>
      </c>
      <c r="D2512" s="838" t="n">
        <v>14520.14500219</v>
      </c>
    </row>
    <row r="2513" customFormat="false" ht="12.75" hidden="false" customHeight="false" outlineLevel="0" collapsed="false">
      <c r="A2513" s="823" t="s">
        <v>1135</v>
      </c>
      <c r="B2513" s="823"/>
      <c r="C2513" s="834" t="s">
        <v>9</v>
      </c>
      <c r="D2513" s="839" t="n">
        <v>669</v>
      </c>
    </row>
    <row r="2514" customFormat="false" ht="12.75" hidden="false" customHeight="false" outlineLevel="0" collapsed="false">
      <c r="A2514" s="836" t="s">
        <v>1143</v>
      </c>
      <c r="B2514" s="826"/>
      <c r="C2514" s="840" t="s">
        <v>9</v>
      </c>
      <c r="D2514" s="840" t="n">
        <v>15189.14500219</v>
      </c>
    </row>
    <row r="2515" customFormat="false" ht="12.75" hidden="false" customHeight="false" outlineLevel="0" collapsed="false">
      <c r="A2515" s="801"/>
      <c r="B2515" s="801"/>
      <c r="C2515" s="813"/>
      <c r="D2515" s="813"/>
    </row>
    <row r="2516" customFormat="false" ht="12.75" hidden="false" customHeight="false" outlineLevel="0" collapsed="false">
      <c r="A2516" s="826"/>
      <c r="B2516" s="826"/>
      <c r="C2516" s="829"/>
      <c r="D2516" s="829"/>
    </row>
    <row r="2517" customFormat="false" ht="12.75" hidden="false" customHeight="false" outlineLevel="0" collapsed="false">
      <c r="A2517" s="782"/>
      <c r="B2517" s="782"/>
      <c r="C2517" s="784" t="s">
        <v>1083</v>
      </c>
      <c r="D2517" s="784"/>
    </row>
    <row r="2518" customFormat="false" ht="12.75" hidden="false" customHeight="false" outlineLevel="0" collapsed="false">
      <c r="A2518" s="836" t="s">
        <v>1144</v>
      </c>
      <c r="B2518" s="826"/>
      <c r="C2518" s="784" t="n">
        <v>2002</v>
      </c>
      <c r="D2518" s="784" t="n">
        <v>2001</v>
      </c>
    </row>
    <row r="2519" customFormat="false" ht="25.5" hidden="false" customHeight="false" outlineLevel="0" collapsed="false">
      <c r="A2519" s="831" t="s">
        <v>1149</v>
      </c>
      <c r="B2519" s="803"/>
      <c r="C2519" s="804" t="n">
        <v>-61367.338384651</v>
      </c>
      <c r="D2519" s="804" t="n">
        <v>-90897.246905608</v>
      </c>
    </row>
    <row r="2520" customFormat="false" ht="12.75" hidden="false" customHeight="false" outlineLevel="0" collapsed="false">
      <c r="A2520" s="832" t="s">
        <v>1148</v>
      </c>
      <c r="B2520" s="244"/>
      <c r="C2520" s="804" t="n">
        <v>-17428.64320994</v>
      </c>
      <c r="D2520" s="804" t="s">
        <v>9</v>
      </c>
    </row>
    <row r="2521" customFormat="false" ht="12.75" hidden="false" customHeight="false" outlineLevel="0" collapsed="false">
      <c r="A2521" s="823" t="s">
        <v>1135</v>
      </c>
      <c r="B2521" s="823"/>
      <c r="C2521" s="834" t="s">
        <v>9</v>
      </c>
      <c r="D2521" s="834" t="n">
        <v>-19</v>
      </c>
    </row>
    <row r="2522" customFormat="false" ht="12.75" hidden="false" customHeight="false" outlineLevel="0" collapsed="false">
      <c r="A2522" s="836" t="s">
        <v>1146</v>
      </c>
      <c r="B2522" s="826"/>
      <c r="C2522" s="829" t="n">
        <v>-78795.981594591</v>
      </c>
      <c r="D2522" s="829" t="n">
        <v>-90916.246905608</v>
      </c>
    </row>
    <row r="2523" customFormat="false" ht="12.75" hidden="false" customHeight="false" outlineLevel="0" collapsed="false">
      <c r="A2523" s="794"/>
      <c r="B2523" s="794"/>
      <c r="C2523" s="794"/>
      <c r="D2523" s="794"/>
    </row>
  </sheetData>
  <mergeCells count="37">
    <mergeCell ref="A125:D125"/>
    <mergeCell ref="A178:C178"/>
    <mergeCell ref="A345:D345"/>
    <mergeCell ref="A346:D346"/>
    <mergeCell ref="A593:B593"/>
    <mergeCell ref="A600:B600"/>
    <mergeCell ref="A700:B700"/>
    <mergeCell ref="A707:B707"/>
    <mergeCell ref="A727:B727"/>
    <mergeCell ref="A824:B824"/>
    <mergeCell ref="A830:B830"/>
    <mergeCell ref="A847:B847"/>
    <mergeCell ref="A864:B864"/>
    <mergeCell ref="A870:B870"/>
    <mergeCell ref="B883:D883"/>
    <mergeCell ref="B919:D919"/>
    <mergeCell ref="B1145:D1145"/>
    <mergeCell ref="A1160:B1160"/>
    <mergeCell ref="A1170:B1170"/>
    <mergeCell ref="A1180:B1180"/>
    <mergeCell ref="A1449:B1449"/>
    <mergeCell ref="A1463:B1463"/>
    <mergeCell ref="A1537:B1537"/>
    <mergeCell ref="A1551:B1551"/>
    <mergeCell ref="A1699:B1699"/>
    <mergeCell ref="A1709:B1709"/>
    <mergeCell ref="A1719:B1719"/>
    <mergeCell ref="A1880:E1881"/>
    <mergeCell ref="A2083:E2083"/>
    <mergeCell ref="A2375:D2375"/>
    <mergeCell ref="C2379:D2379"/>
    <mergeCell ref="C2400:D2400"/>
    <mergeCell ref="C2479:D2479"/>
    <mergeCell ref="C2494:D2494"/>
    <mergeCell ref="C2502:D2502"/>
    <mergeCell ref="C2510:D2510"/>
    <mergeCell ref="C2517:D2517"/>
  </mergeCells>
  <printOptions headings="false" gridLines="false" gridLinesSet="true" horizontalCentered="true" verticalCentered="false"/>
  <pageMargins left="0.315277777777778" right="0.157638888888889" top="0.7875" bottom="0.709027777777778" header="0.39375" footer="0.39375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L&amp;"Times New Roman CE,Regular"Bank Handlowy w Warszawie SA&amp;C&amp;"Times New Roman CE,Regular"SAB-PS 2002&amp;R&amp;"Times New Roman,Regular"w tys. zł</oddHeader>
    <oddFooter>&amp;C&amp;"Times New Roman CE,Regular"Komisja Papierów Wartościowych i Giełd &amp;R&amp;"Times New Roman,Regular"&amp;P</oddFooter>
  </headerFooter>
  <rowBreaks count="54" manualBreakCount="54">
    <brk id="50" man="true" max="16383" min="0"/>
    <brk id="100" man="true" max="16383" min="0"/>
    <brk id="152" man="true" max="16383" min="0"/>
    <brk id="200" man="true" max="16383" min="0"/>
    <brk id="256" man="true" max="16383" min="0"/>
    <brk id="298" man="true" max="16383" min="0"/>
    <brk id="344" man="true" max="16383" min="0"/>
    <brk id="400" man="true" max="16383" min="0"/>
    <brk id="513" man="true" max="16383" min="0"/>
    <brk id="566" man="true" max="16383" min="0"/>
    <brk id="611" man="true" max="16383" min="0"/>
    <brk id="662" man="true" max="16383" min="0"/>
    <brk id="708" man="true" max="16383" min="0"/>
    <brk id="761" man="true" max="16383" min="0"/>
    <brk id="822" man="true" max="16383" min="0"/>
    <brk id="862" man="true" max="16383" min="0"/>
    <brk id="881" man="true" max="16383" min="0"/>
    <brk id="884" man="true" max="16383" min="0"/>
    <brk id="918" man="true" max="16383" min="0"/>
    <brk id="920" man="true" max="16383" min="0"/>
    <brk id="965" man="true" max="16383" min="0"/>
    <brk id="1019" man="true" max="16383" min="0"/>
    <brk id="1072" man="true" max="16383" min="0"/>
    <brk id="1129" man="true" max="16383" min="0"/>
    <brk id="1144" man="true" max="16383" min="0"/>
    <brk id="1146" man="true" max="16383" min="0"/>
    <brk id="1179" man="true" max="16383" min="0"/>
    <brk id="1231" man="true" max="16383" min="0"/>
    <brk id="1284" man="true" max="16383" min="0"/>
    <brk id="1330" man="true" max="16383" min="0"/>
    <brk id="1387" man="true" max="16383" min="0"/>
    <brk id="1435" man="true" max="16383" min="0"/>
    <brk id="1476" man="true" max="16383" min="0"/>
    <brk id="1523" man="true" max="16383" min="0"/>
    <brk id="1577" man="true" max="16383" min="0"/>
    <brk id="1630" man="true" max="16383" min="0"/>
    <brk id="1675" man="true" max="16383" min="0"/>
    <brk id="1728" man="true" max="16383" min="0"/>
    <brk id="1771" man="true" max="16383" min="0"/>
    <brk id="1827" man="true" max="16383" min="0"/>
    <brk id="1882" man="true" max="16383" min="0"/>
    <brk id="1927" man="true" max="16383" min="0"/>
    <brk id="1986" man="true" max="16383" min="0"/>
    <brk id="2048" man="true" max="16383" min="0"/>
    <brk id="2082" man="true" max="16383" min="0"/>
    <brk id="2124" man="true" max="16383" min="0"/>
    <brk id="2174" man="true" max="16383" min="0"/>
    <brk id="2225" man="true" max="16383" min="0"/>
    <brk id="2274" man="true" max="16383" min="0"/>
    <brk id="2319" man="true" max="16383" min="0"/>
    <brk id="2374" man="true" max="16383" min="0"/>
    <brk id="2424" man="true" max="16383" min="0"/>
    <brk id="2458" man="true" max="16383" min="0"/>
    <brk id="250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33.41"/>
    <col collapsed="false" customWidth="true" hidden="false" outlineLevel="0" max="3" min="2" style="606" width="9.99"/>
    <col collapsed="false" customWidth="true" hidden="false" outlineLevel="0" max="4" min="4" style="606" width="22.7"/>
    <col collapsed="false" customWidth="true" hidden="false" outlineLevel="0" max="5" min="5" style="606" width="13.7"/>
    <col collapsed="false" customWidth="false" hidden="false" outlineLevel="0" max="257" min="6" style="606" width="9.14"/>
  </cols>
  <sheetData>
    <row r="1" customFormat="false" ht="12" hidden="false" customHeight="true" outlineLevel="0" collapsed="false">
      <c r="A1" s="1086" t="s">
        <v>1320</v>
      </c>
      <c r="B1" s="1086"/>
      <c r="C1" s="1086"/>
      <c r="D1" s="1086"/>
      <c r="E1" s="1086"/>
    </row>
    <row r="2" s="1089" customFormat="true" ht="9.95" hidden="false" customHeight="true" outlineLevel="0" collapsed="false">
      <c r="A2" s="1087" t="s">
        <v>1321</v>
      </c>
      <c r="B2" s="1088" t="s">
        <v>1322</v>
      </c>
      <c r="C2" s="1088"/>
      <c r="D2" s="1088" t="s">
        <v>1323</v>
      </c>
      <c r="E2" s="1088" t="s">
        <v>1324</v>
      </c>
    </row>
    <row r="3" customFormat="false" ht="12" hidden="false" customHeight="true" outlineLevel="0" collapsed="false">
      <c r="A3" s="1090" t="s">
        <v>1267</v>
      </c>
      <c r="B3" s="1091" t="s">
        <v>1325</v>
      </c>
      <c r="C3" s="1091"/>
      <c r="D3" s="1092" t="s">
        <v>1326</v>
      </c>
      <c r="E3" s="1093" t="s">
        <v>1273</v>
      </c>
    </row>
    <row r="4" customFormat="false" ht="12" hidden="false" customHeight="true" outlineLevel="0" collapsed="false">
      <c r="A4" s="1094"/>
      <c r="B4" s="1095" t="s">
        <v>1327</v>
      </c>
      <c r="C4" s="1096" t="s">
        <v>1284</v>
      </c>
      <c r="D4" s="1096"/>
      <c r="E4" s="1097"/>
    </row>
    <row r="5" customFormat="false" ht="12.75" hidden="false" customHeight="false" outlineLevel="0" collapsed="false">
      <c r="A5" s="1098" t="s">
        <v>1328</v>
      </c>
      <c r="B5" s="1099" t="s">
        <v>1329</v>
      </c>
      <c r="C5" s="1100" t="n">
        <v>38174</v>
      </c>
      <c r="D5" s="1101" t="s">
        <v>1330</v>
      </c>
      <c r="E5" s="1102" t="s">
        <v>1331</v>
      </c>
    </row>
    <row r="6" customFormat="false" ht="12.75" hidden="false" customHeight="false" outlineLevel="0" collapsed="false">
      <c r="A6" s="1098" t="s">
        <v>1332</v>
      </c>
      <c r="B6" s="1099" t="s">
        <v>1329</v>
      </c>
      <c r="C6" s="1100" t="n">
        <v>664</v>
      </c>
      <c r="D6" s="1101" t="s">
        <v>1330</v>
      </c>
      <c r="E6" s="1102" t="s">
        <v>1331</v>
      </c>
    </row>
    <row r="7" customFormat="false" ht="12.75" hidden="false" customHeight="false" outlineLevel="0" collapsed="false">
      <c r="A7" s="1098" t="s">
        <v>1333</v>
      </c>
      <c r="B7" s="1099" t="s">
        <v>1329</v>
      </c>
      <c r="C7" s="1100" t="n">
        <f aca="false">6231+1</f>
        <v>6232</v>
      </c>
      <c r="D7" s="1101" t="s">
        <v>1330</v>
      </c>
      <c r="E7" s="1102" t="s">
        <v>1334</v>
      </c>
    </row>
    <row r="8" customFormat="false" ht="12.75" hidden="false" customHeight="false" outlineLevel="0" collapsed="false">
      <c r="A8" s="1098" t="s">
        <v>1335</v>
      </c>
      <c r="B8" s="1099" t="s">
        <v>1329</v>
      </c>
      <c r="C8" s="1100" t="n">
        <v>3315</v>
      </c>
      <c r="D8" s="1101" t="s">
        <v>1330</v>
      </c>
      <c r="E8" s="1102" t="s">
        <v>1336</v>
      </c>
    </row>
    <row r="9" customFormat="false" ht="12.75" hidden="false" customHeight="false" outlineLevel="0" collapsed="false">
      <c r="A9" s="1098" t="s">
        <v>1337</v>
      </c>
      <c r="B9" s="1099" t="s">
        <v>1329</v>
      </c>
      <c r="C9" s="1100" t="n">
        <v>33210</v>
      </c>
      <c r="D9" s="1101" t="s">
        <v>1330</v>
      </c>
      <c r="E9" s="1102" t="s">
        <v>1338</v>
      </c>
    </row>
    <row r="10" customFormat="false" ht="12.75" hidden="false" customHeight="false" outlineLevel="0" collapsed="false">
      <c r="A10" s="1098" t="s">
        <v>1339</v>
      </c>
      <c r="B10" s="1099" t="s">
        <v>1329</v>
      </c>
      <c r="C10" s="1100" t="n">
        <v>25308</v>
      </c>
      <c r="D10" s="1101" t="s">
        <v>1340</v>
      </c>
      <c r="E10" s="1102" t="s">
        <v>1341</v>
      </c>
    </row>
    <row r="11" customFormat="false" ht="12.75" hidden="false" customHeight="false" outlineLevel="0" collapsed="false">
      <c r="A11" s="1098" t="s">
        <v>1342</v>
      </c>
      <c r="B11" s="1099" t="s">
        <v>1329</v>
      </c>
      <c r="C11" s="1100" t="n">
        <v>26568</v>
      </c>
      <c r="D11" s="1101" t="s">
        <v>1330</v>
      </c>
      <c r="E11" s="1102" t="s">
        <v>1343</v>
      </c>
    </row>
    <row r="12" customFormat="false" ht="13.5" hidden="false" customHeight="false" outlineLevel="0" collapsed="false">
      <c r="A12" s="1103" t="s">
        <v>1344</v>
      </c>
      <c r="B12" s="1104" t="s">
        <v>1329</v>
      </c>
      <c r="C12" s="1105" t="n">
        <v>30300</v>
      </c>
      <c r="D12" s="1106" t="s">
        <v>1345</v>
      </c>
      <c r="E12" s="1107" t="s">
        <v>1346</v>
      </c>
    </row>
    <row r="13" s="1111" customFormat="true" ht="12.75" hidden="false" customHeight="true" outlineLevel="0" collapsed="false">
      <c r="A13" s="1108" t="s">
        <v>1347</v>
      </c>
      <c r="B13" s="1109" t="n">
        <f aca="false">SUM(C5:C12)</f>
        <v>163771</v>
      </c>
      <c r="C13" s="1109"/>
      <c r="D13" s="1110"/>
      <c r="E13" s="1110"/>
    </row>
    <row r="14" customFormat="false" ht="12.75" hidden="false" customHeight="true" outlineLevel="0" collapsed="false">
      <c r="A14" s="1112" t="s">
        <v>1348</v>
      </c>
      <c r="B14" s="1113" t="n">
        <v>27021</v>
      </c>
      <c r="C14" s="1113"/>
      <c r="D14" s="1114"/>
      <c r="E14" s="1114"/>
    </row>
    <row r="15" s="1111" customFormat="true" ht="13.5" hidden="false" customHeight="true" outlineLevel="0" collapsed="false">
      <c r="A15" s="1115" t="s">
        <v>1349</v>
      </c>
      <c r="B15" s="1116" t="n">
        <f aca="false">+B13+B14</f>
        <v>190792</v>
      </c>
      <c r="C15" s="1116"/>
      <c r="D15" s="1117"/>
      <c r="E15" s="1117"/>
    </row>
  </sheetData>
  <mergeCells count="9">
    <mergeCell ref="A1:E1"/>
    <mergeCell ref="B2:C2"/>
    <mergeCell ref="B3:C3"/>
    <mergeCell ref="B13:C13"/>
    <mergeCell ref="D13:E13"/>
    <mergeCell ref="B14:C14"/>
    <mergeCell ref="D14:E14"/>
    <mergeCell ref="B15:C15"/>
    <mergeCell ref="D15:E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3.28"/>
    <col collapsed="false" customWidth="true" hidden="false" outlineLevel="0" max="2" min="2" style="842" width="27.56"/>
    <col collapsed="false" customWidth="true" hidden="false" outlineLevel="0" max="3" min="3" style="842" width="20.41"/>
    <col collapsed="false" customWidth="true" hidden="false" outlineLevel="0" max="4" min="4" style="842" width="20.85"/>
    <col collapsed="false" customWidth="true" hidden="false" outlineLevel="0" max="5" min="5" style="842" width="15.41"/>
    <col collapsed="false" customWidth="true" hidden="false" outlineLevel="0" max="6" min="6" style="842" width="12.28"/>
    <col collapsed="false" customWidth="true" hidden="false" outlineLevel="0" max="9" min="7" style="842" width="11.7"/>
    <col collapsed="false" customWidth="true" hidden="false" outlineLevel="0" max="10" min="10" style="842" width="12.42"/>
    <col collapsed="false" customWidth="true" hidden="false" outlineLevel="0" max="11" min="11" style="842" width="12.7"/>
    <col collapsed="false" customWidth="false" hidden="false" outlineLevel="0" max="257" min="12" style="606" width="9.14"/>
  </cols>
  <sheetData>
    <row r="1" customFormat="false" ht="12.6" hidden="false" customHeight="true" outlineLevel="0" collapsed="false">
      <c r="A1" s="843"/>
      <c r="B1" s="844" t="s">
        <v>1150</v>
      </c>
      <c r="C1" s="844"/>
      <c r="D1" s="844"/>
      <c r="E1" s="844"/>
      <c r="F1" s="844"/>
      <c r="G1" s="844"/>
      <c r="H1" s="844"/>
      <c r="I1" s="844"/>
      <c r="J1" s="844"/>
      <c r="K1" s="844"/>
    </row>
    <row r="2" customFormat="false" ht="12.6" hidden="false" customHeight="true" outlineLevel="0" collapsed="false">
      <c r="A2" s="845"/>
      <c r="B2" s="846" t="s">
        <v>1151</v>
      </c>
      <c r="C2" s="847" t="s">
        <v>1152</v>
      </c>
      <c r="D2" s="847" t="s">
        <v>1153</v>
      </c>
      <c r="E2" s="847" t="s">
        <v>1154</v>
      </c>
      <c r="F2" s="847" t="s">
        <v>1155</v>
      </c>
      <c r="G2" s="847" t="s">
        <v>1156</v>
      </c>
      <c r="H2" s="847" t="s">
        <v>1157</v>
      </c>
      <c r="I2" s="847"/>
      <c r="J2" s="846" t="s">
        <v>1158</v>
      </c>
      <c r="K2" s="848" t="s">
        <v>1159</v>
      </c>
    </row>
    <row r="3" customFormat="false" ht="23.25" hidden="false" customHeight="true" outlineLevel="0" collapsed="false">
      <c r="A3" s="849"/>
      <c r="B3" s="850" t="s">
        <v>1160</v>
      </c>
      <c r="C3" s="851" t="s">
        <v>1161</v>
      </c>
      <c r="D3" s="850" t="s">
        <v>1162</v>
      </c>
      <c r="E3" s="850" t="s">
        <v>1163</v>
      </c>
      <c r="F3" s="850" t="s">
        <v>1164</v>
      </c>
      <c r="G3" s="850" t="s">
        <v>1165</v>
      </c>
      <c r="H3" s="852" t="s">
        <v>1166</v>
      </c>
      <c r="I3" s="852"/>
      <c r="J3" s="853" t="s">
        <v>1167</v>
      </c>
      <c r="K3" s="854" t="s">
        <v>1168</v>
      </c>
    </row>
    <row r="4" customFormat="false" ht="34.5" hidden="false" customHeight="false" outlineLevel="0" collapsed="false">
      <c r="A4" s="855" t="s">
        <v>1169</v>
      </c>
      <c r="B4" s="856"/>
      <c r="C4" s="856"/>
      <c r="D4" s="856"/>
      <c r="E4" s="856"/>
      <c r="F4" s="856" t="s">
        <v>1170</v>
      </c>
      <c r="G4" s="857" t="s">
        <v>1171</v>
      </c>
      <c r="H4" s="856"/>
      <c r="I4" s="858" t="s">
        <v>1172</v>
      </c>
      <c r="J4" s="856"/>
      <c r="K4" s="859" t="s">
        <v>1173</v>
      </c>
    </row>
    <row r="5" customFormat="false" ht="24" hidden="false" customHeight="true" outlineLevel="0" collapsed="false">
      <c r="A5" s="860" t="n">
        <v>1</v>
      </c>
      <c r="B5" s="861" t="s">
        <v>1174</v>
      </c>
      <c r="C5" s="862" t="s">
        <v>1175</v>
      </c>
      <c r="D5" s="863" t="s">
        <v>1176</v>
      </c>
      <c r="E5" s="864" t="n">
        <v>38844</v>
      </c>
      <c r="F5" s="865" t="n">
        <v>19.99</v>
      </c>
      <c r="G5" s="865" t="n">
        <v>19.99</v>
      </c>
      <c r="H5" s="866" t="n">
        <v>240178</v>
      </c>
      <c r="I5" s="866" t="n">
        <v>191453</v>
      </c>
      <c r="J5" s="865" t="s">
        <v>9</v>
      </c>
      <c r="K5" s="867" t="n">
        <v>2868</v>
      </c>
    </row>
    <row r="6" customFormat="false" ht="36" hidden="false" customHeight="true" outlineLevel="0" collapsed="false">
      <c r="A6" s="868" t="n">
        <f aca="false">+A5+1</f>
        <v>2</v>
      </c>
      <c r="B6" s="869" t="s">
        <v>1177</v>
      </c>
      <c r="C6" s="870" t="s">
        <v>1178</v>
      </c>
      <c r="D6" s="871" t="s">
        <v>1179</v>
      </c>
      <c r="E6" s="872" t="n">
        <v>12809</v>
      </c>
      <c r="F6" s="873" t="n">
        <v>11.88</v>
      </c>
      <c r="G6" s="873" t="n">
        <v>11.88</v>
      </c>
      <c r="H6" s="874" t="n">
        <v>104759</v>
      </c>
      <c r="I6" s="874" t="n">
        <v>105180</v>
      </c>
      <c r="J6" s="873" t="s">
        <v>9</v>
      </c>
      <c r="K6" s="875" t="s">
        <v>9</v>
      </c>
    </row>
    <row r="7" customFormat="false" ht="24" hidden="false" customHeight="true" outlineLevel="0" collapsed="false">
      <c r="A7" s="876" t="n">
        <f aca="false">+A6+1</f>
        <v>3</v>
      </c>
      <c r="B7" s="869" t="s">
        <v>1180</v>
      </c>
      <c r="C7" s="870" t="s">
        <v>1178</v>
      </c>
      <c r="D7" s="877" t="s">
        <v>1181</v>
      </c>
      <c r="E7" s="878" t="n">
        <v>7320</v>
      </c>
      <c r="F7" s="873" t="n">
        <v>7.79</v>
      </c>
      <c r="G7" s="873" t="n">
        <v>7.79</v>
      </c>
      <c r="H7" s="874" t="n">
        <v>912101</v>
      </c>
      <c r="I7" s="874" t="n">
        <v>14906</v>
      </c>
      <c r="J7" s="873" t="s">
        <v>9</v>
      </c>
      <c r="K7" s="875" t="s">
        <v>9</v>
      </c>
    </row>
    <row r="8" customFormat="false" ht="24" hidden="false" customHeight="true" outlineLevel="0" collapsed="false">
      <c r="A8" s="876" t="n">
        <f aca="false">+A7+1</f>
        <v>4</v>
      </c>
      <c r="B8" s="869" t="s">
        <v>1182</v>
      </c>
      <c r="C8" s="870" t="s">
        <v>1178</v>
      </c>
      <c r="D8" s="879" t="s">
        <v>1183</v>
      </c>
      <c r="E8" s="872" t="n">
        <f aca="false">1095+775</f>
        <v>1870</v>
      </c>
      <c r="F8" s="873" t="n">
        <f aca="false">12.54</f>
        <v>12.54</v>
      </c>
      <c r="G8" s="873" t="n">
        <v>12.54</v>
      </c>
      <c r="H8" s="874" t="n">
        <v>52966</v>
      </c>
      <c r="I8" s="874" t="n">
        <v>15550</v>
      </c>
      <c r="J8" s="873" t="s">
        <v>9</v>
      </c>
      <c r="K8" s="875" t="s">
        <v>9</v>
      </c>
    </row>
    <row r="9" customFormat="false" ht="24" hidden="false" customHeight="true" outlineLevel="0" collapsed="false">
      <c r="A9" s="876" t="n">
        <f aca="false">+A8+1</f>
        <v>5</v>
      </c>
      <c r="B9" s="869" t="s">
        <v>1184</v>
      </c>
      <c r="C9" s="870" t="s">
        <v>1178</v>
      </c>
      <c r="D9" s="879" t="s">
        <v>1185</v>
      </c>
      <c r="E9" s="872" t="n">
        <v>600</v>
      </c>
      <c r="F9" s="873" t="n">
        <v>0.75</v>
      </c>
      <c r="G9" s="873" t="n">
        <v>0.75</v>
      </c>
      <c r="H9" s="874" t="n">
        <v>119913</v>
      </c>
      <c r="I9" s="874" t="n">
        <v>79776</v>
      </c>
      <c r="J9" s="873" t="s">
        <v>9</v>
      </c>
      <c r="K9" s="875" t="s">
        <v>9</v>
      </c>
    </row>
    <row r="10" customFormat="false" ht="24" hidden="false" customHeight="true" outlineLevel="0" collapsed="false">
      <c r="A10" s="876" t="n">
        <f aca="false">+A9+1</f>
        <v>6</v>
      </c>
      <c r="B10" s="869" t="s">
        <v>1186</v>
      </c>
      <c r="C10" s="880" t="s">
        <v>1187</v>
      </c>
      <c r="D10" s="879" t="s">
        <v>1188</v>
      </c>
      <c r="E10" s="872" t="n">
        <v>388</v>
      </c>
      <c r="F10" s="873" t="n">
        <v>0.1</v>
      </c>
      <c r="G10" s="873" t="n">
        <v>0.1</v>
      </c>
      <c r="H10" s="874" t="s">
        <v>1189</v>
      </c>
      <c r="I10" s="874" t="s">
        <v>1189</v>
      </c>
      <c r="J10" s="873" t="s">
        <v>9</v>
      </c>
      <c r="K10" s="875" t="s">
        <v>9</v>
      </c>
    </row>
    <row r="11" customFormat="false" ht="24" hidden="false" customHeight="true" outlineLevel="0" collapsed="false">
      <c r="A11" s="876" t="n">
        <f aca="false">+A10+1</f>
        <v>7</v>
      </c>
      <c r="B11" s="869" t="s">
        <v>1190</v>
      </c>
      <c r="C11" s="870" t="s">
        <v>1178</v>
      </c>
      <c r="D11" s="879" t="s">
        <v>1191</v>
      </c>
      <c r="E11" s="872" t="n">
        <v>313</v>
      </c>
      <c r="F11" s="873" t="n">
        <v>5.74</v>
      </c>
      <c r="G11" s="873" t="n">
        <v>5.74</v>
      </c>
      <c r="H11" s="874" t="n">
        <v>61424</v>
      </c>
      <c r="I11" s="874" t="n">
        <v>5445</v>
      </c>
      <c r="J11" s="873" t="s">
        <v>9</v>
      </c>
      <c r="K11" s="875" t="s">
        <v>9</v>
      </c>
    </row>
    <row r="12" customFormat="false" ht="24" hidden="false" customHeight="true" outlineLevel="0" collapsed="false">
      <c r="A12" s="876" t="n">
        <f aca="false">+A11+1</f>
        <v>8</v>
      </c>
      <c r="B12" s="881" t="s">
        <v>1192</v>
      </c>
      <c r="C12" s="882" t="s">
        <v>1193</v>
      </c>
      <c r="D12" s="883" t="s">
        <v>1194</v>
      </c>
      <c r="E12" s="884" t="n">
        <v>160</v>
      </c>
      <c r="F12" s="885" t="n">
        <v>7.21</v>
      </c>
      <c r="G12" s="885" t="n">
        <v>7.21</v>
      </c>
      <c r="H12" s="886" t="n">
        <v>34689</v>
      </c>
      <c r="I12" s="886" t="n">
        <v>2000</v>
      </c>
      <c r="J12" s="873" t="s">
        <v>9</v>
      </c>
      <c r="K12" s="887" t="s">
        <v>9</v>
      </c>
    </row>
    <row r="13" customFormat="false" ht="24" hidden="false" customHeight="true" outlineLevel="0" collapsed="false">
      <c r="A13" s="876" t="n">
        <f aca="false">+A12+1</f>
        <v>9</v>
      </c>
      <c r="B13" s="881" t="s">
        <v>1195</v>
      </c>
      <c r="C13" s="870" t="s">
        <v>1178</v>
      </c>
      <c r="D13" s="888" t="s">
        <v>1196</v>
      </c>
      <c r="E13" s="884" t="n">
        <f aca="false">31+0.0001</f>
        <v>31.0001</v>
      </c>
      <c r="F13" s="885" t="n">
        <f aca="false">6.08+0.0018</f>
        <v>6.0818</v>
      </c>
      <c r="G13" s="885" t="n">
        <f aca="false">6.08+0.0018</f>
        <v>6.0818</v>
      </c>
      <c r="H13" s="886" t="n">
        <v>4462</v>
      </c>
      <c r="I13" s="886" t="n">
        <v>6422</v>
      </c>
      <c r="J13" s="873" t="s">
        <v>9</v>
      </c>
      <c r="K13" s="887" t="s">
        <v>9</v>
      </c>
    </row>
    <row r="14" customFormat="false" ht="24" hidden="false" customHeight="true" outlineLevel="0" collapsed="false">
      <c r="A14" s="876" t="n">
        <f aca="false">+A13+1</f>
        <v>10</v>
      </c>
      <c r="B14" s="869" t="s">
        <v>1197</v>
      </c>
      <c r="C14" s="870" t="s">
        <v>1178</v>
      </c>
      <c r="D14" s="879" t="s">
        <v>1196</v>
      </c>
      <c r="E14" s="872" t="n">
        <f aca="false">14+10</f>
        <v>24</v>
      </c>
      <c r="F14" s="873" t="n">
        <f aca="false">0.05+0.02</f>
        <v>0.07</v>
      </c>
      <c r="G14" s="873" t="n">
        <f aca="false">0.05+0.02</f>
        <v>0.07</v>
      </c>
      <c r="H14" s="874" t="n">
        <v>348657</v>
      </c>
      <c r="I14" s="874" t="n">
        <v>42000</v>
      </c>
      <c r="J14" s="873" t="s">
        <v>9</v>
      </c>
      <c r="K14" s="875" t="s">
        <v>9</v>
      </c>
    </row>
    <row r="15" customFormat="false" ht="24" hidden="false" customHeight="true" outlineLevel="0" collapsed="false">
      <c r="A15" s="876" t="n">
        <f aca="false">+A14+1</f>
        <v>11</v>
      </c>
      <c r="B15" s="889" t="s">
        <v>1198</v>
      </c>
      <c r="C15" s="890" t="s">
        <v>1199</v>
      </c>
      <c r="D15" s="879" t="s">
        <v>1200</v>
      </c>
      <c r="E15" s="891" t="n">
        <v>6</v>
      </c>
      <c r="F15" s="892" t="n">
        <v>7.63</v>
      </c>
      <c r="G15" s="892" t="n">
        <v>7.63</v>
      </c>
      <c r="H15" s="893" t="n">
        <v>278</v>
      </c>
      <c r="I15" s="893" t="n">
        <v>80</v>
      </c>
      <c r="J15" s="873" t="s">
        <v>9</v>
      </c>
      <c r="K15" s="887" t="s">
        <v>9</v>
      </c>
    </row>
    <row r="16" customFormat="false" ht="24" hidden="false" customHeight="true" outlineLevel="0" collapsed="false">
      <c r="A16" s="876" t="n">
        <f aca="false">+A15+1</f>
        <v>12</v>
      </c>
      <c r="B16" s="869" t="s">
        <v>1201</v>
      </c>
      <c r="C16" s="870" t="s">
        <v>1202</v>
      </c>
      <c r="D16" s="894" t="s">
        <v>1203</v>
      </c>
      <c r="E16" s="872" t="n">
        <v>0.00835</v>
      </c>
      <c r="F16" s="873" t="n">
        <v>0</v>
      </c>
      <c r="G16" s="873" t="n">
        <v>0</v>
      </c>
      <c r="H16" s="874" t="s">
        <v>1189</v>
      </c>
      <c r="I16" s="874" t="s">
        <v>1189</v>
      </c>
      <c r="J16" s="873" t="s">
        <v>9</v>
      </c>
      <c r="K16" s="887" t="s">
        <v>9</v>
      </c>
    </row>
    <row r="17" customFormat="false" ht="24" hidden="false" customHeight="true" outlineLevel="0" collapsed="false">
      <c r="A17" s="876" t="n">
        <f aca="false">+A16+1</f>
        <v>13</v>
      </c>
      <c r="B17" s="869" t="s">
        <v>1204</v>
      </c>
      <c r="C17" s="880" t="s">
        <v>1205</v>
      </c>
      <c r="D17" s="888" t="s">
        <v>1206</v>
      </c>
      <c r="E17" s="878" t="s">
        <v>9</v>
      </c>
      <c r="F17" s="873" t="n">
        <v>6.06</v>
      </c>
      <c r="G17" s="873" t="n">
        <v>6.06</v>
      </c>
      <c r="H17" s="895" t="s">
        <v>1207</v>
      </c>
      <c r="I17" s="874"/>
      <c r="J17" s="873" t="s">
        <v>9</v>
      </c>
      <c r="K17" s="875" t="s">
        <v>9</v>
      </c>
    </row>
    <row r="18" customFormat="false" ht="24" hidden="false" customHeight="true" outlineLevel="0" collapsed="false">
      <c r="A18" s="876" t="n">
        <f aca="false">+A17+1</f>
        <v>14</v>
      </c>
      <c r="B18" s="869" t="s">
        <v>1208</v>
      </c>
      <c r="C18" s="882" t="s">
        <v>1209</v>
      </c>
      <c r="D18" s="896" t="s">
        <v>1210</v>
      </c>
      <c r="E18" s="878" t="n">
        <v>4434</v>
      </c>
      <c r="F18" s="873" t="n">
        <v>5.48</v>
      </c>
      <c r="G18" s="873" t="n">
        <v>5.48</v>
      </c>
      <c r="H18" s="897" t="n">
        <v>-141821</v>
      </c>
      <c r="I18" s="874" t="n">
        <v>21907</v>
      </c>
      <c r="J18" s="873"/>
      <c r="K18" s="875"/>
    </row>
    <row r="19" customFormat="false" ht="13.5" hidden="false" customHeight="true" outlineLevel="0" collapsed="false">
      <c r="A19" s="898" t="n">
        <f aca="false">+A18+1</f>
        <v>15</v>
      </c>
      <c r="B19" s="899" t="s">
        <v>1211</v>
      </c>
      <c r="C19" s="900"/>
      <c r="D19" s="901"/>
      <c r="E19" s="902" t="n">
        <f aca="false">30643-10</f>
        <v>30633</v>
      </c>
      <c r="F19" s="903" t="s">
        <v>9</v>
      </c>
      <c r="G19" s="903" t="s">
        <v>9</v>
      </c>
      <c r="H19" s="903" t="s">
        <v>9</v>
      </c>
      <c r="I19" s="903" t="s">
        <v>9</v>
      </c>
      <c r="J19" s="903" t="s">
        <v>9</v>
      </c>
      <c r="K19" s="904" t="s">
        <v>9</v>
      </c>
    </row>
    <row r="20" customFormat="false" ht="12.6" hidden="false" customHeight="true" outlineLevel="0" collapsed="false">
      <c r="E20" s="905"/>
    </row>
    <row r="21" customFormat="false" ht="12.6" hidden="false" customHeight="true" outlineLevel="0" collapsed="false"/>
  </sheetData>
  <mergeCells count="3">
    <mergeCell ref="B1:K1"/>
    <mergeCell ref="H2:I2"/>
    <mergeCell ref="H3:I3"/>
  </mergeCells>
  <printOptions headings="false" gridLines="false" gridLinesSet="true" horizontalCentered="true" verticalCentered="false"/>
  <pageMargins left="0.196527777777778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L&amp;"Times New Roman,Regular"Bank Handlowy w Warszawie SA&amp;C&amp;"Times New Roman,Regular"SAB-PS 2002&amp;R&amp;"Times New Roman,Regular"w tys. zł</oddHeader>
    <oddFooter>&amp;C&amp;"Times New Roman,Regular"Komisja Papierów Wartościowych i Giełd&amp;R&amp;"Times New Roman,Regular"4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82" width="31.85"/>
    <col collapsed="false" customWidth="true" hidden="false" outlineLevel="0" max="2" min="2" style="782" width="10.28"/>
    <col collapsed="false" customWidth="true" hidden="false" outlineLevel="0" max="3" min="3" style="782" width="11.99"/>
    <col collapsed="false" customWidth="true" hidden="false" outlineLevel="0" max="4" min="4" style="782" width="12.28"/>
    <col collapsed="false" customWidth="true" hidden="false" outlineLevel="0" max="5" min="5" style="782" width="12.14"/>
    <col collapsed="false" customWidth="true" hidden="false" outlineLevel="0" max="6" min="6" style="906" width="13.14"/>
    <col collapsed="false" customWidth="true" hidden="false" outlineLevel="0" max="7" min="7" style="782" width="11.28"/>
    <col collapsed="false" customWidth="true" hidden="false" outlineLevel="0" max="8" min="8" style="782" width="12.42"/>
    <col collapsed="false" customWidth="false" hidden="false" outlineLevel="0" max="257" min="9" style="782" width="9.14"/>
  </cols>
  <sheetData>
    <row r="1" customFormat="false" ht="13.5" hidden="false" customHeight="true" outlineLevel="0" collapsed="false">
      <c r="A1" s="907" t="s">
        <v>1212</v>
      </c>
      <c r="B1" s="907"/>
      <c r="C1" s="907"/>
      <c r="D1" s="907"/>
      <c r="E1" s="907"/>
      <c r="F1" s="907"/>
      <c r="G1" s="907"/>
      <c r="H1" s="907"/>
    </row>
    <row r="2" customFormat="false" ht="12" hidden="false" customHeight="true" outlineLevel="0" collapsed="false">
      <c r="A2" s="908"/>
      <c r="B2" s="909" t="s">
        <v>1151</v>
      </c>
      <c r="C2" s="847" t="s">
        <v>1152</v>
      </c>
      <c r="D2" s="847" t="s">
        <v>1153</v>
      </c>
      <c r="E2" s="847"/>
      <c r="F2" s="909" t="s">
        <v>1154</v>
      </c>
      <c r="G2" s="910" t="s">
        <v>1155</v>
      </c>
      <c r="H2" s="911"/>
    </row>
    <row r="3" customFormat="false" ht="60" hidden="false" customHeight="true" outlineLevel="0" collapsed="false">
      <c r="A3" s="912"/>
      <c r="B3" s="913" t="s">
        <v>1213</v>
      </c>
      <c r="C3" s="913" t="s">
        <v>1214</v>
      </c>
      <c r="D3" s="914" t="s">
        <v>1215</v>
      </c>
      <c r="E3" s="914"/>
      <c r="F3" s="915" t="s">
        <v>1216</v>
      </c>
      <c r="G3" s="913" t="s">
        <v>1217</v>
      </c>
      <c r="H3" s="916" t="s">
        <v>622</v>
      </c>
    </row>
    <row r="4" customFormat="false" ht="36" hidden="false" customHeight="false" outlineLevel="0" collapsed="false">
      <c r="A4" s="917"/>
      <c r="B4" s="918"/>
      <c r="C4" s="918"/>
      <c r="D4" s="919"/>
      <c r="E4" s="920" t="s">
        <v>1218</v>
      </c>
      <c r="F4" s="921"/>
      <c r="G4" s="918"/>
      <c r="H4" s="922"/>
    </row>
    <row r="5" customFormat="false" ht="24" hidden="false" customHeight="false" outlineLevel="0" collapsed="false">
      <c r="A5" s="923" t="s">
        <v>1219</v>
      </c>
      <c r="B5" s="918"/>
      <c r="C5" s="918"/>
      <c r="D5" s="919"/>
      <c r="E5" s="920"/>
      <c r="F5" s="921"/>
      <c r="G5" s="918"/>
      <c r="H5" s="505" t="n">
        <f aca="false">1643836+1455</f>
        <v>1645291</v>
      </c>
    </row>
    <row r="6" customFormat="false" ht="12" hidden="false" customHeight="false" outlineLevel="0" collapsed="false">
      <c r="A6" s="122" t="s">
        <v>1220</v>
      </c>
      <c r="B6" s="918"/>
      <c r="C6" s="918"/>
      <c r="D6" s="919"/>
      <c r="E6" s="920"/>
      <c r="F6" s="921"/>
      <c r="G6" s="918"/>
      <c r="H6" s="505" t="n">
        <v>-53001</v>
      </c>
    </row>
    <row r="7" customFormat="false" ht="24" hidden="false" customHeight="false" outlineLevel="0" collapsed="false">
      <c r="A7" s="923" t="s">
        <v>1221</v>
      </c>
      <c r="B7" s="924" t="s">
        <v>9</v>
      </c>
      <c r="C7" s="924" t="n">
        <v>1448907</v>
      </c>
      <c r="D7" s="924" t="n">
        <f aca="false">633+141294+1+1444</f>
        <v>143372</v>
      </c>
      <c r="E7" s="924" t="n">
        <f aca="false">141294+1045</f>
        <v>142339</v>
      </c>
      <c r="F7" s="925" t="n">
        <v>11</v>
      </c>
      <c r="G7" s="924" t="s">
        <v>9</v>
      </c>
      <c r="H7" s="505" t="n">
        <f aca="false">SUM(A7:G7)-E7</f>
        <v>1592290</v>
      </c>
    </row>
    <row r="8" customFormat="false" ht="12" hidden="false" customHeight="false" outlineLevel="0" collapsed="false">
      <c r="A8" s="923" t="s">
        <v>636</v>
      </c>
      <c r="B8" s="924"/>
      <c r="C8" s="924" t="s">
        <v>9</v>
      </c>
      <c r="D8" s="924" t="n">
        <f aca="false">SUM(D9:D13)</f>
        <v>9250</v>
      </c>
      <c r="E8" s="924" t="n">
        <f aca="false">SUM(E9:E13)</f>
        <v>9143</v>
      </c>
      <c r="F8" s="924" t="s">
        <v>9</v>
      </c>
      <c r="G8" s="924" t="n">
        <f aca="false">SUM(G9:G11)</f>
        <v>3973</v>
      </c>
      <c r="H8" s="505" t="n">
        <f aca="false">SUM(A8:G8)-E8</f>
        <v>13223</v>
      </c>
    </row>
    <row r="9" customFormat="false" ht="12" hidden="false" customHeight="false" outlineLevel="0" collapsed="false">
      <c r="A9" s="926" t="s">
        <v>1222</v>
      </c>
      <c r="B9" s="924"/>
      <c r="C9" s="924"/>
      <c r="D9" s="924" t="n">
        <f aca="false">6281</f>
        <v>6281</v>
      </c>
      <c r="E9" s="924" t="n">
        <v>6281</v>
      </c>
      <c r="F9" s="925"/>
      <c r="G9" s="924"/>
      <c r="H9" s="505" t="n">
        <f aca="false">SUM(A9:G9)-E9</f>
        <v>6281</v>
      </c>
    </row>
    <row r="10" customFormat="false" ht="12" hidden="false" customHeight="false" outlineLevel="0" collapsed="false">
      <c r="A10" s="122" t="s">
        <v>1223</v>
      </c>
      <c r="B10" s="924"/>
      <c r="C10" s="924"/>
      <c r="D10" s="924"/>
      <c r="E10" s="924"/>
      <c r="F10" s="925"/>
      <c r="G10" s="924" t="n">
        <v>3973</v>
      </c>
      <c r="H10" s="505" t="n">
        <f aca="false">SUM(A10:G10)-E10</f>
        <v>3973</v>
      </c>
    </row>
    <row r="11" customFormat="false" ht="12" hidden="false" customHeight="false" outlineLevel="0" collapsed="false">
      <c r="A11" s="926" t="s">
        <v>1224</v>
      </c>
      <c r="B11" s="924"/>
      <c r="C11" s="924"/>
      <c r="D11" s="924" t="n">
        <v>2861</v>
      </c>
      <c r="E11" s="924" t="n">
        <v>2861</v>
      </c>
      <c r="F11" s="925"/>
      <c r="G11" s="924"/>
      <c r="H11" s="505" t="n">
        <f aca="false">SUM(A11:G11)-E11</f>
        <v>2861</v>
      </c>
    </row>
    <row r="12" customFormat="false" ht="12" hidden="false" customHeight="false" outlineLevel="0" collapsed="false">
      <c r="A12" s="122" t="s">
        <v>1225</v>
      </c>
      <c r="B12" s="924"/>
      <c r="C12" s="924"/>
      <c r="D12" s="924" t="n">
        <v>106</v>
      </c>
      <c r="E12" s="924" t="s">
        <v>9</v>
      </c>
      <c r="F12" s="925"/>
      <c r="G12" s="924"/>
      <c r="H12" s="505" t="n">
        <f aca="false">SUM(A12:G12)</f>
        <v>106</v>
      </c>
    </row>
    <row r="13" customFormat="false" ht="12" hidden="false" customHeight="false" outlineLevel="0" collapsed="false">
      <c r="A13" s="927" t="s">
        <v>1226</v>
      </c>
      <c r="B13" s="924"/>
      <c r="C13" s="924"/>
      <c r="D13" s="924" t="n">
        <f aca="false">1+1</f>
        <v>2</v>
      </c>
      <c r="E13" s="924" t="n">
        <v>1</v>
      </c>
      <c r="F13" s="925"/>
      <c r="G13" s="924"/>
      <c r="H13" s="505" t="n">
        <f aca="false">SUM(A13:G13)-E13</f>
        <v>2</v>
      </c>
    </row>
    <row r="14" customFormat="false" ht="12" hidden="false" customHeight="false" outlineLevel="0" collapsed="false">
      <c r="A14" s="928" t="s">
        <v>637</v>
      </c>
      <c r="B14" s="924"/>
      <c r="C14" s="924" t="s">
        <v>9</v>
      </c>
      <c r="D14" s="924" t="n">
        <f aca="false">+D15</f>
        <v>-106</v>
      </c>
      <c r="E14" s="924" t="n">
        <f aca="false">+E15</f>
        <v>-106</v>
      </c>
      <c r="F14" s="924" t="s">
        <v>9</v>
      </c>
      <c r="G14" s="924" t="s">
        <v>9</v>
      </c>
      <c r="H14" s="505" t="n">
        <f aca="false">SUM(A14:G14)-E14</f>
        <v>-106</v>
      </c>
    </row>
    <row r="15" customFormat="false" ht="12" hidden="false" customHeight="false" outlineLevel="0" collapsed="false">
      <c r="A15" s="926" t="s">
        <v>1227</v>
      </c>
      <c r="B15" s="924"/>
      <c r="C15" s="924"/>
      <c r="D15" s="924" t="n">
        <v>-106</v>
      </c>
      <c r="E15" s="924" t="n">
        <v>-106</v>
      </c>
      <c r="F15" s="924"/>
      <c r="G15" s="924"/>
      <c r="H15" s="505" t="n">
        <f aca="false">SUM(A15:G15)-E15</f>
        <v>-106</v>
      </c>
    </row>
    <row r="16" customFormat="false" ht="12" hidden="false" customHeight="false" outlineLevel="0" collapsed="false">
      <c r="A16" s="928" t="s">
        <v>1228</v>
      </c>
      <c r="B16" s="924" t="s">
        <v>9</v>
      </c>
      <c r="C16" s="924" t="n">
        <f aca="false">+C7</f>
        <v>1448907</v>
      </c>
      <c r="D16" s="924" t="n">
        <f aca="false">+D7+D8+D14</f>
        <v>152516</v>
      </c>
      <c r="E16" s="924" t="n">
        <f aca="false">+E7+E8+E14</f>
        <v>151376</v>
      </c>
      <c r="F16" s="924" t="n">
        <f aca="false">+F7</f>
        <v>11</v>
      </c>
      <c r="G16" s="924" t="n">
        <f aca="false">G8</f>
        <v>3973</v>
      </c>
      <c r="H16" s="505" t="n">
        <f aca="false">SUM(A16:G16)-E16</f>
        <v>1605407</v>
      </c>
      <c r="I16" s="929"/>
    </row>
    <row r="17" customFormat="false" ht="24" hidden="false" customHeight="false" outlineLevel="0" collapsed="false">
      <c r="A17" s="928" t="s">
        <v>1229</v>
      </c>
      <c r="B17" s="924"/>
      <c r="C17" s="924"/>
      <c r="D17" s="924"/>
      <c r="E17" s="924"/>
      <c r="F17" s="925"/>
      <c r="G17" s="924"/>
      <c r="H17" s="505" t="n">
        <v>160952</v>
      </c>
      <c r="I17" s="929"/>
    </row>
    <row r="18" customFormat="false" ht="12" hidden="false" customHeight="false" outlineLevel="0" collapsed="false">
      <c r="A18" s="122" t="s">
        <v>1220</v>
      </c>
      <c r="B18" s="924"/>
      <c r="C18" s="924"/>
      <c r="D18" s="924"/>
      <c r="E18" s="924"/>
      <c r="F18" s="925"/>
      <c r="G18" s="924"/>
      <c r="H18" s="505" t="n">
        <f aca="false">-1042-21522-1429-1</f>
        <v>-23994</v>
      </c>
      <c r="I18" s="929"/>
    </row>
    <row r="19" customFormat="false" ht="24" hidden="false" customHeight="false" outlineLevel="0" collapsed="false">
      <c r="A19" s="928" t="s">
        <v>1230</v>
      </c>
      <c r="B19" s="924" t="s">
        <v>9</v>
      </c>
      <c r="C19" s="924" t="n">
        <v>60371</v>
      </c>
      <c r="D19" s="924" t="n">
        <f aca="false">51+76536+798</f>
        <v>77385</v>
      </c>
      <c r="E19" s="924" t="n">
        <f aca="false">76536+556</f>
        <v>77092</v>
      </c>
      <c r="F19" s="925" t="n">
        <v>3</v>
      </c>
      <c r="G19" s="924" t="s">
        <v>9</v>
      </c>
      <c r="H19" s="505" t="n">
        <f aca="false">SUM(A19:G19)-E19</f>
        <v>137759</v>
      </c>
    </row>
    <row r="20" customFormat="false" ht="12" hidden="false" customHeight="false" outlineLevel="0" collapsed="false">
      <c r="A20" s="923" t="s">
        <v>1231</v>
      </c>
      <c r="B20" s="924" t="s">
        <v>9</v>
      </c>
      <c r="C20" s="924" t="n">
        <f aca="false">SUM(C21,C25)</f>
        <v>36223</v>
      </c>
      <c r="D20" s="924" t="n">
        <f aca="false">SUM(D21,D25)</f>
        <v>16801</v>
      </c>
      <c r="E20" s="924" t="n">
        <f aca="false">SUM(E21,E25)</f>
        <v>16589</v>
      </c>
      <c r="F20" s="924" t="n">
        <f aca="false">+F22</f>
        <v>1</v>
      </c>
      <c r="G20" s="924" t="s">
        <v>9</v>
      </c>
      <c r="H20" s="505" t="n">
        <f aca="false">SUM(A20:G20)-E20</f>
        <v>53025</v>
      </c>
      <c r="I20" s="929"/>
    </row>
    <row r="21" customFormat="false" ht="12" hidden="false" customHeight="false" outlineLevel="0" collapsed="false">
      <c r="A21" s="923" t="s">
        <v>1232</v>
      </c>
      <c r="B21" s="924"/>
      <c r="C21" s="924" t="n">
        <f aca="false">SUM(C22:C24)</f>
        <v>36223</v>
      </c>
      <c r="D21" s="924" t="n">
        <f aca="false">SUM(D22:D24)</f>
        <v>16895</v>
      </c>
      <c r="E21" s="924" t="n">
        <f aca="false">SUM(E22:E24)</f>
        <v>16683</v>
      </c>
      <c r="F21" s="924" t="s">
        <v>9</v>
      </c>
      <c r="G21" s="924" t="s">
        <v>9</v>
      </c>
      <c r="H21" s="505" t="n">
        <f aca="false">SUM(A21:G21)-E21</f>
        <v>53118</v>
      </c>
    </row>
    <row r="22" customFormat="false" ht="12" hidden="false" customHeight="false" outlineLevel="0" collapsed="false">
      <c r="A22" s="923" t="s">
        <v>1233</v>
      </c>
      <c r="B22" s="924"/>
      <c r="C22" s="924" t="n">
        <v>36223</v>
      </c>
      <c r="D22" s="924" t="n">
        <f aca="false">68+16498+233</f>
        <v>16799</v>
      </c>
      <c r="E22" s="924" t="n">
        <f aca="false">16498+184</f>
        <v>16682</v>
      </c>
      <c r="F22" s="925" t="n">
        <v>1</v>
      </c>
      <c r="G22" s="924"/>
      <c r="H22" s="505" t="n">
        <f aca="false">SUM(A22:G22)-E22</f>
        <v>53023</v>
      </c>
    </row>
    <row r="23" customFormat="false" ht="12" hidden="false" customHeight="false" outlineLevel="0" collapsed="false">
      <c r="A23" s="926" t="s">
        <v>1227</v>
      </c>
      <c r="B23" s="924"/>
      <c r="C23" s="924"/>
      <c r="D23" s="924" t="n">
        <v>94</v>
      </c>
      <c r="E23" s="924"/>
      <c r="F23" s="925"/>
      <c r="G23" s="924"/>
      <c r="H23" s="505" t="n">
        <f aca="false">SUM(A23:G23)-E23</f>
        <v>94</v>
      </c>
    </row>
    <row r="24" customFormat="false" ht="12" hidden="false" customHeight="false" outlineLevel="0" collapsed="false">
      <c r="A24" s="122" t="s">
        <v>1226</v>
      </c>
      <c r="B24" s="924"/>
      <c r="C24" s="924"/>
      <c r="D24" s="924" t="n">
        <f aca="false">1+1</f>
        <v>2</v>
      </c>
      <c r="E24" s="924" t="n">
        <v>1</v>
      </c>
      <c r="F24" s="925"/>
      <c r="G24" s="924"/>
      <c r="H24" s="505" t="n">
        <f aca="false">SUM(A24:G24)-E24</f>
        <v>2</v>
      </c>
    </row>
    <row r="25" customFormat="false" ht="12" hidden="false" customHeight="false" outlineLevel="0" collapsed="false">
      <c r="A25" s="923" t="s">
        <v>1234</v>
      </c>
      <c r="B25" s="924" t="s">
        <v>9</v>
      </c>
      <c r="C25" s="924" t="s">
        <v>9</v>
      </c>
      <c r="D25" s="924" t="n">
        <f aca="false">+D26</f>
        <v>-94</v>
      </c>
      <c r="E25" s="924" t="n">
        <f aca="false">+E26</f>
        <v>-94</v>
      </c>
      <c r="F25" s="925" t="s">
        <v>9</v>
      </c>
      <c r="G25" s="924" t="s">
        <v>9</v>
      </c>
      <c r="H25" s="505" t="n">
        <f aca="false">SUM(A25:G25)-E25</f>
        <v>-94</v>
      </c>
    </row>
    <row r="26" customFormat="false" ht="12" hidden="false" customHeight="false" outlineLevel="0" collapsed="false">
      <c r="A26" s="926" t="s">
        <v>1227</v>
      </c>
      <c r="B26" s="924"/>
      <c r="C26" s="924"/>
      <c r="D26" s="924" t="n">
        <v>-94</v>
      </c>
      <c r="E26" s="924" t="n">
        <v>-94</v>
      </c>
      <c r="F26" s="925"/>
      <c r="G26" s="924"/>
      <c r="H26" s="505" t="n">
        <f aca="false">SUM(A26:G26)-E26</f>
        <v>-94</v>
      </c>
    </row>
    <row r="27" customFormat="false" ht="24" hidden="false" customHeight="false" outlineLevel="0" collapsed="false">
      <c r="A27" s="923" t="s">
        <v>1235</v>
      </c>
      <c r="B27" s="924" t="s">
        <v>9</v>
      </c>
      <c r="C27" s="924" t="n">
        <f aca="false">SUM(C20,C19,C25)</f>
        <v>96594</v>
      </c>
      <c r="D27" s="924" t="n">
        <f aca="false">SUM(D20,D19)</f>
        <v>94186</v>
      </c>
      <c r="E27" s="924" t="n">
        <f aca="false">SUM(E20,E19)</f>
        <v>93681</v>
      </c>
      <c r="F27" s="924" t="n">
        <f aca="false">+F19+F20</f>
        <v>4</v>
      </c>
      <c r="G27" s="924" t="s">
        <v>9</v>
      </c>
      <c r="H27" s="505" t="n">
        <f aca="false">SUM(A27:G27)-E27</f>
        <v>190784</v>
      </c>
    </row>
    <row r="28" customFormat="false" ht="24" hidden="false" customHeight="false" outlineLevel="0" collapsed="false">
      <c r="A28" s="930" t="s">
        <v>1236</v>
      </c>
      <c r="B28" s="924" t="s">
        <v>9</v>
      </c>
      <c r="C28" s="924" t="s">
        <v>9</v>
      </c>
      <c r="D28" s="924" t="s">
        <v>9</v>
      </c>
      <c r="E28" s="924" t="s">
        <v>9</v>
      </c>
      <c r="F28" s="924" t="s">
        <v>9</v>
      </c>
      <c r="G28" s="924" t="s">
        <v>9</v>
      </c>
      <c r="H28" s="505" t="s">
        <v>9</v>
      </c>
    </row>
    <row r="29" customFormat="false" ht="12" hidden="false" customHeight="false" outlineLevel="0" collapsed="false">
      <c r="A29" s="931" t="s">
        <v>1232</v>
      </c>
      <c r="B29" s="932"/>
      <c r="C29" s="933"/>
      <c r="D29" s="933"/>
      <c r="E29" s="933"/>
      <c r="F29" s="933"/>
      <c r="G29" s="933"/>
      <c r="H29" s="514"/>
    </row>
    <row r="30" customFormat="false" ht="12" hidden="false" customHeight="false" outlineLevel="0" collapsed="false">
      <c r="A30" s="931" t="s">
        <v>1237</v>
      </c>
      <c r="B30" s="932"/>
      <c r="C30" s="933"/>
      <c r="D30" s="933"/>
      <c r="E30" s="933"/>
      <c r="F30" s="933"/>
      <c r="G30" s="933"/>
      <c r="H30" s="514"/>
    </row>
    <row r="31" customFormat="false" ht="24" hidden="false" customHeight="false" outlineLevel="0" collapsed="false">
      <c r="A31" s="934" t="s">
        <v>1238</v>
      </c>
      <c r="B31" s="924" t="s">
        <v>9</v>
      </c>
      <c r="C31" s="924" t="s">
        <v>9</v>
      </c>
      <c r="D31" s="924" t="s">
        <v>9</v>
      </c>
      <c r="E31" s="924" t="s">
        <v>9</v>
      </c>
      <c r="F31" s="924" t="s">
        <v>9</v>
      </c>
      <c r="G31" s="924" t="s">
        <v>9</v>
      </c>
      <c r="H31" s="505" t="s">
        <v>9</v>
      </c>
    </row>
    <row r="32" customFormat="false" ht="12.75" hidden="false" customHeight="false" outlineLevel="0" collapsed="false">
      <c r="A32" s="138" t="s">
        <v>1239</v>
      </c>
      <c r="B32" s="935" t="s">
        <v>9</v>
      </c>
      <c r="C32" s="935" t="n">
        <f aca="false">-C27+C16</f>
        <v>1352313</v>
      </c>
      <c r="D32" s="935" t="n">
        <f aca="false">-D27+D16</f>
        <v>58330</v>
      </c>
      <c r="E32" s="935" t="n">
        <f aca="false">-E27+E16</f>
        <v>57695</v>
      </c>
      <c r="F32" s="935" t="n">
        <f aca="false">-F27+F16</f>
        <v>7</v>
      </c>
      <c r="G32" s="935" t="n">
        <f aca="false">+G16</f>
        <v>3973</v>
      </c>
      <c r="H32" s="936" t="n">
        <f aca="false">SUM(B32:G32)-E32</f>
        <v>1414623</v>
      </c>
    </row>
    <row r="33" customFormat="false" ht="12" hidden="false" customHeight="false" outlineLevel="0" collapsed="false">
      <c r="H33" s="929"/>
    </row>
    <row r="34" customFormat="false" ht="12" hidden="false" customHeight="false" outlineLevel="0" collapsed="false">
      <c r="H34" s="937"/>
    </row>
    <row r="35" customFormat="false" ht="12" hidden="false" customHeight="false" outlineLevel="0" collapsed="false">
      <c r="E35" s="929"/>
      <c r="H35" s="937"/>
    </row>
    <row r="36" customFormat="false" ht="12" hidden="false" customHeight="false" outlineLevel="0" collapsed="false">
      <c r="H36" s="937"/>
    </row>
    <row r="37" customFormat="false" ht="12" hidden="false" customHeight="false" outlineLevel="0" collapsed="false">
      <c r="H37" s="937"/>
    </row>
  </sheetData>
  <mergeCells count="3">
    <mergeCell ref="A1:H1"/>
    <mergeCell ref="D2:E2"/>
    <mergeCell ref="D3:E3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Handlowy w Warszawie&amp;C&amp;"Times New Roman,Regular"SAB-PS 2002&amp;R&amp;"Times New Roman,Regular"w tys. zł</oddHeader>
    <oddFooter>&amp;C&amp;"Times New Roman,Regular"Komisja Papierów Wartościowych i Giełd&amp;R&amp;"Times New Roman,Regular"5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" zeroHeight="false" outlineLevelRow="0" outlineLevelCol="0"/>
  <cols>
    <col collapsed="false" customWidth="true" hidden="false" outlineLevel="0" max="1" min="1" style="938" width="33.14"/>
    <col collapsed="false" customWidth="true" hidden="false" outlineLevel="0" max="2" min="2" style="938" width="10.85"/>
    <col collapsed="false" customWidth="false" hidden="false" outlineLevel="0" max="3" min="3" style="938" width="9.14"/>
    <col collapsed="false" customWidth="true" hidden="false" outlineLevel="0" max="4" min="4" style="939" width="8.85"/>
    <col collapsed="false" customWidth="true" hidden="false" outlineLevel="0" max="5" min="5" style="938" width="8.28"/>
    <col collapsed="false" customWidth="true" hidden="false" outlineLevel="0" max="6" min="6" style="938" width="8.99"/>
    <col collapsed="false" customWidth="true" hidden="false" outlineLevel="0" max="7" min="7" style="938" width="10.71"/>
    <col collapsed="false" customWidth="true" hidden="false" outlineLevel="0" max="8" min="8" style="940" width="7.42"/>
    <col collapsed="false" customWidth="false" hidden="false" outlineLevel="0" max="257" min="9" style="938" width="9.14"/>
  </cols>
  <sheetData>
    <row r="1" customFormat="false" ht="12.75" hidden="false" customHeight="true" outlineLevel="0" collapsed="false">
      <c r="A1" s="941" t="s">
        <v>1240</v>
      </c>
      <c r="B1" s="941"/>
      <c r="C1" s="941"/>
      <c r="D1" s="941"/>
      <c r="E1" s="941"/>
      <c r="F1" s="941"/>
      <c r="G1" s="941"/>
    </row>
    <row r="2" customFormat="false" ht="48.75" hidden="false" customHeight="true" outlineLevel="0" collapsed="false">
      <c r="A2" s="942"/>
      <c r="B2" s="943" t="s">
        <v>1241</v>
      </c>
      <c r="C2" s="944" t="s">
        <v>1242</v>
      </c>
      <c r="D2" s="945" t="s">
        <v>1243</v>
      </c>
      <c r="E2" s="946" t="s">
        <v>1244</v>
      </c>
      <c r="F2" s="947" t="s">
        <v>1245</v>
      </c>
      <c r="G2" s="948" t="s">
        <v>1246</v>
      </c>
    </row>
    <row r="3" customFormat="false" ht="12" hidden="false" customHeight="true" outlineLevel="0" collapsed="false">
      <c r="A3" s="949" t="s">
        <v>1247</v>
      </c>
      <c r="B3" s="950" t="n">
        <v>3155</v>
      </c>
      <c r="C3" s="951" t="n">
        <f aca="false">772564+1</f>
        <v>772565</v>
      </c>
      <c r="D3" s="952" t="s">
        <v>9</v>
      </c>
      <c r="E3" s="953" t="n">
        <v>52651</v>
      </c>
      <c r="F3" s="953" t="n">
        <f aca="false">666212+1226</f>
        <v>667438</v>
      </c>
      <c r="G3" s="954" t="n">
        <f aca="false">SUM(B3:F3)</f>
        <v>1495809</v>
      </c>
      <c r="H3" s="955"/>
    </row>
    <row r="4" customFormat="false" ht="12" hidden="false" customHeight="true" outlineLevel="0" collapsed="false">
      <c r="A4" s="122" t="s">
        <v>1220</v>
      </c>
      <c r="B4" s="956" t="s">
        <v>9</v>
      </c>
      <c r="C4" s="951" t="n">
        <v>8334</v>
      </c>
      <c r="D4" s="957" t="s">
        <v>9</v>
      </c>
      <c r="E4" s="957" t="s">
        <v>9</v>
      </c>
      <c r="F4" s="957" t="s">
        <v>9</v>
      </c>
      <c r="G4" s="958" t="n">
        <f aca="false">SUM(C4:F4)</f>
        <v>8334</v>
      </c>
      <c r="H4" s="955"/>
    </row>
    <row r="5" customFormat="false" ht="24" hidden="false" customHeight="true" outlineLevel="0" collapsed="false">
      <c r="A5" s="923" t="s">
        <v>1221</v>
      </c>
      <c r="B5" s="959" t="n">
        <f aca="false">SUM(B3:B4)</f>
        <v>3155</v>
      </c>
      <c r="C5" s="960" t="n">
        <f aca="false">SUM(C3:C4)</f>
        <v>780899</v>
      </c>
      <c r="D5" s="961" t="s">
        <v>9</v>
      </c>
      <c r="E5" s="960" t="n">
        <f aca="false">SUM(E3:E4)</f>
        <v>52651</v>
      </c>
      <c r="F5" s="960" t="n">
        <f aca="false">SUM(F3:F4)</f>
        <v>667438</v>
      </c>
      <c r="G5" s="958" t="n">
        <f aca="false">SUM(G3:G4)</f>
        <v>1504143</v>
      </c>
      <c r="H5" s="955"/>
    </row>
    <row r="6" customFormat="false" ht="12" hidden="false" customHeight="true" outlineLevel="0" collapsed="false">
      <c r="A6" s="962" t="s">
        <v>1248</v>
      </c>
      <c r="B6" s="959" t="n">
        <f aca="false">SUM(B7:B10)</f>
        <v>0</v>
      </c>
      <c r="C6" s="963" t="n">
        <f aca="false">SUM(C7:C10)</f>
        <v>42576</v>
      </c>
      <c r="D6" s="963"/>
      <c r="E6" s="963" t="n">
        <f aca="false">SUM(E7:E10)</f>
        <v>2466</v>
      </c>
      <c r="F6" s="963" t="n">
        <f aca="false">SUM(F7:F10)</f>
        <v>28440</v>
      </c>
      <c r="G6" s="964" t="n">
        <f aca="false">SUM(B6:F6)</f>
        <v>73482</v>
      </c>
      <c r="H6" s="955"/>
    </row>
    <row r="7" customFormat="false" ht="12" hidden="false" customHeight="true" outlineLevel="0" collapsed="false">
      <c r="A7" s="965" t="s">
        <v>1222</v>
      </c>
      <c r="B7" s="959"/>
      <c r="C7" s="963" t="n">
        <v>1904</v>
      </c>
      <c r="D7" s="478"/>
      <c r="E7" s="963" t="n">
        <v>13</v>
      </c>
      <c r="F7" s="963" t="n">
        <v>13017</v>
      </c>
      <c r="G7" s="958" t="n">
        <f aca="false">SUM(B7:F7)</f>
        <v>14934</v>
      </c>
      <c r="H7" s="955"/>
    </row>
    <row r="8" customFormat="false" ht="12" hidden="false" customHeight="true" outlineLevel="0" collapsed="false">
      <c r="A8" s="965" t="s">
        <v>1224</v>
      </c>
      <c r="B8" s="959"/>
      <c r="C8" s="963" t="n">
        <v>1739</v>
      </c>
      <c r="D8" s="478"/>
      <c r="E8" s="963" t="n">
        <v>2453</v>
      </c>
      <c r="F8" s="963" t="n">
        <v>14350</v>
      </c>
      <c r="G8" s="958" t="n">
        <f aca="false">SUM(B8:F8)</f>
        <v>18542</v>
      </c>
      <c r="H8" s="955" t="s">
        <v>1249</v>
      </c>
    </row>
    <row r="9" customFormat="false" ht="12" hidden="false" customHeight="true" outlineLevel="0" collapsed="false">
      <c r="A9" s="966" t="s">
        <v>1227</v>
      </c>
      <c r="B9" s="959"/>
      <c r="C9" s="963" t="n">
        <f aca="false">38834+1</f>
        <v>38835</v>
      </c>
      <c r="D9" s="478"/>
      <c r="E9" s="963"/>
      <c r="F9" s="963"/>
      <c r="G9" s="958" t="n">
        <f aca="false">SUM(B9:F9)</f>
        <v>38835</v>
      </c>
      <c r="H9" s="955"/>
    </row>
    <row r="10" customFormat="false" ht="12" hidden="false" customHeight="true" outlineLevel="0" collapsed="false">
      <c r="A10" s="966" t="s">
        <v>1226</v>
      </c>
      <c r="B10" s="959"/>
      <c r="C10" s="963" t="n">
        <v>98</v>
      </c>
      <c r="D10" s="478"/>
      <c r="E10" s="963"/>
      <c r="F10" s="963" t="n">
        <v>1073</v>
      </c>
      <c r="G10" s="958" t="n">
        <f aca="false">SUM(B10:F10)</f>
        <v>1171</v>
      </c>
      <c r="H10" s="955"/>
    </row>
    <row r="11" customFormat="false" ht="12" hidden="false" customHeight="true" outlineLevel="0" collapsed="false">
      <c r="A11" s="962" t="s">
        <v>1250</v>
      </c>
      <c r="B11" s="959" t="n">
        <f aca="false">SUM(B12:B16)</f>
        <v>-858</v>
      </c>
      <c r="C11" s="478" t="n">
        <f aca="false">SUM(C12:C16)</f>
        <v>-136350</v>
      </c>
      <c r="D11" s="478" t="s">
        <v>9</v>
      </c>
      <c r="E11" s="963" t="n">
        <f aca="false">SUM(E12:E16)</f>
        <v>-3626</v>
      </c>
      <c r="F11" s="963" t="n">
        <f aca="false">SUM(F12:F16)</f>
        <v>-43781</v>
      </c>
      <c r="G11" s="958" t="n">
        <f aca="false">SUM(B11:F11)</f>
        <v>-184615</v>
      </c>
      <c r="H11" s="955"/>
    </row>
    <row r="12" customFormat="false" ht="12" hidden="false" customHeight="true" outlineLevel="0" collapsed="false">
      <c r="A12" s="965" t="s">
        <v>1251</v>
      </c>
      <c r="B12" s="959" t="n">
        <v>-858</v>
      </c>
      <c r="C12" s="963" t="n">
        <v>-113503</v>
      </c>
      <c r="D12" s="478"/>
      <c r="E12" s="963" t="n">
        <v>-3194</v>
      </c>
      <c r="F12" s="963" t="n">
        <v>-38050</v>
      </c>
      <c r="G12" s="958" t="n">
        <f aca="false">SUM(B12:F12)</f>
        <v>-155605</v>
      </c>
      <c r="H12" s="955"/>
    </row>
    <row r="13" customFormat="false" ht="12" hidden="false" customHeight="true" outlineLevel="0" collapsed="false">
      <c r="A13" s="965" t="s">
        <v>1252</v>
      </c>
      <c r="B13" s="959"/>
      <c r="C13" s="963" t="n">
        <v>-582</v>
      </c>
      <c r="D13" s="478"/>
      <c r="E13" s="963" t="n">
        <v>-432</v>
      </c>
      <c r="F13" s="963" t="n">
        <v>-3406</v>
      </c>
      <c r="G13" s="958" t="n">
        <f aca="false">SUM(B13:F13)</f>
        <v>-4420</v>
      </c>
      <c r="H13" s="955"/>
    </row>
    <row r="14" customFormat="false" ht="12" hidden="false" customHeight="true" outlineLevel="0" collapsed="false">
      <c r="A14" s="967" t="s">
        <v>1253</v>
      </c>
      <c r="B14" s="478"/>
      <c r="C14" s="963"/>
      <c r="D14" s="478"/>
      <c r="E14" s="478"/>
      <c r="F14" s="963" t="n">
        <v>-2269</v>
      </c>
      <c r="G14" s="958" t="n">
        <f aca="false">SUM(B14:F14)</f>
        <v>-2269</v>
      </c>
      <c r="H14" s="955"/>
    </row>
    <row r="15" customFormat="false" ht="12" hidden="false" customHeight="true" outlineLevel="0" collapsed="false">
      <c r="A15" s="968" t="s">
        <v>1254</v>
      </c>
      <c r="B15" s="478"/>
      <c r="C15" s="963" t="n">
        <v>-22265</v>
      </c>
      <c r="D15" s="478"/>
      <c r="E15" s="478"/>
      <c r="F15" s="963" t="n">
        <v>-2</v>
      </c>
      <c r="G15" s="958" t="n">
        <f aca="false">SUM(B15:F15)</f>
        <v>-22267</v>
      </c>
      <c r="H15" s="955"/>
    </row>
    <row r="16" customFormat="false" ht="12" hidden="false" customHeight="true" outlineLevel="0" collapsed="false">
      <c r="A16" s="969" t="s">
        <v>1255</v>
      </c>
      <c r="B16" s="959"/>
      <c r="C16" s="963"/>
      <c r="D16" s="478"/>
      <c r="E16" s="963"/>
      <c r="F16" s="963" t="n">
        <v>-54</v>
      </c>
      <c r="G16" s="958" t="n">
        <f aca="false">SUM(B16:F16)</f>
        <v>-54</v>
      </c>
      <c r="H16" s="955"/>
    </row>
    <row r="17" customFormat="false" ht="12" hidden="false" customHeight="true" outlineLevel="0" collapsed="false">
      <c r="A17" s="970" t="s">
        <v>1228</v>
      </c>
      <c r="B17" s="959" t="n">
        <f aca="false">SUM(B5,B6,B11)</f>
        <v>2297</v>
      </c>
      <c r="C17" s="963" t="n">
        <f aca="false">SUM(C5,C6,C11)</f>
        <v>687125</v>
      </c>
      <c r="D17" s="478" t="s">
        <v>9</v>
      </c>
      <c r="E17" s="963" t="n">
        <f aca="false">SUM(E5,E6,E11)</f>
        <v>51491</v>
      </c>
      <c r="F17" s="963" t="n">
        <f aca="false">SUM(F5,F6,F11)</f>
        <v>652097</v>
      </c>
      <c r="G17" s="958" t="n">
        <f aca="false">SUM(B17:F17)</f>
        <v>1393010</v>
      </c>
      <c r="H17" s="955"/>
    </row>
    <row r="18" customFormat="false" ht="24" hidden="false" customHeight="true" outlineLevel="0" collapsed="false">
      <c r="A18" s="970" t="s">
        <v>1256</v>
      </c>
      <c r="B18" s="971" t="s">
        <v>9</v>
      </c>
      <c r="C18" s="963" t="n">
        <f aca="false">118002+1</f>
        <v>118003</v>
      </c>
      <c r="D18" s="478" t="s">
        <v>9</v>
      </c>
      <c r="E18" s="963" t="n">
        <v>17348</v>
      </c>
      <c r="F18" s="963" t="n">
        <f aca="false">477802+530</f>
        <v>478332</v>
      </c>
      <c r="G18" s="958" t="n">
        <f aca="false">SUM(B18:F18)</f>
        <v>613683</v>
      </c>
      <c r="H18" s="955"/>
    </row>
    <row r="19" customFormat="false" ht="12" hidden="false" customHeight="true" outlineLevel="0" collapsed="false">
      <c r="A19" s="972" t="s">
        <v>1220</v>
      </c>
      <c r="B19" s="961" t="s">
        <v>9</v>
      </c>
      <c r="C19" s="963" t="n">
        <v>1446</v>
      </c>
      <c r="D19" s="478" t="s">
        <v>9</v>
      </c>
      <c r="E19" s="478" t="s">
        <v>9</v>
      </c>
      <c r="F19" s="478" t="s">
        <v>9</v>
      </c>
      <c r="G19" s="958" t="n">
        <f aca="false">SUM(B19:F19)</f>
        <v>1446</v>
      </c>
      <c r="H19" s="955"/>
    </row>
    <row r="20" customFormat="false" ht="24" hidden="false" customHeight="true" outlineLevel="0" collapsed="false">
      <c r="A20" s="973" t="s">
        <v>1230</v>
      </c>
      <c r="B20" s="971" t="s">
        <v>9</v>
      </c>
      <c r="C20" s="963" t="n">
        <f aca="false">SUM(C18:C19)</f>
        <v>119449</v>
      </c>
      <c r="D20" s="478" t="s">
        <v>9</v>
      </c>
      <c r="E20" s="963" t="n">
        <f aca="false">SUM(E18:E19)</f>
        <v>17348</v>
      </c>
      <c r="F20" s="963" t="n">
        <f aca="false">SUM(F18:F19)</f>
        <v>478332</v>
      </c>
      <c r="G20" s="958" t="n">
        <f aca="false">SUM(G18:G19)</f>
        <v>615129</v>
      </c>
      <c r="H20" s="955"/>
    </row>
    <row r="21" customFormat="false" ht="12" hidden="false" customHeight="true" outlineLevel="0" collapsed="false">
      <c r="A21" s="974" t="s">
        <v>1231</v>
      </c>
      <c r="B21" s="971" t="s">
        <v>9</v>
      </c>
      <c r="C21" s="963" t="n">
        <f aca="false">+C22+C26</f>
        <v>-2962</v>
      </c>
      <c r="D21" s="478" t="s">
        <v>9</v>
      </c>
      <c r="E21" s="963" t="n">
        <f aca="false">+E22+E26</f>
        <v>2256</v>
      </c>
      <c r="F21" s="963" t="n">
        <f aca="false">+F22+F26</f>
        <v>11445</v>
      </c>
      <c r="G21" s="958" t="n">
        <f aca="false">SUM(B21:F21)</f>
        <v>10739</v>
      </c>
      <c r="H21" s="955"/>
    </row>
    <row r="22" customFormat="false" ht="12" hidden="false" customHeight="true" outlineLevel="0" collapsed="false">
      <c r="A22" s="967" t="s">
        <v>1257</v>
      </c>
      <c r="B22" s="959"/>
      <c r="C22" s="963" t="n">
        <f aca="false">SUM(C23:C25)</f>
        <v>34245</v>
      </c>
      <c r="D22" s="963"/>
      <c r="E22" s="963" t="n">
        <f aca="false">SUM(E23:E25)</f>
        <v>4976</v>
      </c>
      <c r="F22" s="963" t="n">
        <f aca="false">SUM(F23:F25)</f>
        <v>44812</v>
      </c>
      <c r="G22" s="958" t="n">
        <f aca="false">SUM(B22:F22)</f>
        <v>84033</v>
      </c>
      <c r="H22" s="955"/>
    </row>
    <row r="23" customFormat="false" ht="12" hidden="false" customHeight="true" outlineLevel="0" collapsed="false">
      <c r="A23" s="967" t="s">
        <v>1258</v>
      </c>
      <c r="B23" s="959"/>
      <c r="C23" s="963" t="n">
        <v>12670</v>
      </c>
      <c r="D23" s="478"/>
      <c r="E23" s="963" t="n">
        <v>4976</v>
      </c>
      <c r="F23" s="963" t="n">
        <f aca="false">43531+138</f>
        <v>43669</v>
      </c>
      <c r="G23" s="958" t="n">
        <f aca="false">SUM(B23:F23)</f>
        <v>61315</v>
      </c>
      <c r="H23" s="955"/>
    </row>
    <row r="24" customFormat="false" ht="12" hidden="false" customHeight="true" outlineLevel="0" collapsed="false">
      <c r="A24" s="968" t="s">
        <v>1254</v>
      </c>
      <c r="B24" s="478"/>
      <c r="C24" s="478" t="n">
        <v>21575</v>
      </c>
      <c r="D24" s="478"/>
      <c r="E24" s="478"/>
      <c r="F24" s="963"/>
      <c r="G24" s="958" t="n">
        <f aca="false">SUM(B24:F24)</f>
        <v>21575</v>
      </c>
      <c r="H24" s="955"/>
    </row>
    <row r="25" customFormat="false" ht="12" hidden="false" customHeight="true" outlineLevel="0" collapsed="false">
      <c r="A25" s="975" t="s">
        <v>1226</v>
      </c>
      <c r="B25" s="478"/>
      <c r="C25" s="478"/>
      <c r="D25" s="478"/>
      <c r="E25" s="963"/>
      <c r="F25" s="963" t="n">
        <f aca="false">1077+66</f>
        <v>1143</v>
      </c>
      <c r="G25" s="958" t="n">
        <f aca="false">SUM(B25:F25)</f>
        <v>1143</v>
      </c>
      <c r="H25" s="955"/>
    </row>
    <row r="26" customFormat="false" ht="12" hidden="false" customHeight="true" outlineLevel="0" collapsed="false">
      <c r="A26" s="970" t="s">
        <v>1259</v>
      </c>
      <c r="B26" s="959"/>
      <c r="C26" s="963" t="n">
        <f aca="false">SUM(C27:C32)</f>
        <v>-37207</v>
      </c>
      <c r="D26" s="478" t="s">
        <v>9</v>
      </c>
      <c r="E26" s="963" t="n">
        <f aca="false">SUM(E27:E32)</f>
        <v>-2720</v>
      </c>
      <c r="F26" s="963" t="n">
        <f aca="false">SUM(F27:F32)</f>
        <v>-33367</v>
      </c>
      <c r="G26" s="958" t="n">
        <f aca="false">SUM(B26:F26)</f>
        <v>-73294</v>
      </c>
      <c r="H26" s="955"/>
    </row>
    <row r="27" customFormat="false" ht="12" hidden="false" customHeight="true" outlineLevel="0" collapsed="false">
      <c r="A27" s="965" t="s">
        <v>1251</v>
      </c>
      <c r="B27" s="959"/>
      <c r="C27" s="478" t="n">
        <v>-24659</v>
      </c>
      <c r="D27" s="478"/>
      <c r="E27" s="963" t="n">
        <v>-2565</v>
      </c>
      <c r="F27" s="963" t="n">
        <v>-27751</v>
      </c>
      <c r="G27" s="958" t="n">
        <f aca="false">SUM(B27:F27)</f>
        <v>-54975</v>
      </c>
      <c r="H27" s="955"/>
    </row>
    <row r="28" customFormat="false" ht="12" hidden="false" customHeight="true" outlineLevel="0" collapsed="false">
      <c r="A28" s="965" t="s">
        <v>1252</v>
      </c>
      <c r="B28" s="959"/>
      <c r="C28" s="478" t="n">
        <v>-147</v>
      </c>
      <c r="D28" s="478"/>
      <c r="E28" s="963" t="n">
        <v>-145</v>
      </c>
      <c r="F28" s="963" t="n">
        <v>-3282</v>
      </c>
      <c r="G28" s="958" t="n">
        <f aca="false">SUM(B28:F28)</f>
        <v>-3574</v>
      </c>
      <c r="H28" s="955"/>
    </row>
    <row r="29" customFormat="false" ht="12" hidden="false" customHeight="true" outlineLevel="0" collapsed="false">
      <c r="A29" s="976" t="s">
        <v>1254</v>
      </c>
      <c r="B29" s="971"/>
      <c r="C29" s="478"/>
      <c r="D29" s="478"/>
      <c r="E29" s="963"/>
      <c r="F29" s="478" t="n">
        <v>-54</v>
      </c>
      <c r="G29" s="958" t="n">
        <f aca="false">SUM(B29:F29)</f>
        <v>-54</v>
      </c>
      <c r="H29" s="955"/>
    </row>
    <row r="30" customFormat="false" ht="12" hidden="false" customHeight="true" outlineLevel="0" collapsed="false">
      <c r="A30" s="965" t="s">
        <v>1253</v>
      </c>
      <c r="B30" s="971"/>
      <c r="C30" s="478"/>
      <c r="D30" s="478"/>
      <c r="E30" s="478"/>
      <c r="F30" s="963" t="n">
        <v>-2269</v>
      </c>
      <c r="G30" s="958" t="n">
        <f aca="false">SUM(B30:F30)</f>
        <v>-2269</v>
      </c>
      <c r="H30" s="955"/>
    </row>
    <row r="31" customFormat="false" ht="12" hidden="false" customHeight="true" outlineLevel="0" collapsed="false">
      <c r="A31" s="977" t="s">
        <v>1255</v>
      </c>
      <c r="B31" s="971"/>
      <c r="C31" s="478" t="n">
        <v>-12335</v>
      </c>
      <c r="D31" s="478"/>
      <c r="E31" s="478"/>
      <c r="F31" s="963" t="n">
        <v>-2</v>
      </c>
      <c r="G31" s="958" t="n">
        <f aca="false">SUM(B31:F31)</f>
        <v>-12337</v>
      </c>
      <c r="H31" s="955"/>
    </row>
    <row r="32" customFormat="false" ht="12" hidden="false" customHeight="true" outlineLevel="0" collapsed="false">
      <c r="A32" s="966" t="s">
        <v>1226</v>
      </c>
      <c r="B32" s="959"/>
      <c r="C32" s="963" t="n">
        <v>-66</v>
      </c>
      <c r="D32" s="478"/>
      <c r="E32" s="478" t="n">
        <v>-10</v>
      </c>
      <c r="F32" s="963" t="n">
        <v>-9</v>
      </c>
      <c r="G32" s="958" t="n">
        <f aca="false">SUM(B32:F32)</f>
        <v>-85</v>
      </c>
      <c r="H32" s="955"/>
    </row>
    <row r="33" customFormat="false" ht="24" hidden="false" customHeight="true" outlineLevel="0" collapsed="false">
      <c r="A33" s="962" t="s">
        <v>1235</v>
      </c>
      <c r="B33" s="971" t="s">
        <v>9</v>
      </c>
      <c r="C33" s="963" t="n">
        <f aca="false">+C20+C21</f>
        <v>116487</v>
      </c>
      <c r="D33" s="478" t="s">
        <v>9</v>
      </c>
      <c r="E33" s="963" t="n">
        <f aca="false">+E20+E21</f>
        <v>19604</v>
      </c>
      <c r="F33" s="963" t="n">
        <f aca="false">+F20+F21</f>
        <v>489777</v>
      </c>
      <c r="G33" s="958" t="n">
        <f aca="false">+G20+G21</f>
        <v>625868</v>
      </c>
      <c r="H33" s="955"/>
    </row>
    <row r="34" customFormat="false" ht="24" hidden="false" customHeight="true" outlineLevel="0" collapsed="false">
      <c r="A34" s="930" t="s">
        <v>1236</v>
      </c>
      <c r="B34" s="971" t="s">
        <v>9</v>
      </c>
      <c r="C34" s="478" t="s">
        <v>9</v>
      </c>
      <c r="D34" s="478" t="s">
        <v>9</v>
      </c>
      <c r="E34" s="478" t="s">
        <v>9</v>
      </c>
      <c r="F34" s="478" t="s">
        <v>9</v>
      </c>
      <c r="G34" s="461" t="s">
        <v>9</v>
      </c>
      <c r="H34" s="955" t="s">
        <v>1260</v>
      </c>
    </row>
    <row r="35" customFormat="false" ht="12" hidden="false" customHeight="true" outlineLevel="0" collapsed="false">
      <c r="A35" s="931" t="s">
        <v>1232</v>
      </c>
      <c r="B35" s="978"/>
      <c r="C35" s="694"/>
      <c r="D35" s="979"/>
      <c r="E35" s="694"/>
      <c r="F35" s="979"/>
      <c r="G35" s="958"/>
      <c r="H35" s="955"/>
    </row>
    <row r="36" customFormat="false" ht="12" hidden="false" customHeight="true" outlineLevel="0" collapsed="false">
      <c r="A36" s="931" t="s">
        <v>1237</v>
      </c>
      <c r="B36" s="978"/>
      <c r="C36" s="694"/>
      <c r="D36" s="979"/>
      <c r="E36" s="694"/>
      <c r="F36" s="979"/>
      <c r="G36" s="958"/>
      <c r="H36" s="955"/>
    </row>
    <row r="37" customFormat="false" ht="24" hidden="false" customHeight="true" outlineLevel="0" collapsed="false">
      <c r="A37" s="934" t="s">
        <v>1238</v>
      </c>
      <c r="B37" s="971" t="s">
        <v>9</v>
      </c>
      <c r="C37" s="478" t="s">
        <v>9</v>
      </c>
      <c r="D37" s="478" t="s">
        <v>9</v>
      </c>
      <c r="E37" s="478" t="s">
        <v>9</v>
      </c>
      <c r="F37" s="478" t="s">
        <v>9</v>
      </c>
      <c r="G37" s="461" t="s">
        <v>9</v>
      </c>
      <c r="H37" s="955"/>
    </row>
    <row r="38" s="985" customFormat="true" ht="12.75" hidden="false" customHeight="true" outlineLevel="0" collapsed="false">
      <c r="A38" s="138" t="s">
        <v>1239</v>
      </c>
      <c r="B38" s="980" t="n">
        <f aca="false">B17</f>
        <v>2297</v>
      </c>
      <c r="C38" s="981" t="n">
        <f aca="false">+C17-C33</f>
        <v>570638</v>
      </c>
      <c r="D38" s="982" t="s">
        <v>9</v>
      </c>
      <c r="E38" s="981" t="n">
        <f aca="false">+E17-E33</f>
        <v>31887</v>
      </c>
      <c r="F38" s="981" t="n">
        <f aca="false">+F17-F33</f>
        <v>162320</v>
      </c>
      <c r="G38" s="983" t="n">
        <f aca="false">SUM(B38:F38)</f>
        <v>767142</v>
      </c>
      <c r="H38" s="984"/>
    </row>
    <row r="39" customFormat="false" ht="12" hidden="false" customHeight="true" outlineLevel="0" collapsed="false">
      <c r="G39" s="607"/>
    </row>
    <row r="40" customFormat="false" ht="12" hidden="false" customHeight="true" outlineLevel="0" collapsed="false">
      <c r="G40" s="607"/>
    </row>
    <row r="42" customFormat="false" ht="12" hidden="false" customHeight="true" outlineLevel="0" collapsed="false">
      <c r="A42" s="986"/>
    </row>
  </sheetData>
  <mergeCells count="1">
    <mergeCell ref="A1:G1"/>
  </mergeCells>
  <printOptions headings="false" gridLines="true" gridLinesSet="true" horizontalCentered="false" verticalCentered="false"/>
  <pageMargins left="0.747916666666667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14"/>
    <col collapsed="false" customWidth="true" hidden="false" outlineLevel="0" max="4" min="4" style="0" width="13.14"/>
    <col collapsed="false" customWidth="true" hidden="false" outlineLevel="0" max="5" min="5" style="0" width="32.28"/>
  </cols>
  <sheetData>
    <row r="1" customFormat="false" ht="14.25" hidden="false" customHeight="true" outlineLevel="0" collapsed="false">
      <c r="A1" s="987" t="s">
        <v>1261</v>
      </c>
      <c r="B1" s="987"/>
      <c r="C1" s="987"/>
      <c r="D1" s="987"/>
      <c r="E1" s="987"/>
    </row>
    <row r="2" customFormat="false" ht="12.75" hidden="false" customHeight="false" outlineLevel="0" collapsed="false">
      <c r="A2" s="988" t="s">
        <v>1151</v>
      </c>
      <c r="B2" s="989" t="s">
        <v>1152</v>
      </c>
      <c r="C2" s="989" t="s">
        <v>1153</v>
      </c>
      <c r="D2" s="989" t="s">
        <v>1154</v>
      </c>
      <c r="E2" s="990" t="s">
        <v>1155</v>
      </c>
    </row>
    <row r="3" customFormat="false" ht="22.5" hidden="false" customHeight="false" outlineLevel="0" collapsed="false">
      <c r="A3" s="991" t="s">
        <v>105</v>
      </c>
      <c r="B3" s="992" t="s">
        <v>1262</v>
      </c>
      <c r="C3" s="992" t="s">
        <v>1263</v>
      </c>
      <c r="D3" s="992" t="s">
        <v>1264</v>
      </c>
      <c r="E3" s="993" t="s">
        <v>1265</v>
      </c>
    </row>
    <row r="4" customFormat="false" ht="12.75" hidden="false" customHeight="false" outlineLevel="0" collapsed="false">
      <c r="A4" s="994"/>
      <c r="B4" s="995"/>
      <c r="C4" s="995"/>
      <c r="D4" s="996"/>
      <c r="E4" s="997"/>
    </row>
    <row r="5" customFormat="false" ht="13.5" hidden="false" customHeight="false" outlineLevel="0" collapsed="false">
      <c r="A5" s="998"/>
      <c r="B5" s="999"/>
      <c r="C5" s="999"/>
      <c r="D5" s="1000"/>
      <c r="E5" s="1001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3" min="3" style="0" width="20.7"/>
    <col collapsed="false" customWidth="true" hidden="false" outlineLevel="0" max="4" min="4" style="0" width="19.7"/>
  </cols>
  <sheetData>
    <row r="1" customFormat="false" ht="14.25" hidden="false" customHeight="false" outlineLevel="0" collapsed="false">
      <c r="A1" s="1002" t="s">
        <v>1266</v>
      </c>
      <c r="B1" s="1003"/>
      <c r="C1" s="1003"/>
      <c r="D1" s="1004"/>
    </row>
    <row r="2" customFormat="false" ht="12.75" hidden="false" customHeight="false" outlineLevel="0" collapsed="false">
      <c r="A2" s="1005" t="s">
        <v>1151</v>
      </c>
      <c r="B2" s="1006" t="s">
        <v>1152</v>
      </c>
      <c r="C2" s="1006" t="s">
        <v>1153</v>
      </c>
      <c r="D2" s="1007" t="s">
        <v>1154</v>
      </c>
    </row>
    <row r="3" customFormat="false" ht="26.25" hidden="false" customHeight="false" outlineLevel="0" collapsed="false">
      <c r="A3" s="1008" t="s">
        <v>1267</v>
      </c>
      <c r="B3" s="1009" t="s">
        <v>105</v>
      </c>
      <c r="C3" s="1009" t="s">
        <v>1262</v>
      </c>
      <c r="D3" s="1010" t="s">
        <v>1268</v>
      </c>
    </row>
    <row r="4" customFormat="false" ht="12.75" hidden="false" customHeight="false" outlineLevel="0" collapsed="false">
      <c r="A4" s="1011"/>
      <c r="B4" s="995"/>
      <c r="C4" s="995"/>
      <c r="D4" s="1012"/>
    </row>
    <row r="5" customFormat="false" ht="13.5" hidden="false" customHeight="false" outlineLevel="0" collapsed="false">
      <c r="A5" s="1013"/>
      <c r="B5" s="999"/>
      <c r="C5" s="999"/>
      <c r="D5" s="10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6.85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12.42"/>
  </cols>
  <sheetData>
    <row r="1" s="1016" customFormat="true" ht="12.75" hidden="false" customHeight="true" outlineLevel="0" collapsed="false">
      <c r="A1" s="1015" t="s">
        <v>1269</v>
      </c>
      <c r="B1" s="1015"/>
      <c r="C1" s="1015"/>
      <c r="D1" s="1015"/>
      <c r="E1" s="1015"/>
      <c r="F1" s="1015"/>
      <c r="G1" s="1015"/>
      <c r="H1" s="1015"/>
    </row>
    <row r="2" s="1021" customFormat="true" ht="11.25" hidden="false" customHeight="false" outlineLevel="0" collapsed="false">
      <c r="A2" s="1017" t="s">
        <v>1151</v>
      </c>
      <c r="B2" s="1018" t="s">
        <v>1152</v>
      </c>
      <c r="C2" s="1018" t="s">
        <v>1153</v>
      </c>
      <c r="D2" s="1018" t="s">
        <v>1154</v>
      </c>
      <c r="E2" s="1018" t="s">
        <v>1155</v>
      </c>
      <c r="F2" s="1019" t="s">
        <v>1156</v>
      </c>
      <c r="G2" s="1019" t="s">
        <v>1157</v>
      </c>
      <c r="H2" s="1020" t="s">
        <v>1158</v>
      </c>
    </row>
    <row r="3" s="1027" customFormat="true" ht="36.75" hidden="false" customHeight="false" outlineLevel="0" collapsed="false">
      <c r="A3" s="1022" t="s">
        <v>1270</v>
      </c>
      <c r="B3" s="1023" t="s">
        <v>1271</v>
      </c>
      <c r="C3" s="1023" t="s">
        <v>1272</v>
      </c>
      <c r="D3" s="1023" t="s">
        <v>1273</v>
      </c>
      <c r="E3" s="1023" t="s">
        <v>1274</v>
      </c>
      <c r="F3" s="1024" t="s">
        <v>1275</v>
      </c>
      <c r="G3" s="1025" t="s">
        <v>1276</v>
      </c>
      <c r="H3" s="1026" t="s">
        <v>1135</v>
      </c>
    </row>
    <row r="4" s="1016" customFormat="true" ht="12.75" hidden="false" customHeight="false" outlineLevel="0" collapsed="false">
      <c r="A4" s="1011"/>
      <c r="B4" s="996"/>
      <c r="C4" s="996"/>
      <c r="D4" s="996"/>
      <c r="E4" s="996"/>
      <c r="F4" s="1028"/>
      <c r="G4" s="1028"/>
      <c r="H4" s="997"/>
    </row>
    <row r="5" s="1016" customFormat="true" ht="13.5" hidden="false" customHeight="false" outlineLevel="0" collapsed="false">
      <c r="A5" s="1013"/>
      <c r="B5" s="1000"/>
      <c r="C5" s="1000"/>
      <c r="D5" s="1000"/>
      <c r="E5" s="1000"/>
      <c r="F5" s="1029"/>
      <c r="G5" s="1029"/>
      <c r="H5" s="1001"/>
    </row>
    <row r="6" s="1016" customFormat="true" ht="12.75" hidden="false" customHeight="false" outlineLevel="0" collapsed="false"/>
    <row r="7" s="1016" customFormat="true" ht="12.75" hidden="false" customHeight="false" outlineLevel="0" collapsed="false"/>
    <row r="8" s="1016" customFormat="true" ht="12.75" hidden="false" customHeight="false" outlineLevel="0" collapsed="false"/>
    <row r="9" s="1016" customFormat="true" ht="12.75" hidden="false" customHeight="false" outlineLevel="0" collapsed="false"/>
    <row r="10" s="1016" customFormat="true" ht="12.75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2" hidden="false" customHeight="true" outlineLevel="0" collapsed="false">
      <c r="A1" s="1030" t="s">
        <v>1277</v>
      </c>
      <c r="B1" s="1030"/>
      <c r="C1" s="1030"/>
      <c r="D1" s="1030"/>
      <c r="E1" s="1030"/>
      <c r="F1" s="1030"/>
      <c r="G1" s="1030"/>
    </row>
    <row r="2" customFormat="false" ht="12" hidden="false" customHeight="true" outlineLevel="0" collapsed="false">
      <c r="A2" s="1031" t="s">
        <v>1151</v>
      </c>
      <c r="B2" s="1032" t="s">
        <v>1152</v>
      </c>
      <c r="C2" s="1032"/>
      <c r="D2" s="1032" t="s">
        <v>1153</v>
      </c>
      <c r="E2" s="1032" t="s">
        <v>1154</v>
      </c>
      <c r="F2" s="1032" t="s">
        <v>1155</v>
      </c>
      <c r="G2" s="1032" t="s">
        <v>1156</v>
      </c>
    </row>
    <row r="3" customFormat="false" ht="12" hidden="false" customHeight="true" outlineLevel="0" collapsed="false">
      <c r="A3" s="1033" t="s">
        <v>1278</v>
      </c>
      <c r="B3" s="1034" t="s">
        <v>1279</v>
      </c>
      <c r="C3" s="1034"/>
      <c r="D3" s="1035" t="s">
        <v>1280</v>
      </c>
      <c r="E3" s="1035" t="s">
        <v>1273</v>
      </c>
      <c r="F3" s="1035" t="s">
        <v>1281</v>
      </c>
      <c r="G3" s="1033" t="s">
        <v>1280</v>
      </c>
    </row>
    <row r="4" customFormat="false" ht="12" hidden="false" customHeight="true" outlineLevel="0" collapsed="false">
      <c r="A4" s="1036" t="s">
        <v>1282</v>
      </c>
      <c r="B4" s="1037" t="s">
        <v>1283</v>
      </c>
      <c r="C4" s="1038" t="s">
        <v>1284</v>
      </c>
      <c r="D4" s="1038"/>
      <c r="E4" s="1038"/>
      <c r="F4" s="1038"/>
      <c r="G4" s="1036"/>
    </row>
    <row r="5" customFormat="false" ht="12" hidden="false" customHeight="true" outlineLevel="0" collapsed="false">
      <c r="A5" s="1039"/>
      <c r="B5" s="1040"/>
      <c r="C5" s="1041"/>
      <c r="D5" s="1041"/>
      <c r="E5" s="1041"/>
      <c r="F5" s="1042"/>
      <c r="G5" s="1042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3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7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043" t="s">
        <v>1285</v>
      </c>
      <c r="B1" s="1044"/>
      <c r="C1" s="1044"/>
      <c r="D1" s="1044"/>
      <c r="E1" s="1045"/>
      <c r="F1" s="1046"/>
      <c r="G1" s="1046"/>
      <c r="H1" s="1046"/>
      <c r="I1" s="1047"/>
    </row>
    <row r="2" customFormat="false" ht="12.75" hidden="false" customHeight="false" outlineLevel="0" collapsed="false">
      <c r="A2" s="1048" t="s">
        <v>1286</v>
      </c>
      <c r="B2" s="1049" t="s">
        <v>1287</v>
      </c>
      <c r="C2" s="1049" t="s">
        <v>1288</v>
      </c>
      <c r="D2" s="1050" t="s">
        <v>1288</v>
      </c>
      <c r="E2" s="1049" t="s">
        <v>1289</v>
      </c>
      <c r="F2" s="1049" t="s">
        <v>1290</v>
      </c>
      <c r="G2" s="1049" t="s">
        <v>1291</v>
      </c>
      <c r="H2" s="1049" t="s">
        <v>1292</v>
      </c>
      <c r="I2" s="1051" t="s">
        <v>1293</v>
      </c>
    </row>
    <row r="3" customFormat="false" ht="38.25" hidden="false" customHeight="true" outlineLevel="0" collapsed="false">
      <c r="A3" s="1052" t="s">
        <v>1294</v>
      </c>
      <c r="B3" s="1053" t="s">
        <v>1295</v>
      </c>
      <c r="C3" s="1053" t="s">
        <v>1296</v>
      </c>
      <c r="D3" s="1054" t="s">
        <v>1297</v>
      </c>
      <c r="E3" s="1053" t="s">
        <v>1295</v>
      </c>
      <c r="F3" s="1053" t="s">
        <v>1298</v>
      </c>
      <c r="G3" s="1053" t="s">
        <v>1299</v>
      </c>
      <c r="H3" s="1053" t="s">
        <v>1300</v>
      </c>
      <c r="I3" s="1055" t="s">
        <v>1301</v>
      </c>
    </row>
    <row r="4" customFormat="false" ht="12.75" hidden="false" customHeight="false" outlineLevel="0" collapsed="false">
      <c r="A4" s="1056" t="s">
        <v>1302</v>
      </c>
      <c r="B4" s="1057" t="s">
        <v>1303</v>
      </c>
      <c r="C4" s="1058" t="s">
        <v>1304</v>
      </c>
      <c r="D4" s="989" t="s">
        <v>9</v>
      </c>
      <c r="E4" s="1059" t="n">
        <v>65000000</v>
      </c>
      <c r="F4" s="1059" t="n">
        <v>260000</v>
      </c>
      <c r="G4" s="1058" t="s">
        <v>1305</v>
      </c>
      <c r="H4" s="1060" t="s">
        <v>1306</v>
      </c>
      <c r="I4" s="1061" t="s">
        <v>1307</v>
      </c>
    </row>
    <row r="5" customFormat="false" ht="12.75" hidden="false" customHeight="false" outlineLevel="0" collapsed="false">
      <c r="A5" s="988" t="s">
        <v>1308</v>
      </c>
      <c r="B5" s="1057" t="s">
        <v>1303</v>
      </c>
      <c r="C5" s="1058" t="s">
        <v>1304</v>
      </c>
      <c r="D5" s="989" t="s">
        <v>9</v>
      </c>
      <c r="E5" s="1059" t="n">
        <v>1120000</v>
      </c>
      <c r="F5" s="1059" t="n">
        <v>4480</v>
      </c>
      <c r="G5" s="1058" t="s">
        <v>1305</v>
      </c>
      <c r="H5" s="1060" t="s">
        <v>1309</v>
      </c>
      <c r="I5" s="1062" t="s">
        <v>1307</v>
      </c>
    </row>
    <row r="6" customFormat="false" ht="12.75" hidden="false" customHeight="false" outlineLevel="0" collapsed="false">
      <c r="A6" s="988" t="s">
        <v>1308</v>
      </c>
      <c r="B6" s="1057" t="s">
        <v>1303</v>
      </c>
      <c r="C6" s="1058" t="s">
        <v>1304</v>
      </c>
      <c r="D6" s="989" t="s">
        <v>9</v>
      </c>
      <c r="E6" s="1063" t="n">
        <v>1557500</v>
      </c>
      <c r="F6" s="1059" t="n">
        <v>6230</v>
      </c>
      <c r="G6" s="1058" t="s">
        <v>1305</v>
      </c>
      <c r="H6" s="1060" t="s">
        <v>1310</v>
      </c>
      <c r="I6" s="1062" t="s">
        <v>1307</v>
      </c>
    </row>
    <row r="7" customFormat="false" ht="12.75" hidden="false" customHeight="false" outlineLevel="0" collapsed="false">
      <c r="A7" s="988" t="s">
        <v>1308</v>
      </c>
      <c r="B7" s="1057" t="s">
        <v>1303</v>
      </c>
      <c r="C7" s="1058" t="s">
        <v>1304</v>
      </c>
      <c r="D7" s="989" t="s">
        <v>9</v>
      </c>
      <c r="E7" s="1063" t="n">
        <v>2240000</v>
      </c>
      <c r="F7" s="1059" t="n">
        <v>8960</v>
      </c>
      <c r="G7" s="1058" t="s">
        <v>1305</v>
      </c>
      <c r="H7" s="1060" t="s">
        <v>1311</v>
      </c>
      <c r="I7" s="1062" t="s">
        <v>1307</v>
      </c>
    </row>
    <row r="8" customFormat="false" ht="12.75" hidden="false" customHeight="false" outlineLevel="0" collapsed="false">
      <c r="A8" s="988" t="s">
        <v>1308</v>
      </c>
      <c r="B8" s="1057" t="s">
        <v>1303</v>
      </c>
      <c r="C8" s="1058" t="s">
        <v>1304</v>
      </c>
      <c r="D8" s="989" t="s">
        <v>9</v>
      </c>
      <c r="E8" s="1063" t="n">
        <v>17648500</v>
      </c>
      <c r="F8" s="1059" t="n">
        <v>70594</v>
      </c>
      <c r="G8" s="1058" t="s">
        <v>1305</v>
      </c>
      <c r="H8" s="1060" t="s">
        <v>1312</v>
      </c>
      <c r="I8" s="1062" t="s">
        <v>1307</v>
      </c>
    </row>
    <row r="9" customFormat="false" ht="24.75" hidden="false" customHeight="false" outlineLevel="0" collapsed="false">
      <c r="A9" s="1056" t="s">
        <v>1313</v>
      </c>
      <c r="B9" s="1057" t="s">
        <v>1303</v>
      </c>
      <c r="C9" s="1058" t="s">
        <v>1304</v>
      </c>
      <c r="D9" s="1064" t="s">
        <v>9</v>
      </c>
      <c r="E9" s="1065" t="n">
        <v>37659600</v>
      </c>
      <c r="F9" s="1066" t="n">
        <v>150638</v>
      </c>
      <c r="G9" s="1067" t="s">
        <v>1314</v>
      </c>
      <c r="H9" s="1060" t="s">
        <v>1315</v>
      </c>
      <c r="I9" s="1062" t="s">
        <v>1316</v>
      </c>
    </row>
    <row r="10" s="1075" customFormat="true" ht="13.5" hidden="false" customHeight="false" outlineLevel="0" collapsed="false">
      <c r="A10" s="1068" t="s">
        <v>1317</v>
      </c>
      <c r="B10" s="1069"/>
      <c r="C10" s="1070"/>
      <c r="D10" s="1071"/>
      <c r="E10" s="1072" t="n">
        <f aca="false">SUM(E4:E9)</f>
        <v>125225600</v>
      </c>
      <c r="F10" s="1073"/>
      <c r="G10" s="1073"/>
      <c r="H10" s="1073"/>
      <c r="I10" s="1074"/>
    </row>
    <row r="11" s="1075" customFormat="true" ht="13.5" hidden="false" customHeight="false" outlineLevel="0" collapsed="false">
      <c r="A11" s="1076" t="s">
        <v>1318</v>
      </c>
      <c r="B11" s="1077"/>
      <c r="C11" s="1077"/>
      <c r="D11" s="1077"/>
      <c r="E11" s="1077"/>
      <c r="F11" s="1078" t="n">
        <f aca="false">SUM(F1:F9)</f>
        <v>500902</v>
      </c>
      <c r="G11" s="1079"/>
      <c r="H11" s="1079"/>
      <c r="I11" s="1080"/>
    </row>
    <row r="12" s="1075" customFormat="true" ht="13.5" hidden="false" customHeight="false" outlineLevel="0" collapsed="false">
      <c r="A12" s="1070" t="s">
        <v>1319</v>
      </c>
      <c r="B12" s="1081"/>
      <c r="C12" s="1077"/>
      <c r="D12" s="1077"/>
      <c r="E12" s="1082"/>
      <c r="F12" s="1083"/>
      <c r="G12" s="1084"/>
      <c r="H12" s="1084"/>
      <c r="I12" s="108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E-Gaseck</cp:lastModifiedBy>
  <cp:lastPrinted>2002-10-29T13:15:46Z</cp:lastPrinted>
  <dcterms:modified xsi:type="dcterms:W3CDTF">2003-02-12T08:32:41Z</dcterms:modified>
  <cp:revision>0</cp:revision>
  <dc:subject/>
  <dc:title/>
</cp:coreProperties>
</file>