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ed" sheetId="1" state="visible" r:id="rId2"/>
  </sheets>
  <definedNames>
    <definedName function="false" hidden="false" localSheetId="0" name="_xlnm.Print_Area" vbProcedure="false">Consolidated!$A$1:$AF$47</definedName>
    <definedName function="false" hidden="false" localSheetId="0" name="_xlnm.Print_Titles" vbProcedure="false">Consolidated!$1:$6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Consolidated!$A$11:$M$38</definedName>
    <definedName function="false" hidden="false" localSheetId="0" name="druk1" vbProcedure="false">Consolidated!$N$11:$AF$46</definedName>
    <definedName function="false" hidden="false" localSheetId="0" name="Excel_BuiltIn__FilterDatabase" vbProcedure="false">Consolidated!$A$6:$AG$24</definedName>
    <definedName function="false" hidden="false" localSheetId="0" name="Obszar_wydruku1" vbProcedure="false">Consolidated!$N$2:$A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1">
  <si>
    <t xml:space="preserve">Note 10A          </t>
  </si>
  <si>
    <t xml:space="preserve">Note 10B         </t>
  </si>
  <si>
    <t xml:space="preserve">SHARES IN SUBORDINATED UNDERTAKINGS</t>
  </si>
  <si>
    <t xml:space="preserve">31.12.2003</t>
  </si>
  <si>
    <t xml:space="preserve">SHARES IN SUBORDINATED UNDERTAKINGS - cont.</t>
  </si>
  <si>
    <t xml:space="preserve">No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undertaking</t>
  </si>
  <si>
    <t xml:space="preserve">Location</t>
  </si>
  <si>
    <t xml:space="preserve">Activity</t>
  </si>
  <si>
    <t xml:space="preserve">Capital</t>
  </si>
  <si>
    <t xml:space="preserve">Consolidation method/ </t>
  </si>
  <si>
    <t xml:space="preserve">Date of obtaining</t>
  </si>
  <si>
    <t xml:space="preserve">Value </t>
  </si>
  <si>
    <t xml:space="preserve">Adjustments</t>
  </si>
  <si>
    <t xml:space="preserve">Book value</t>
  </si>
  <si>
    <t xml:space="preserve">Holding of</t>
  </si>
  <si>
    <t xml:space="preserve">Voting power</t>
  </si>
  <si>
    <t xml:space="preserve">Relationships other</t>
  </si>
  <si>
    <t xml:space="preserve">name of undertaking</t>
  </si>
  <si>
    <t xml:space="preserve">equity, in this</t>
  </si>
  <si>
    <t xml:space="preserve">Liabilities (in this): </t>
  </si>
  <si>
    <t xml:space="preserve">Receivables (in this) </t>
  </si>
  <si>
    <t xml:space="preserve">total</t>
  </si>
  <si>
    <t xml:space="preserve">sales</t>
  </si>
  <si>
    <t xml:space="preserve">unpaid </t>
  </si>
  <si>
    <t xml:space="preserve">dividends </t>
  </si>
  <si>
    <t xml:space="preserve">(legal form)</t>
  </si>
  <si>
    <t xml:space="preserve">relationship (subsidiary, </t>
  </si>
  <si>
    <t xml:space="preserve">equity accounting/exclusion </t>
  </si>
  <si>
    <t xml:space="preserve">control/ joint control/ </t>
  </si>
  <si>
    <t xml:space="preserve">of shares at cost</t>
  </si>
  <si>
    <t xml:space="preserve">(total)</t>
  </si>
  <si>
    <t xml:space="preserve">of investment</t>
  </si>
  <si>
    <t xml:space="preserve">share capital</t>
  </si>
  <si>
    <t xml:space="preserve">at the General Assembly</t>
  </si>
  <si>
    <t xml:space="preserve">than mentioned in</t>
  </si>
  <si>
    <t xml:space="preserve">authorised capital</t>
  </si>
  <si>
    <t xml:space="preserve">unpaid capital</t>
  </si>
  <si>
    <t xml:space="preserve">equity reserves</t>
  </si>
  <si>
    <t xml:space="preserve">other, in this:</t>
  </si>
  <si>
    <t xml:space="preserve">assets </t>
  </si>
  <si>
    <t xml:space="preserve">shares</t>
  </si>
  <si>
    <t xml:space="preserve">received or receivable </t>
  </si>
  <si>
    <t xml:space="preserve">joint venture, associated undertaking) including direct and indirect relationship</t>
  </si>
  <si>
    <t xml:space="preserve">from consolidation or equity accounting</t>
  </si>
  <si>
    <t xml:space="preserve">significant influence</t>
  </si>
  <si>
    <t xml:space="preserve">j) or k), basis for control/ joint control/ significant influence</t>
  </si>
  <si>
    <t xml:space="preserve">undistributed profit (loss) for previous years</t>
  </si>
  <si>
    <t xml:space="preserve">net profit (loss)</t>
  </si>
  <si>
    <t xml:space="preserve">short term </t>
  </si>
  <si>
    <t xml:space="preserve">long term </t>
  </si>
  <si>
    <t xml:space="preserve">for the prior year</t>
  </si>
  <si>
    <r>
      <rPr>
        <sz val="9"/>
        <color rgb="FF000000"/>
        <rFont val="Times New Roman CE"/>
        <family val="1"/>
        <charset val="238"/>
      </rPr>
      <t xml:space="preserve">CITILEASING      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Warsaw</t>
  </si>
  <si>
    <t xml:space="preserve">Leasing</t>
  </si>
  <si>
    <t xml:space="preserve">Subsidiary undertaking</t>
  </si>
  <si>
    <t xml:space="preserve">equity accounting</t>
  </si>
  <si>
    <t xml:space="preserve">04.03.1996 </t>
  </si>
  <si>
    <t xml:space="preserve">97.47</t>
  </si>
  <si>
    <t xml:space="preserve">indirect relationship - see note below the table</t>
  </si>
  <si>
    <t xml:space="preserve">DOM MAKLERSKI BANKU HANDLOWEGO SA </t>
  </si>
  <si>
    <t xml:space="preserve">Brokerage</t>
  </si>
  <si>
    <t xml:space="preserve">consolidated in full</t>
  </si>
  <si>
    <t xml:space="preserve">28.02.2001 </t>
  </si>
  <si>
    <t xml:space="preserve">100.00</t>
  </si>
  <si>
    <t xml:space="preserve">-</t>
  </si>
  <si>
    <t xml:space="preserve">DOM MAKLERSKI BANKU HANDLOWEGO SA *</t>
  </si>
  <si>
    <t xml:space="preserve">BANK ROZWOJU CUKROWNICTWA              S.A.</t>
  </si>
  <si>
    <t xml:space="preserve">Poznań</t>
  </si>
  <si>
    <t xml:space="preserve">Banking</t>
  </si>
  <si>
    <t xml:space="preserve">18.09.1997 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Luxemburg</t>
  </si>
  <si>
    <t xml:space="preserve">Investment activity</t>
  </si>
  <si>
    <t xml:space="preserve">27.01.1997 </t>
  </si>
  <si>
    <t xml:space="preserve">TOWARZYSTWO FUNDUSZY INWESTYCYJNYCH BH S.A.</t>
  </si>
  <si>
    <t xml:space="preserve">16.04.1998 </t>
  </si>
  <si>
    <t xml:space="preserve">HANDLOWY - INVESTMENTS II                  S.a.r.l.</t>
  </si>
  <si>
    <t xml:space="preserve">05.11.1997 </t>
  </si>
  <si>
    <t xml:space="preserve">80.97</t>
  </si>
  <si>
    <t xml:space="preserve">PPH SPOMASZ                          Sp. z o.o. w likwidacji</t>
  </si>
  <si>
    <t xml:space="preserve">Production of catering and trading equipment</t>
  </si>
  <si>
    <t xml:space="preserve">excluded from equity accounting</t>
  </si>
  <si>
    <t xml:space="preserve">30.11.2001 </t>
  </si>
  <si>
    <t xml:space="preserve">Entity in liquidation</t>
  </si>
  <si>
    <t xml:space="preserve">HANDLOWY       INWESTYCJE II                                                    Sp. z o.o.</t>
  </si>
  <si>
    <t xml:space="preserve">18.02.1997 </t>
  </si>
  <si>
    <r>
      <rPr>
        <sz val="9"/>
        <color rgb="FF000000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</si>
  <si>
    <t xml:space="preserve">16.08.1994 </t>
  </si>
  <si>
    <t xml:space="preserve">HANDLOWY ZARZĄDZANIE AKTYWAMI                                                                           S.A.</t>
  </si>
  <si>
    <t xml:space="preserve"> 18.08.1999</t>
  </si>
  <si>
    <t xml:space="preserve">POLSKIE PRACOWNICZE TOWARZYSTWO EMERYTALNE DIAMENT                                  S.A. w likwidacji</t>
  </si>
  <si>
    <t xml:space="preserve">Insurance</t>
  </si>
  <si>
    <t xml:space="preserve">19.04.2000 </t>
  </si>
  <si>
    <t xml:space="preserve">79.27</t>
  </si>
  <si>
    <t xml:space="preserve">HANDLOWY HELLER                      S.A.</t>
  </si>
  <si>
    <t xml:space="preserve">Factoring</t>
  </si>
  <si>
    <t xml:space="preserve">Joint venture </t>
  </si>
  <si>
    <t xml:space="preserve">13.06.1994</t>
  </si>
  <si>
    <t xml:space="preserve">HANDLOWY HELLER                      S.A.*</t>
  </si>
  <si>
    <t xml:space="preserve">MOSTOSTAL  ZABRZE HOLDING                                    S.A.</t>
  </si>
  <si>
    <t xml:space="preserve">Zabrze</t>
  </si>
  <si>
    <t xml:space="preserve">Production and service construction industry</t>
  </si>
  <si>
    <t xml:space="preserve">Associated undertaking</t>
  </si>
  <si>
    <t xml:space="preserve">28.06.2000</t>
  </si>
  <si>
    <t xml:space="preserve">34.44</t>
  </si>
  <si>
    <t xml:space="preserve">PIA PIASECKI S.A.</t>
  </si>
  <si>
    <t xml:space="preserve">Kielce</t>
  </si>
  <si>
    <t xml:space="preserve">Construction services</t>
  </si>
  <si>
    <t xml:space="preserve">18.05.2001</t>
  </si>
  <si>
    <t xml:space="preserve">36.52</t>
  </si>
  <si>
    <t xml:space="preserve">ELEKTROMONTAŻ POZNAŃ                              S.A.</t>
  </si>
  <si>
    <t xml:space="preserve">Construction, assembly and power services</t>
  </si>
  <si>
    <t xml:space="preserve">09.12.1999</t>
  </si>
  <si>
    <t xml:space="preserve">25.3</t>
  </si>
  <si>
    <t xml:space="preserve">IPC JV                                                            Sp. z o.o.</t>
  </si>
  <si>
    <t xml:space="preserve">Construction and operation of a building</t>
  </si>
  <si>
    <t xml:space="preserve">28.03.1991</t>
  </si>
  <si>
    <t xml:space="preserve">IPC JV                                                            Sp. z o.o.*</t>
  </si>
  <si>
    <t xml:space="preserve">KP KONSORCJUM                                 Sp. z o.o.</t>
  </si>
  <si>
    <t xml:space="preserve">Investment fund management</t>
  </si>
  <si>
    <t xml:space="preserve">01.03.1995</t>
  </si>
  <si>
    <t xml:space="preserve">49.99</t>
  </si>
  <si>
    <t xml:space="preserve">CREDITREFORM PL                                                      Sp. z o.o.</t>
  </si>
  <si>
    <t xml:space="preserve">Business investigation agency</t>
  </si>
  <si>
    <t xml:space="preserve">29.06.1992</t>
  </si>
  <si>
    <t xml:space="preserve">49.03</t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Indirect relationship via Citileasing Sp. z o.o.</t>
    </r>
  </si>
  <si>
    <t xml:space="preserve">HANDLOWY LEASING                               S.A.</t>
  </si>
  <si>
    <t xml:space="preserve">Leasing, rent and hire purchase of real estate</t>
  </si>
  <si>
    <t xml:space="preserve">19.08.2003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Indirect relationship via Handlowy Investments S.A.</t>
    </r>
  </si>
  <si>
    <t xml:space="preserve">HANDLOWY - INVESTMENTS II                 S.a.r.l.</t>
  </si>
  <si>
    <t xml:space="preserve">Luxembourg</t>
  </si>
  <si>
    <t xml:space="preserve">05.11.1997</t>
  </si>
  <si>
    <t xml:space="preserve">19.03</t>
  </si>
  <si>
    <t xml:space="preserve">POLIMEX - CEKOP              S.A.</t>
  </si>
  <si>
    <t xml:space="preserve">Foreign trade </t>
  </si>
  <si>
    <t xml:space="preserve">26.09.1997</t>
  </si>
  <si>
    <t xml:space="preserve">36.64</t>
  </si>
  <si>
    <t xml:space="preserve">-   </t>
  </si>
  <si>
    <t xml:space="preserve">NIF FUND HOLDINGS       PCC Ltd.</t>
  </si>
  <si>
    <t xml:space="preserve">Guernsey</t>
  </si>
  <si>
    <t xml:space="preserve">21.08.1998</t>
  </si>
  <si>
    <t xml:space="preserve">22.68</t>
  </si>
  <si>
    <t xml:space="preserve">no data available </t>
  </si>
  <si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 Indirect relationship via Handlowy Inwestycje Sp. z o.o.</t>
    </r>
  </si>
  <si>
    <t xml:space="preserve">CITILEASING                          Sp. z o.o.</t>
  </si>
  <si>
    <t xml:space="preserve">2.53</t>
  </si>
  <si>
    <t xml:space="preserve">07.01.1999</t>
  </si>
  <si>
    <t xml:space="preserve">25.00</t>
  </si>
  <si>
    <t xml:space="preserve">Re 1 </t>
  </si>
  <si>
    <r>
      <rPr>
        <sz val="9"/>
        <rFont val="Times New Roman CE"/>
        <family val="1"/>
        <charset val="238"/>
      </rPr>
      <t xml:space="preserve">As of 31.12.2003, the Bank holds indirectly an additional interest in     </t>
    </r>
    <r>
      <rPr>
        <b val="true"/>
        <sz val="9"/>
        <rFont val="Times New Roman CE"/>
        <family val="1"/>
        <charset val="238"/>
      </rPr>
      <t xml:space="preserve">Citileasing Sp. z o.o. </t>
    </r>
    <r>
      <rPr>
        <sz val="9"/>
        <rFont val="Times New Roman CE"/>
        <family val="1"/>
        <charset val="238"/>
      </rPr>
      <t xml:space="preserve">via Handlowy Inwestycje Sp. z o.o. - 2.53% of the authorised capital. The total share of the Banku in the entity equals 100 % of the authorised capital.</t>
    </r>
  </si>
  <si>
    <t xml:space="preserve">The above financial data were compiled from information available at the time of preparation of these financial statements and extracted from unaudited financial statements of those entities.</t>
  </si>
  <si>
    <t xml:space="preserve">Re 6 </t>
  </si>
  <si>
    <r>
      <rPr>
        <sz val="9"/>
        <rFont val="Times New Roman CE"/>
        <family val="1"/>
        <charset val="238"/>
      </rPr>
      <t xml:space="preserve">As of 31.12.2003, the Bank holds indirectly an additional interest in     </t>
    </r>
    <r>
      <rPr>
        <b val="true"/>
        <sz val="9"/>
        <rFont val="Times New Roman CE"/>
        <family val="1"/>
        <charset val="238"/>
      </rPr>
      <t xml:space="preserve">Handlowy Investments II S.a.r.l. </t>
    </r>
    <r>
      <rPr>
        <sz val="9"/>
        <rFont val="Times New Roman CE"/>
        <family val="1"/>
        <charset val="238"/>
      </rPr>
      <t xml:space="preserve">via Handlowy Investments S.A. - 19.03% of the authorised capital. The total share of the Bank in the entity equals to 100 % of the authorised capital. </t>
    </r>
  </si>
  <si>
    <t xml:space="preserve"> * The financial data for Dom Maklerski Banku Handlowego S.A., Handlowy Heller  S.A. and IPC JV Sp. z o.o  have been extracted from audited financial statements.</t>
  </si>
  <si>
    <t xml:space="preserve">Re 12</t>
  </si>
  <si>
    <r>
      <rPr>
        <sz val="9"/>
        <rFont val="Times New Roman CE"/>
        <family val="1"/>
        <charset val="238"/>
      </rPr>
      <t xml:space="preserve">As of 31.12.2003, the Bank holds indirectly an additional interest in    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% of the authorised capital, via Handlowy Inwestycje Sp.z o.o. The total share of the Bank in the entity is 50% of the authorised capital. </t>
    </r>
  </si>
  <si>
    <t xml:space="preserve">Re 21</t>
  </si>
  <si>
    <r>
      <rPr>
        <sz val="9"/>
        <rFont val="Times New Roman CE"/>
        <family val="1"/>
        <charset val="238"/>
      </rPr>
      <t xml:space="preserve">As of 31.12.2003, the Bank holds indirectly an additional interest in  </t>
    </r>
    <r>
      <rPr>
        <b val="true"/>
        <sz val="9"/>
        <rFont val="Times New Roman CE"/>
        <family val="1"/>
        <charset val="238"/>
      </rPr>
      <t xml:space="preserve">    Polimex-Cekop S.A.</t>
    </r>
    <r>
      <rPr>
        <sz val="9"/>
        <rFont val="Times New Roman CE"/>
        <family val="1"/>
        <charset val="238"/>
      </rPr>
      <t xml:space="preserve"> via  Elektromontaż Poznań S.A. - 0.01% of the authorised capital. The total share of the Bank in the entity equals 36.65 % of its authorised capital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_-* #,##0\ _z_ł_-;\-* #,##0\ _z_ł_-;_-* &quot;- &quot;_z_ł_-;_-@_-"/>
    <numFmt numFmtId="171" formatCode="0%"/>
    <numFmt numFmtId="172" formatCode="#,##0.0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N31" activePane="bottomRight" state="frozen"/>
      <selection pane="topLeft" activeCell="A1" activeCellId="0" sqref="A1"/>
      <selection pane="topRight" activeCell="N1" activeCellId="0" sqref="N1"/>
      <selection pane="bottomLeft" activeCell="A31" activeCellId="0" sqref="A31"/>
      <selection pane="bottomRight" activeCell="B46" activeCellId="0" sqref="B46:M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0.13"/>
    <col collapsed="false" customWidth="true" hidden="false" outlineLevel="0" max="3" min="3" style="2" width="10.41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2" width="10.85"/>
    <col collapsed="false" customWidth="true" hidden="false" outlineLevel="0" max="10" min="9" style="2" width="11.56"/>
    <col collapsed="false" customWidth="true" hidden="false" outlineLevel="0" max="11" min="11" style="3" width="11.56"/>
    <col collapsed="false" customWidth="true" hidden="false" outlineLevel="0" max="12" min="12" style="4" width="11.28"/>
    <col collapsed="false" customWidth="true" hidden="false" outlineLevel="0" max="13" min="13" style="5" width="17.14"/>
    <col collapsed="false" customWidth="true" hidden="false" outlineLevel="0" max="14" min="14" style="1" width="3.28"/>
    <col collapsed="false" customWidth="true" hidden="false" outlineLevel="0" max="15" min="15" style="2" width="20.28"/>
    <col collapsed="false" customWidth="true" hidden="false" outlineLevel="0" max="16" min="16" style="2" width="8.56"/>
    <col collapsed="false" customWidth="true" hidden="false" outlineLevel="0" max="17" min="17" style="1" width="7.85"/>
    <col collapsed="false" customWidth="true" hidden="false" outlineLevel="0" max="18" min="18" style="2" width="7.42"/>
    <col collapsed="false" customWidth="true" hidden="false" outlineLevel="0" max="19" min="19" style="1" width="7.99"/>
    <col collapsed="false" customWidth="true" hidden="false" outlineLevel="0" max="20" min="20" style="1" width="9.28"/>
    <col collapsed="false" customWidth="true" hidden="false" outlineLevel="0" max="22" min="21" style="1" width="8.7"/>
    <col collapsed="false" customWidth="true" hidden="false" outlineLevel="0" max="23" min="23" style="1" width="8.14"/>
    <col collapsed="false" customWidth="true" hidden="false" outlineLevel="0" max="24" min="24" style="1" width="9.41"/>
    <col collapsed="false" customWidth="true" hidden="false" outlineLevel="0" max="25" min="25" style="1" width="9.56"/>
    <col collapsed="false" customWidth="true" hidden="false" outlineLevel="0" max="26" min="26" style="1" width="8.28"/>
    <col collapsed="false" customWidth="true" hidden="false" outlineLevel="0" max="27" min="27" style="1" width="8.41"/>
    <col collapsed="false" customWidth="true" hidden="false" outlineLevel="0" max="28" min="28" style="1" width="9.41"/>
    <col collapsed="false" customWidth="false" hidden="false" outlineLevel="0" max="29" min="29" style="1" width="9.14"/>
    <col collapsed="false" customWidth="true" hidden="false" outlineLevel="0" max="31" min="30" style="1" width="7.7"/>
    <col collapsed="false" customWidth="true" hidden="false" outlineLevel="0" max="32" min="32" style="1" width="11.99"/>
    <col collapsed="false" customWidth="false" hidden="false" outlineLevel="0" max="42" min="33" style="6" width="9.14"/>
    <col collapsed="false" customWidth="false" hidden="false" outlineLevel="0" max="257" min="43" style="2" width="9.14"/>
  </cols>
  <sheetData>
    <row r="1" s="7" customFormat="true" ht="17.1" hidden="false" customHeight="true" outlineLevel="0" collapsed="false">
      <c r="B1" s="8" t="s">
        <v>0</v>
      </c>
      <c r="H1" s="9"/>
      <c r="J1" s="10"/>
      <c r="K1" s="10"/>
      <c r="L1" s="11"/>
      <c r="M1" s="12"/>
      <c r="O1" s="8" t="s">
        <v>1</v>
      </c>
      <c r="P1" s="2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14.25" hidden="false" customHeight="true" outlineLevel="0" collapsed="false">
      <c r="A2" s="13"/>
      <c r="B2" s="14" t="s">
        <v>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 t="s">
        <v>3</v>
      </c>
      <c r="N2" s="16"/>
      <c r="O2" s="14" t="s">
        <v>4</v>
      </c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7" t="str">
        <f aca="false">M2</f>
        <v>31.12.2003</v>
      </c>
    </row>
    <row r="3" customFormat="false" ht="13.5" hidden="false" customHeight="false" outlineLevel="0" collapsed="false">
      <c r="A3" s="18" t="s">
        <v>5</v>
      </c>
      <c r="B3" s="19" t="s">
        <v>6</v>
      </c>
      <c r="C3" s="20" t="s">
        <v>7</v>
      </c>
      <c r="D3" s="20" t="s">
        <v>8</v>
      </c>
      <c r="E3" s="20" t="s">
        <v>9</v>
      </c>
      <c r="F3" s="20" t="s">
        <v>10</v>
      </c>
      <c r="G3" s="20" t="s">
        <v>11</v>
      </c>
      <c r="H3" s="20" t="s">
        <v>12</v>
      </c>
      <c r="I3" s="20" t="s">
        <v>13</v>
      </c>
      <c r="J3" s="20" t="s">
        <v>14</v>
      </c>
      <c r="K3" s="21" t="s">
        <v>15</v>
      </c>
      <c r="L3" s="22" t="s">
        <v>16</v>
      </c>
      <c r="M3" s="23" t="s">
        <v>17</v>
      </c>
      <c r="N3" s="13"/>
      <c r="O3" s="19" t="s">
        <v>6</v>
      </c>
      <c r="P3" s="24"/>
      <c r="Q3" s="25"/>
      <c r="R3" s="26"/>
      <c r="S3" s="25" t="s">
        <v>18</v>
      </c>
      <c r="T3" s="25"/>
      <c r="U3" s="27" t="s">
        <v>19</v>
      </c>
      <c r="V3" s="27"/>
      <c r="W3" s="28" t="s">
        <v>20</v>
      </c>
      <c r="X3" s="28"/>
      <c r="Y3" s="28"/>
      <c r="Z3" s="28" t="s">
        <v>21</v>
      </c>
      <c r="AA3" s="28"/>
      <c r="AB3" s="28"/>
      <c r="AC3" s="27" t="s">
        <v>22</v>
      </c>
      <c r="AD3" s="27" t="s">
        <v>23</v>
      </c>
      <c r="AE3" s="27" t="s">
        <v>24</v>
      </c>
      <c r="AF3" s="29" t="s">
        <v>25</v>
      </c>
    </row>
    <row r="4" customFormat="false" ht="12.75" hidden="false" customHeight="false" outlineLevel="0" collapsed="false">
      <c r="A4" s="30"/>
      <c r="B4" s="31" t="s">
        <v>26</v>
      </c>
      <c r="C4" s="32" t="s">
        <v>27</v>
      </c>
      <c r="D4" s="32" t="s">
        <v>28</v>
      </c>
      <c r="E4" s="32" t="s">
        <v>29</v>
      </c>
      <c r="F4" s="32" t="s">
        <v>30</v>
      </c>
      <c r="G4" s="32" t="s">
        <v>31</v>
      </c>
      <c r="H4" s="32" t="s">
        <v>32</v>
      </c>
      <c r="I4" s="32" t="s">
        <v>33</v>
      </c>
      <c r="J4" s="32" t="s">
        <v>34</v>
      </c>
      <c r="K4" s="33" t="s">
        <v>35</v>
      </c>
      <c r="L4" s="34" t="s">
        <v>36</v>
      </c>
      <c r="M4" s="35" t="s">
        <v>37</v>
      </c>
      <c r="N4" s="36" t="s">
        <v>5</v>
      </c>
      <c r="O4" s="31" t="s">
        <v>38</v>
      </c>
      <c r="P4" s="37" t="s">
        <v>39</v>
      </c>
      <c r="Q4" s="37"/>
      <c r="R4" s="37"/>
      <c r="S4" s="37"/>
      <c r="T4" s="37"/>
      <c r="U4" s="37"/>
      <c r="V4" s="37"/>
      <c r="W4" s="37" t="s">
        <v>40</v>
      </c>
      <c r="X4" s="37"/>
      <c r="Y4" s="37"/>
      <c r="Z4" s="37" t="s">
        <v>41</v>
      </c>
      <c r="AA4" s="37"/>
      <c r="AB4" s="37"/>
      <c r="AC4" s="38" t="s">
        <v>42</v>
      </c>
      <c r="AD4" s="38" t="s">
        <v>43</v>
      </c>
      <c r="AE4" s="38" t="s">
        <v>44</v>
      </c>
      <c r="AF4" s="39" t="s">
        <v>45</v>
      </c>
    </row>
    <row r="5" customFormat="false" ht="23.25" hidden="false" customHeight="true" outlineLevel="0" collapsed="false">
      <c r="A5" s="30"/>
      <c r="B5" s="40" t="s">
        <v>46</v>
      </c>
      <c r="C5" s="32"/>
      <c r="D5" s="41"/>
      <c r="E5" s="42" t="s">
        <v>47</v>
      </c>
      <c r="F5" s="42" t="s">
        <v>48</v>
      </c>
      <c r="G5" s="42" t="s">
        <v>49</v>
      </c>
      <c r="H5" s="42" t="s">
        <v>50</v>
      </c>
      <c r="I5" s="42" t="s">
        <v>51</v>
      </c>
      <c r="J5" s="42" t="s">
        <v>52</v>
      </c>
      <c r="K5" s="43" t="s">
        <v>53</v>
      </c>
      <c r="L5" s="44" t="s">
        <v>54</v>
      </c>
      <c r="M5" s="45" t="s">
        <v>55</v>
      </c>
      <c r="N5" s="30"/>
      <c r="O5" s="40"/>
      <c r="P5" s="46"/>
      <c r="Q5" s="47" t="s">
        <v>56</v>
      </c>
      <c r="R5" s="48" t="s">
        <v>57</v>
      </c>
      <c r="S5" s="49" t="s">
        <v>58</v>
      </c>
      <c r="T5" s="50" t="s">
        <v>59</v>
      </c>
      <c r="U5" s="50"/>
      <c r="V5" s="50"/>
      <c r="W5" s="51"/>
      <c r="X5" s="49"/>
      <c r="Y5" s="52"/>
      <c r="Z5" s="53"/>
      <c r="AA5" s="54"/>
      <c r="AB5" s="52"/>
      <c r="AC5" s="55" t="s">
        <v>60</v>
      </c>
      <c r="AD5" s="38"/>
      <c r="AE5" s="38" t="s">
        <v>61</v>
      </c>
      <c r="AF5" s="56" t="s">
        <v>62</v>
      </c>
    </row>
    <row r="6" s="78" customFormat="true" ht="57" hidden="false" customHeight="true" outlineLevel="0" collapsed="false">
      <c r="A6" s="57"/>
      <c r="B6" s="58"/>
      <c r="C6" s="59"/>
      <c r="D6" s="59"/>
      <c r="E6" s="60" t="s">
        <v>63</v>
      </c>
      <c r="F6" s="60" t="s">
        <v>64</v>
      </c>
      <c r="G6" s="60" t="s">
        <v>65</v>
      </c>
      <c r="H6" s="60"/>
      <c r="I6" s="60"/>
      <c r="J6" s="60"/>
      <c r="K6" s="61"/>
      <c r="L6" s="62"/>
      <c r="M6" s="63" t="s">
        <v>66</v>
      </c>
      <c r="N6" s="64"/>
      <c r="O6" s="58"/>
      <c r="P6" s="65"/>
      <c r="Q6" s="66"/>
      <c r="R6" s="67"/>
      <c r="S6" s="67"/>
      <c r="T6" s="68"/>
      <c r="U6" s="69" t="s">
        <v>67</v>
      </c>
      <c r="V6" s="70" t="s">
        <v>68</v>
      </c>
      <c r="W6" s="71"/>
      <c r="X6" s="67" t="s">
        <v>69</v>
      </c>
      <c r="Y6" s="72" t="s">
        <v>70</v>
      </c>
      <c r="Z6" s="73"/>
      <c r="AA6" s="67" t="s">
        <v>69</v>
      </c>
      <c r="AB6" s="72" t="s">
        <v>70</v>
      </c>
      <c r="AC6" s="74"/>
      <c r="AD6" s="74"/>
      <c r="AE6" s="75"/>
      <c r="AF6" s="76" t="s">
        <v>71</v>
      </c>
      <c r="AG6" s="6"/>
      <c r="AH6" s="77"/>
      <c r="AI6" s="77"/>
      <c r="AJ6" s="77"/>
      <c r="AK6" s="77"/>
      <c r="AL6" s="77"/>
      <c r="AM6" s="77"/>
      <c r="AN6" s="77"/>
      <c r="AO6" s="77"/>
      <c r="AP6" s="77"/>
      <c r="AQ6" s="7"/>
      <c r="AR6" s="7"/>
    </row>
    <row r="7" s="94" customFormat="true" ht="33" hidden="false" customHeight="true" outlineLevel="0" collapsed="false">
      <c r="A7" s="79" t="n">
        <v>1</v>
      </c>
      <c r="B7" s="80" t="s">
        <v>72</v>
      </c>
      <c r="C7" s="81" t="s">
        <v>73</v>
      </c>
      <c r="D7" s="80" t="s">
        <v>74</v>
      </c>
      <c r="E7" s="80" t="s">
        <v>75</v>
      </c>
      <c r="F7" s="80" t="s">
        <v>76</v>
      </c>
      <c r="G7" s="82" t="s">
        <v>77</v>
      </c>
      <c r="H7" s="83" t="n">
        <v>120000</v>
      </c>
      <c r="I7" s="83" t="n">
        <v>38453</v>
      </c>
      <c r="J7" s="83" t="n">
        <v>158453</v>
      </c>
      <c r="K7" s="84" t="s">
        <v>78</v>
      </c>
      <c r="L7" s="84" t="s">
        <v>78</v>
      </c>
      <c r="M7" s="85" t="s">
        <v>79</v>
      </c>
      <c r="N7" s="86" t="n">
        <f aca="false">A7</f>
        <v>1</v>
      </c>
      <c r="O7" s="80" t="s">
        <v>72</v>
      </c>
      <c r="P7" s="87" t="n">
        <f aca="false">SUM(Q7:T7)</f>
        <v>162573</v>
      </c>
      <c r="Q7" s="82" t="n">
        <v>123120</v>
      </c>
      <c r="R7" s="88" t="n">
        <v>0</v>
      </c>
      <c r="S7" s="87" t="n">
        <v>24495</v>
      </c>
      <c r="T7" s="87" t="n">
        <f aca="false">SUM(U7:V7)+10642-3125</f>
        <v>14958</v>
      </c>
      <c r="U7" s="87" t="n">
        <v>1329</v>
      </c>
      <c r="V7" s="82" t="n">
        <v>6112</v>
      </c>
      <c r="W7" s="89" t="n">
        <f aca="false">SUM(X7:Y7)</f>
        <v>82926</v>
      </c>
      <c r="X7" s="90" t="n">
        <v>47373</v>
      </c>
      <c r="Y7" s="91" t="n">
        <v>35553</v>
      </c>
      <c r="Z7" s="87" t="n">
        <f aca="false">SUM(AA7:AB7)</f>
        <v>126067</v>
      </c>
      <c r="AA7" s="87" t="n">
        <v>76665</v>
      </c>
      <c r="AB7" s="82" t="n">
        <v>49402</v>
      </c>
      <c r="AC7" s="83" t="n">
        <v>255186</v>
      </c>
      <c r="AD7" s="82" t="n">
        <v>11194</v>
      </c>
      <c r="AE7" s="92" t="n">
        <v>0</v>
      </c>
      <c r="AF7" s="93" t="n">
        <v>0</v>
      </c>
      <c r="AG7" s="6"/>
      <c r="AH7" s="6"/>
      <c r="AI7" s="6"/>
      <c r="AJ7" s="6"/>
      <c r="AK7" s="6"/>
      <c r="AL7" s="6"/>
      <c r="AM7" s="6"/>
      <c r="AN7" s="6"/>
      <c r="AO7" s="6"/>
      <c r="AP7" s="6"/>
    </row>
    <row r="8" s="94" customFormat="true" ht="42.75" hidden="false" customHeight="true" outlineLevel="0" collapsed="false">
      <c r="A8" s="95" t="n">
        <v>2</v>
      </c>
      <c r="B8" s="96" t="s">
        <v>80</v>
      </c>
      <c r="C8" s="81" t="s">
        <v>73</v>
      </c>
      <c r="D8" s="96" t="s">
        <v>81</v>
      </c>
      <c r="E8" s="80" t="s">
        <v>75</v>
      </c>
      <c r="F8" s="80" t="s">
        <v>82</v>
      </c>
      <c r="G8" s="82" t="s">
        <v>83</v>
      </c>
      <c r="H8" s="97" t="n">
        <v>70950</v>
      </c>
      <c r="I8" s="97" t="n">
        <v>9866</v>
      </c>
      <c r="J8" s="97" t="n">
        <v>80816</v>
      </c>
      <c r="K8" s="98" t="s">
        <v>84</v>
      </c>
      <c r="L8" s="98" t="s">
        <v>84</v>
      </c>
      <c r="M8" s="99" t="s">
        <v>85</v>
      </c>
      <c r="N8" s="100" t="n">
        <f aca="false">A8</f>
        <v>2</v>
      </c>
      <c r="O8" s="101" t="s">
        <v>86</v>
      </c>
      <c r="P8" s="87" t="n">
        <f aca="false">SUM(Q8:T8)</f>
        <v>79322</v>
      </c>
      <c r="Q8" s="82" t="n">
        <v>70950</v>
      </c>
      <c r="R8" s="102" t="n">
        <v>0</v>
      </c>
      <c r="S8" s="87" t="n">
        <v>2850</v>
      </c>
      <c r="T8" s="87" t="n">
        <f aca="false">SUM(U8:V8)</f>
        <v>5522</v>
      </c>
      <c r="U8" s="87" t="n">
        <v>833</v>
      </c>
      <c r="V8" s="82" t="n">
        <v>4689</v>
      </c>
      <c r="W8" s="103" t="n">
        <v>103211</v>
      </c>
      <c r="X8" s="87" t="n">
        <v>103211</v>
      </c>
      <c r="Y8" s="102" t="n">
        <v>0</v>
      </c>
      <c r="Z8" s="87" t="n">
        <f aca="false">SUM(AA8:AB8)</f>
        <v>123501</v>
      </c>
      <c r="AA8" s="87" t="n">
        <v>122347</v>
      </c>
      <c r="AB8" s="82" t="n">
        <v>1154</v>
      </c>
      <c r="AC8" s="97" t="n">
        <v>186528</v>
      </c>
      <c r="AD8" s="82" t="n">
        <v>33848</v>
      </c>
      <c r="AE8" s="104" t="n">
        <v>0</v>
      </c>
      <c r="AF8" s="105" t="n">
        <v>1499</v>
      </c>
      <c r="AG8" s="6"/>
      <c r="AH8" s="6"/>
      <c r="AI8" s="6"/>
      <c r="AJ8" s="6"/>
      <c r="AK8" s="6"/>
      <c r="AL8" s="6"/>
      <c r="AM8" s="6"/>
      <c r="AN8" s="6"/>
      <c r="AO8" s="6"/>
      <c r="AP8" s="6"/>
    </row>
    <row r="9" s="108" customFormat="true" ht="36" hidden="false" customHeight="true" outlineLevel="0" collapsed="false">
      <c r="A9" s="95" t="n">
        <v>3</v>
      </c>
      <c r="B9" s="101" t="s">
        <v>87</v>
      </c>
      <c r="C9" s="106" t="s">
        <v>88</v>
      </c>
      <c r="D9" s="106" t="s">
        <v>89</v>
      </c>
      <c r="E9" s="80" t="s">
        <v>75</v>
      </c>
      <c r="F9" s="96" t="s">
        <v>76</v>
      </c>
      <c r="G9" s="82" t="s">
        <v>90</v>
      </c>
      <c r="H9" s="97" t="n">
        <v>52580</v>
      </c>
      <c r="I9" s="97" t="n">
        <v>-13793</v>
      </c>
      <c r="J9" s="97" t="n">
        <v>38787</v>
      </c>
      <c r="K9" s="98" t="s">
        <v>84</v>
      </c>
      <c r="L9" s="98" t="s">
        <v>84</v>
      </c>
      <c r="M9" s="99" t="s">
        <v>85</v>
      </c>
      <c r="N9" s="100" t="n">
        <f aca="false">A9</f>
        <v>3</v>
      </c>
      <c r="O9" s="101" t="s">
        <v>87</v>
      </c>
      <c r="P9" s="87" t="n">
        <f aca="false">SUM(Q9:T9)</f>
        <v>38787</v>
      </c>
      <c r="Q9" s="82" t="n">
        <v>25064</v>
      </c>
      <c r="R9" s="102" t="n">
        <v>0</v>
      </c>
      <c r="S9" s="87" t="n">
        <v>8657</v>
      </c>
      <c r="T9" s="87" t="n">
        <f aca="false">SUM(U9:V9)+53+3872</f>
        <v>5066</v>
      </c>
      <c r="U9" s="87" t="n">
        <v>0</v>
      </c>
      <c r="V9" s="82" t="n">
        <v>1141</v>
      </c>
      <c r="W9" s="103" t="n">
        <f aca="false">SUM(X9:Y9)</f>
        <v>16</v>
      </c>
      <c r="X9" s="87" t="n">
        <v>16</v>
      </c>
      <c r="Y9" s="102" t="n">
        <v>0</v>
      </c>
      <c r="Z9" s="87" t="n">
        <f aca="false">SUM(AA9:AB9)</f>
        <v>2642</v>
      </c>
      <c r="AA9" s="87" t="n">
        <f aca="false">136</f>
        <v>136</v>
      </c>
      <c r="AB9" s="82" t="n">
        <f aca="false">2494+12</f>
        <v>2506</v>
      </c>
      <c r="AC9" s="97" t="n">
        <v>42573</v>
      </c>
      <c r="AD9" s="82" t="n">
        <v>1686</v>
      </c>
      <c r="AE9" s="107" t="n">
        <v>0</v>
      </c>
      <c r="AF9" s="93" t="n">
        <v>0</v>
      </c>
      <c r="AG9" s="6"/>
      <c r="AH9" s="6"/>
      <c r="AI9" s="6"/>
      <c r="AJ9" s="6"/>
      <c r="AK9" s="6"/>
      <c r="AL9" s="6"/>
      <c r="AM9" s="6"/>
      <c r="AN9" s="6"/>
      <c r="AO9" s="6"/>
      <c r="AP9" s="6"/>
    </row>
    <row r="10" s="94" customFormat="true" ht="37.5" hidden="false" customHeight="true" outlineLevel="0" collapsed="false">
      <c r="A10" s="95" t="n">
        <v>4</v>
      </c>
      <c r="B10" s="96" t="s">
        <v>91</v>
      </c>
      <c r="C10" s="109" t="s">
        <v>92</v>
      </c>
      <c r="D10" s="110" t="s">
        <v>93</v>
      </c>
      <c r="E10" s="80" t="s">
        <v>75</v>
      </c>
      <c r="F10" s="80" t="s">
        <v>76</v>
      </c>
      <c r="G10" s="82" t="s">
        <v>94</v>
      </c>
      <c r="H10" s="97" t="n">
        <v>44539</v>
      </c>
      <c r="I10" s="97" t="n">
        <v>-44539</v>
      </c>
      <c r="J10" s="97" t="s">
        <v>85</v>
      </c>
      <c r="K10" s="98" t="s">
        <v>84</v>
      </c>
      <c r="L10" s="98" t="s">
        <v>84</v>
      </c>
      <c r="M10" s="99" t="s">
        <v>85</v>
      </c>
      <c r="N10" s="100" t="n">
        <f aca="false">A10</f>
        <v>4</v>
      </c>
      <c r="O10" s="96" t="s">
        <v>91</v>
      </c>
      <c r="P10" s="87" t="n">
        <f aca="false">SUM(Q10:T10)</f>
        <v>-31444.803</v>
      </c>
      <c r="Q10" s="82" t="n">
        <v>44539.044</v>
      </c>
      <c r="R10" s="102" t="n">
        <v>0</v>
      </c>
      <c r="S10" s="87" t="s">
        <v>85</v>
      </c>
      <c r="T10" s="87" t="n">
        <f aca="false">SUM(U10:V10)+431</f>
        <v>-75983.847</v>
      </c>
      <c r="U10" s="87" t="n">
        <f aca="false">-73354-209</f>
        <v>-73563</v>
      </c>
      <c r="V10" s="82" t="n">
        <v>-2851.847</v>
      </c>
      <c r="W10" s="103" t="n">
        <f aca="false">SUM(X10:Y10)</f>
        <v>207198</v>
      </c>
      <c r="X10" s="87" t="n">
        <v>35</v>
      </c>
      <c r="Y10" s="111" t="n">
        <v>207163</v>
      </c>
      <c r="Z10" s="112" t="n">
        <v>0</v>
      </c>
      <c r="AA10" s="113" t="n">
        <v>0</v>
      </c>
      <c r="AB10" s="114" t="n">
        <v>0</v>
      </c>
      <c r="AC10" s="97" t="n">
        <v>175753</v>
      </c>
      <c r="AD10" s="82" t="n">
        <v>82</v>
      </c>
      <c r="AE10" s="107" t="n">
        <v>0</v>
      </c>
      <c r="AF10" s="93" t="n">
        <v>0</v>
      </c>
      <c r="AG10" s="6"/>
      <c r="AH10" s="6"/>
      <c r="AI10" s="6"/>
      <c r="AJ10" s="6"/>
      <c r="AK10" s="6"/>
      <c r="AL10" s="6"/>
      <c r="AM10" s="6"/>
      <c r="AN10" s="6"/>
      <c r="AO10" s="6"/>
      <c r="AP10" s="6"/>
    </row>
    <row r="11" s="108" customFormat="true" ht="51" hidden="false" customHeight="true" outlineLevel="0" collapsed="false">
      <c r="A11" s="95" t="n">
        <v>5</v>
      </c>
      <c r="B11" s="115" t="s">
        <v>95</v>
      </c>
      <c r="C11" s="81" t="s">
        <v>73</v>
      </c>
      <c r="D11" s="110" t="s">
        <v>93</v>
      </c>
      <c r="E11" s="80" t="s">
        <v>75</v>
      </c>
      <c r="F11" s="96" t="s">
        <v>76</v>
      </c>
      <c r="G11" s="82" t="s">
        <v>96</v>
      </c>
      <c r="H11" s="97" t="n">
        <v>42000</v>
      </c>
      <c r="I11" s="97" t="n">
        <v>-25241</v>
      </c>
      <c r="J11" s="97" t="n">
        <v>16759</v>
      </c>
      <c r="K11" s="98" t="s">
        <v>84</v>
      </c>
      <c r="L11" s="98" t="s">
        <v>84</v>
      </c>
      <c r="M11" s="99" t="s">
        <v>85</v>
      </c>
      <c r="N11" s="100" t="n">
        <f aca="false">A11</f>
        <v>5</v>
      </c>
      <c r="O11" s="115" t="s">
        <v>95</v>
      </c>
      <c r="P11" s="87" t="n">
        <f aca="false">SUM(Q11:T11)</f>
        <v>16759</v>
      </c>
      <c r="Q11" s="82" t="n">
        <v>13000</v>
      </c>
      <c r="R11" s="102" t="n">
        <v>0</v>
      </c>
      <c r="S11" s="87" t="n">
        <v>29000</v>
      </c>
      <c r="T11" s="87" t="n">
        <f aca="false">SUM(U11:V11)</f>
        <v>-25241</v>
      </c>
      <c r="U11" s="87" t="n">
        <v>-30205</v>
      </c>
      <c r="V11" s="82" t="n">
        <v>4964</v>
      </c>
      <c r="W11" s="103" t="n">
        <f aca="false">SUM(X11:Y11)</f>
        <v>895</v>
      </c>
      <c r="X11" s="87" t="n">
        <v>895</v>
      </c>
      <c r="Y11" s="102" t="n">
        <v>0</v>
      </c>
      <c r="Z11" s="87" t="n">
        <f aca="false">SUM(AA11:AB11)</f>
        <v>378</v>
      </c>
      <c r="AA11" s="87" t="n">
        <v>378</v>
      </c>
      <c r="AB11" s="114" t="n">
        <v>0</v>
      </c>
      <c r="AC11" s="97" t="n">
        <v>18214</v>
      </c>
      <c r="AD11" s="82" t="n">
        <v>18644</v>
      </c>
      <c r="AE11" s="107" t="n">
        <v>0</v>
      </c>
      <c r="AF11" s="93" t="n">
        <v>0</v>
      </c>
      <c r="AG11" s="6"/>
      <c r="AH11" s="6"/>
      <c r="AI11" s="6"/>
      <c r="AJ11" s="6"/>
      <c r="AK11" s="6"/>
      <c r="AL11" s="6"/>
      <c r="AM11" s="6"/>
      <c r="AN11" s="6"/>
      <c r="AO11" s="6"/>
      <c r="AP11" s="6"/>
    </row>
    <row r="12" s="94" customFormat="true" ht="38.25" hidden="false" customHeight="true" outlineLevel="0" collapsed="false">
      <c r="A12" s="95" t="n">
        <v>6</v>
      </c>
      <c r="B12" s="80" t="s">
        <v>97</v>
      </c>
      <c r="C12" s="109" t="s">
        <v>92</v>
      </c>
      <c r="D12" s="110" t="s">
        <v>93</v>
      </c>
      <c r="E12" s="80" t="s">
        <v>75</v>
      </c>
      <c r="F12" s="80" t="s">
        <v>76</v>
      </c>
      <c r="G12" s="82" t="s">
        <v>98</v>
      </c>
      <c r="H12" s="97" t="n">
        <v>41483</v>
      </c>
      <c r="I12" s="97" t="n">
        <v>-23224</v>
      </c>
      <c r="J12" s="97" t="n">
        <v>18259</v>
      </c>
      <c r="K12" s="98" t="s">
        <v>99</v>
      </c>
      <c r="L12" s="98" t="s">
        <v>99</v>
      </c>
      <c r="M12" s="85" t="s">
        <v>79</v>
      </c>
      <c r="N12" s="100" t="n">
        <f aca="false">A12</f>
        <v>6</v>
      </c>
      <c r="O12" s="116" t="s">
        <v>97</v>
      </c>
      <c r="P12" s="87" t="n">
        <f aca="false">SUM(Q12:T12)</f>
        <v>18259</v>
      </c>
      <c r="Q12" s="82" t="n">
        <v>61449</v>
      </c>
      <c r="R12" s="102" t="n">
        <v>0</v>
      </c>
      <c r="S12" s="112" t="n">
        <v>0</v>
      </c>
      <c r="T12" s="87" t="n">
        <f aca="false">SUM(U12:V12)+5824</f>
        <v>-43190</v>
      </c>
      <c r="U12" s="87" t="n">
        <v>-50997</v>
      </c>
      <c r="V12" s="82" t="n">
        <v>1983</v>
      </c>
      <c r="W12" s="103" t="n">
        <f aca="false">SUM(X12:Y12)</f>
        <v>21650</v>
      </c>
      <c r="X12" s="87" t="n">
        <v>38</v>
      </c>
      <c r="Y12" s="111" t="n">
        <v>21612</v>
      </c>
      <c r="Z12" s="87" t="n">
        <f aca="false">SUM(AA12:AB12)</f>
        <v>25</v>
      </c>
      <c r="AA12" s="87" t="n">
        <v>25</v>
      </c>
      <c r="AB12" s="114" t="n">
        <v>0</v>
      </c>
      <c r="AC12" s="97" t="n">
        <v>34552</v>
      </c>
      <c r="AD12" s="82" t="n">
        <v>118</v>
      </c>
      <c r="AE12" s="107" t="n">
        <v>0</v>
      </c>
      <c r="AF12" s="93" t="n">
        <v>0</v>
      </c>
      <c r="AG12" s="6"/>
      <c r="AH12" s="6"/>
      <c r="AI12" s="6"/>
      <c r="AJ12" s="6"/>
      <c r="AK12" s="6"/>
      <c r="AL12" s="6"/>
      <c r="AM12" s="6"/>
      <c r="AN12" s="6"/>
      <c r="AO12" s="6"/>
      <c r="AP12" s="6"/>
    </row>
    <row r="13" s="94" customFormat="true" ht="37.5" hidden="false" customHeight="true" outlineLevel="0" collapsed="false">
      <c r="A13" s="95" t="n">
        <v>7</v>
      </c>
      <c r="B13" s="110" t="s">
        <v>100</v>
      </c>
      <c r="C13" s="81" t="s">
        <v>73</v>
      </c>
      <c r="D13" s="96" t="s">
        <v>101</v>
      </c>
      <c r="E13" s="80" t="s">
        <v>75</v>
      </c>
      <c r="F13" s="117" t="s">
        <v>102</v>
      </c>
      <c r="G13" s="82" t="s">
        <v>103</v>
      </c>
      <c r="H13" s="97" t="n">
        <v>13502</v>
      </c>
      <c r="I13" s="97" t="n">
        <v>-4059</v>
      </c>
      <c r="J13" s="97" t="n">
        <v>9443</v>
      </c>
      <c r="K13" s="98" t="s">
        <v>84</v>
      </c>
      <c r="L13" s="98" t="s">
        <v>84</v>
      </c>
      <c r="M13" s="99" t="s">
        <v>85</v>
      </c>
      <c r="N13" s="100" t="n">
        <f aca="false">A13</f>
        <v>7</v>
      </c>
      <c r="O13" s="110" t="s">
        <v>100</v>
      </c>
      <c r="P13" s="118" t="s">
        <v>104</v>
      </c>
      <c r="Q13" s="82"/>
      <c r="R13" s="119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119"/>
      <c r="AF13" s="93"/>
      <c r="AG13" s="6"/>
      <c r="AH13" s="6"/>
      <c r="AI13" s="6"/>
      <c r="AJ13" s="6"/>
      <c r="AK13" s="6"/>
      <c r="AL13" s="6"/>
      <c r="AM13" s="6"/>
      <c r="AN13" s="6"/>
      <c r="AO13" s="6"/>
      <c r="AP13" s="6"/>
    </row>
    <row r="14" s="108" customFormat="true" ht="36" hidden="false" customHeight="true" outlineLevel="0" collapsed="false">
      <c r="A14" s="95" t="n">
        <v>8</v>
      </c>
      <c r="B14" s="101" t="s">
        <v>105</v>
      </c>
      <c r="C14" s="81" t="s">
        <v>73</v>
      </c>
      <c r="D14" s="110" t="s">
        <v>93</v>
      </c>
      <c r="E14" s="80" t="s">
        <v>75</v>
      </c>
      <c r="F14" s="101" t="s">
        <v>76</v>
      </c>
      <c r="G14" s="82" t="s">
        <v>106</v>
      </c>
      <c r="H14" s="97" t="n">
        <v>10084</v>
      </c>
      <c r="I14" s="97" t="n">
        <v>-6192</v>
      </c>
      <c r="J14" s="97" t="n">
        <v>3892</v>
      </c>
      <c r="K14" s="98" t="s">
        <v>84</v>
      </c>
      <c r="L14" s="98" t="s">
        <v>84</v>
      </c>
      <c r="M14" s="99" t="s">
        <v>85</v>
      </c>
      <c r="N14" s="100" t="n">
        <f aca="false">A14</f>
        <v>8</v>
      </c>
      <c r="O14" s="101" t="s">
        <v>105</v>
      </c>
      <c r="P14" s="87" t="n">
        <f aca="false">SUM(Q14:T14)</f>
        <v>3892</v>
      </c>
      <c r="Q14" s="82" t="n">
        <v>4</v>
      </c>
      <c r="R14" s="102" t="n">
        <v>0</v>
      </c>
      <c r="S14" s="87" t="n">
        <v>10080</v>
      </c>
      <c r="T14" s="87" t="n">
        <f aca="false">SUM(U14:V14)</f>
        <v>-6192</v>
      </c>
      <c r="U14" s="87" t="n">
        <v>-7128</v>
      </c>
      <c r="V14" s="82" t="n">
        <v>936</v>
      </c>
      <c r="W14" s="112" t="n">
        <v>0</v>
      </c>
      <c r="X14" s="113" t="n">
        <v>0</v>
      </c>
      <c r="Y14" s="114" t="n">
        <v>0</v>
      </c>
      <c r="Z14" s="87" t="n">
        <f aca="false">SUM(AA14:AB14)</f>
        <v>81</v>
      </c>
      <c r="AA14" s="87" t="n">
        <v>56</v>
      </c>
      <c r="AB14" s="82" t="n">
        <v>25</v>
      </c>
      <c r="AC14" s="97" t="n">
        <v>3892</v>
      </c>
      <c r="AD14" s="82" t="n">
        <f aca="false">568+1586</f>
        <v>2154</v>
      </c>
      <c r="AE14" s="104" t="n">
        <v>0</v>
      </c>
      <c r="AF14" s="105" t="n">
        <v>0</v>
      </c>
      <c r="AG14" s="6"/>
      <c r="AH14" s="6"/>
      <c r="AI14" s="6"/>
      <c r="AJ14" s="6"/>
      <c r="AK14" s="6"/>
      <c r="AL14" s="6"/>
      <c r="AM14" s="6"/>
      <c r="AN14" s="6"/>
      <c r="AO14" s="6"/>
      <c r="AP14" s="6"/>
    </row>
    <row r="15" s="94" customFormat="true" ht="40.5" hidden="false" customHeight="true" outlineLevel="0" collapsed="false">
      <c r="A15" s="95" t="n">
        <v>9</v>
      </c>
      <c r="B15" s="120" t="s">
        <v>107</v>
      </c>
      <c r="C15" s="81" t="s">
        <v>73</v>
      </c>
      <c r="D15" s="110" t="s">
        <v>93</v>
      </c>
      <c r="E15" s="80" t="s">
        <v>75</v>
      </c>
      <c r="F15" s="120" t="s">
        <v>76</v>
      </c>
      <c r="G15" s="82" t="s">
        <v>108</v>
      </c>
      <c r="H15" s="97" t="n">
        <v>8070</v>
      </c>
      <c r="I15" s="97" t="n">
        <v>-1610</v>
      </c>
      <c r="J15" s="97" t="n">
        <v>6460</v>
      </c>
      <c r="K15" s="98" t="s">
        <v>84</v>
      </c>
      <c r="L15" s="98" t="s">
        <v>84</v>
      </c>
      <c r="M15" s="99" t="s">
        <v>85</v>
      </c>
      <c r="N15" s="100" t="n">
        <f aca="false">A15</f>
        <v>9</v>
      </c>
      <c r="O15" s="120" t="s">
        <v>107</v>
      </c>
      <c r="P15" s="87" t="n">
        <f aca="false">SUM(Q15:T15)</f>
        <v>6460</v>
      </c>
      <c r="Q15" s="82" t="n">
        <v>4</v>
      </c>
      <c r="R15" s="102" t="n">
        <v>0</v>
      </c>
      <c r="S15" s="87" t="n">
        <v>8066</v>
      </c>
      <c r="T15" s="87" t="n">
        <f aca="false">SUM(U15:V15)+2765+1829+124</f>
        <v>-1610</v>
      </c>
      <c r="U15" s="87" t="n">
        <v>-10362</v>
      </c>
      <c r="V15" s="82" t="n">
        <v>4034</v>
      </c>
      <c r="W15" s="103" t="n">
        <f aca="false">SUM(X15:Y15)</f>
        <v>1991</v>
      </c>
      <c r="X15" s="87" t="n">
        <v>1991</v>
      </c>
      <c r="Y15" s="102" t="n">
        <v>0</v>
      </c>
      <c r="Z15" s="87" t="n">
        <f aca="false">SUM(AA15:AB15)</f>
        <v>46</v>
      </c>
      <c r="AA15" s="87" t="n">
        <v>0</v>
      </c>
      <c r="AB15" s="82" t="n">
        <v>46</v>
      </c>
      <c r="AC15" s="97" t="n">
        <v>13171</v>
      </c>
      <c r="AD15" s="82" t="n">
        <f aca="false">972+56</f>
        <v>1028</v>
      </c>
      <c r="AE15" s="121" t="n">
        <v>0</v>
      </c>
      <c r="AF15" s="122" t="n">
        <v>0</v>
      </c>
      <c r="AG15" s="6"/>
      <c r="AH15" s="6"/>
      <c r="AI15" s="6"/>
      <c r="AJ15" s="6"/>
      <c r="AK15" s="6"/>
      <c r="AL15" s="6"/>
      <c r="AM15" s="6"/>
      <c r="AN15" s="6"/>
      <c r="AO15" s="6"/>
      <c r="AP15" s="6"/>
    </row>
    <row r="16" s="108" customFormat="true" ht="53.25" hidden="false" customHeight="true" outlineLevel="0" collapsed="false">
      <c r="A16" s="123" t="n">
        <v>10</v>
      </c>
      <c r="B16" s="124" t="s">
        <v>109</v>
      </c>
      <c r="C16" s="125" t="s">
        <v>73</v>
      </c>
      <c r="D16" s="124" t="s">
        <v>81</v>
      </c>
      <c r="E16" s="126" t="s">
        <v>75</v>
      </c>
      <c r="F16" s="124" t="s">
        <v>76</v>
      </c>
      <c r="G16" s="127" t="s">
        <v>110</v>
      </c>
      <c r="H16" s="128" t="n">
        <v>5000</v>
      </c>
      <c r="I16" s="129" t="n">
        <v>124</v>
      </c>
      <c r="J16" s="129" t="n">
        <v>5124</v>
      </c>
      <c r="K16" s="130" t="s">
        <v>84</v>
      </c>
      <c r="L16" s="131" t="s">
        <v>84</v>
      </c>
      <c r="M16" s="132" t="s">
        <v>85</v>
      </c>
      <c r="N16" s="133" t="n">
        <f aca="false">A16</f>
        <v>10</v>
      </c>
      <c r="O16" s="124" t="s">
        <v>109</v>
      </c>
      <c r="P16" s="134" t="n">
        <f aca="false">SUM(Q16:T16)</f>
        <v>5124</v>
      </c>
      <c r="Q16" s="135" t="n">
        <v>5000</v>
      </c>
      <c r="R16" s="136" t="n">
        <v>0</v>
      </c>
      <c r="S16" s="137" t="n">
        <v>5</v>
      </c>
      <c r="T16" s="137" t="n">
        <f aca="false">SUM(U16:V16)</f>
        <v>119</v>
      </c>
      <c r="U16" s="137" t="n">
        <v>-437</v>
      </c>
      <c r="V16" s="129" t="n">
        <v>556</v>
      </c>
      <c r="W16" s="134" t="n">
        <f aca="false">SUM(X16:Y16)</f>
        <v>99</v>
      </c>
      <c r="X16" s="138" t="n">
        <v>99</v>
      </c>
      <c r="Y16" s="139" t="n">
        <v>0</v>
      </c>
      <c r="Z16" s="134" t="n">
        <f aca="false">SUM(AA16:AB16)</f>
        <v>787</v>
      </c>
      <c r="AA16" s="138" t="n">
        <v>787</v>
      </c>
      <c r="AB16" s="139"/>
      <c r="AC16" s="129" t="n">
        <v>6178</v>
      </c>
      <c r="AD16" s="129" t="n">
        <v>6468</v>
      </c>
      <c r="AE16" s="139" t="n">
        <v>0</v>
      </c>
      <c r="AF16" s="140" t="n">
        <v>0</v>
      </c>
      <c r="AG16" s="6"/>
      <c r="AH16" s="6"/>
      <c r="AI16" s="6"/>
      <c r="AJ16" s="6"/>
      <c r="AK16" s="6"/>
      <c r="AL16" s="6"/>
      <c r="AM16" s="6"/>
      <c r="AN16" s="6"/>
      <c r="AO16" s="6"/>
      <c r="AP16" s="6"/>
    </row>
    <row r="17" s="158" customFormat="true" ht="52.5" hidden="false" customHeight="true" outlineLevel="0" collapsed="false">
      <c r="A17" s="141" t="n">
        <v>11</v>
      </c>
      <c r="B17" s="142" t="s">
        <v>111</v>
      </c>
      <c r="C17" s="81" t="s">
        <v>73</v>
      </c>
      <c r="D17" s="143" t="s">
        <v>112</v>
      </c>
      <c r="E17" s="80" t="s">
        <v>75</v>
      </c>
      <c r="F17" s="144" t="s">
        <v>76</v>
      </c>
      <c r="G17" s="145" t="s">
        <v>113</v>
      </c>
      <c r="H17" s="146" t="n">
        <v>2140</v>
      </c>
      <c r="I17" s="147" t="n">
        <v>-1915</v>
      </c>
      <c r="J17" s="148" t="n">
        <v>225</v>
      </c>
      <c r="K17" s="149" t="s">
        <v>114</v>
      </c>
      <c r="L17" s="150" t="s">
        <v>114</v>
      </c>
      <c r="M17" s="151" t="s">
        <v>85</v>
      </c>
      <c r="N17" s="152" t="n">
        <f aca="false">A17</f>
        <v>11</v>
      </c>
      <c r="O17" s="153" t="s">
        <v>111</v>
      </c>
      <c r="P17" s="90" t="n">
        <f aca="false">SUM(Q17:T17)</f>
        <v>284</v>
      </c>
      <c r="Q17" s="154" t="n">
        <v>100</v>
      </c>
      <c r="R17" s="155" t="n">
        <v>0</v>
      </c>
      <c r="S17" s="90" t="n">
        <v>1668</v>
      </c>
      <c r="T17" s="90" t="n">
        <f aca="false">SUM(U17:V17)-1147-1</f>
        <v>-1484</v>
      </c>
      <c r="U17" s="90" t="n">
        <v>-642</v>
      </c>
      <c r="V17" s="91" t="n">
        <v>306</v>
      </c>
      <c r="W17" s="89" t="n">
        <f aca="false">SUM(X17:Y17)</f>
        <v>55</v>
      </c>
      <c r="X17" s="90" t="n">
        <v>55</v>
      </c>
      <c r="Y17" s="156" t="n">
        <v>0</v>
      </c>
      <c r="Z17" s="89" t="n">
        <f aca="false">SUM(AA17:AB17)</f>
        <v>125</v>
      </c>
      <c r="AA17" s="90" t="n">
        <v>125</v>
      </c>
      <c r="AB17" s="156" t="n">
        <v>0</v>
      </c>
      <c r="AC17" s="91" t="n">
        <v>339</v>
      </c>
      <c r="AD17" s="91" t="n">
        <v>1</v>
      </c>
      <c r="AE17" s="156" t="n">
        <v>0</v>
      </c>
      <c r="AF17" s="157" t="n">
        <v>0</v>
      </c>
      <c r="AG17" s="6"/>
      <c r="AH17" s="6"/>
      <c r="AI17" s="6"/>
      <c r="AJ17" s="6"/>
      <c r="AK17" s="6"/>
      <c r="AL17" s="6"/>
      <c r="AM17" s="6"/>
      <c r="AN17" s="6"/>
      <c r="AO17" s="6"/>
      <c r="AP17" s="6"/>
    </row>
    <row r="18" s="108" customFormat="true" ht="35.25" hidden="false" customHeight="true" outlineLevel="0" collapsed="false">
      <c r="A18" s="79" t="n">
        <v>12</v>
      </c>
      <c r="B18" s="116" t="s">
        <v>115</v>
      </c>
      <c r="C18" s="81" t="s">
        <v>73</v>
      </c>
      <c r="D18" s="116" t="s">
        <v>116</v>
      </c>
      <c r="E18" s="116" t="s">
        <v>117</v>
      </c>
      <c r="F18" s="116" t="s">
        <v>76</v>
      </c>
      <c r="G18" s="143" t="s">
        <v>118</v>
      </c>
      <c r="H18" s="159" t="n">
        <v>2752</v>
      </c>
      <c r="I18" s="159" t="n">
        <v>2571</v>
      </c>
      <c r="J18" s="159" t="n">
        <v>5323</v>
      </c>
      <c r="K18" s="160" t="n">
        <v>25</v>
      </c>
      <c r="L18" s="161" t="n">
        <v>25</v>
      </c>
      <c r="M18" s="162" t="s">
        <v>79</v>
      </c>
      <c r="N18" s="163" t="n">
        <f aca="false">A18</f>
        <v>12</v>
      </c>
      <c r="O18" s="116" t="s">
        <v>119</v>
      </c>
      <c r="P18" s="87" t="n">
        <f aca="false">SUM(Q18:T18)</f>
        <v>21011</v>
      </c>
      <c r="Q18" s="164" t="n">
        <v>10000</v>
      </c>
      <c r="R18" s="165" t="n">
        <v>0</v>
      </c>
      <c r="S18" s="164" t="n">
        <v>8587</v>
      </c>
      <c r="T18" s="87" t="n">
        <f aca="false">SUM(U18:V18)</f>
        <v>2424</v>
      </c>
      <c r="U18" s="165"/>
      <c r="V18" s="111" t="n">
        <v>2424</v>
      </c>
      <c r="W18" s="103" t="n">
        <f aca="false">SUM(X18:Y18)</f>
        <v>277920</v>
      </c>
      <c r="X18" s="166" t="n">
        <v>277920</v>
      </c>
      <c r="Y18" s="167" t="n">
        <v>0</v>
      </c>
      <c r="Z18" s="103" t="n">
        <f aca="false">SUM(AA18:AB18)</f>
        <v>299322</v>
      </c>
      <c r="AA18" s="166" t="n">
        <v>299322</v>
      </c>
      <c r="AB18" s="167" t="n">
        <v>0</v>
      </c>
      <c r="AC18" s="97" t="n">
        <v>300850</v>
      </c>
      <c r="AD18" s="111" t="n">
        <v>23851</v>
      </c>
      <c r="AE18" s="167" t="n">
        <v>0</v>
      </c>
      <c r="AF18" s="93" t="n">
        <v>56</v>
      </c>
      <c r="AG18" s="6"/>
      <c r="AH18" s="6"/>
      <c r="AI18" s="6"/>
      <c r="AJ18" s="6"/>
      <c r="AK18" s="6"/>
      <c r="AL18" s="6"/>
      <c r="AM18" s="6"/>
      <c r="AN18" s="6"/>
      <c r="AO18" s="6"/>
      <c r="AP18" s="6"/>
    </row>
    <row r="19" s="94" customFormat="true" ht="36" hidden="false" customHeight="true" outlineLevel="0" collapsed="false">
      <c r="A19" s="95" t="n">
        <v>13</v>
      </c>
      <c r="B19" s="168" t="s">
        <v>120</v>
      </c>
      <c r="C19" s="168" t="s">
        <v>121</v>
      </c>
      <c r="D19" s="168" t="s">
        <v>122</v>
      </c>
      <c r="E19" s="96" t="s">
        <v>123</v>
      </c>
      <c r="F19" s="117" t="s">
        <v>102</v>
      </c>
      <c r="G19" s="169" t="s">
        <v>124</v>
      </c>
      <c r="H19" s="170" t="n">
        <v>89250</v>
      </c>
      <c r="I19" s="171" t="n">
        <v>-89250</v>
      </c>
      <c r="J19" s="172" t="s">
        <v>85</v>
      </c>
      <c r="K19" s="173" t="s">
        <v>125</v>
      </c>
      <c r="L19" s="174" t="s">
        <v>125</v>
      </c>
      <c r="M19" s="175" t="s">
        <v>85</v>
      </c>
      <c r="N19" s="176" t="n">
        <f aca="false">A19</f>
        <v>13</v>
      </c>
      <c r="O19" s="101" t="s">
        <v>120</v>
      </c>
      <c r="P19" s="87" t="n">
        <f aca="false">SUM(Q19:T19)</f>
        <v>-66187</v>
      </c>
      <c r="Q19" s="177" t="n">
        <v>20327</v>
      </c>
      <c r="R19" s="178" t="n">
        <v>0</v>
      </c>
      <c r="S19" s="177" t="s">
        <v>85</v>
      </c>
      <c r="T19" s="179" t="n">
        <f aca="false">SUM(U19:V19)+4078</f>
        <v>-86514</v>
      </c>
      <c r="U19" s="179" t="n">
        <v>-50272</v>
      </c>
      <c r="V19" s="180" t="n">
        <v>-40320</v>
      </c>
      <c r="W19" s="103" t="n">
        <f aca="false">SUM(X19:Y19)</f>
        <v>155408</v>
      </c>
      <c r="X19" s="179" t="n">
        <v>155408</v>
      </c>
      <c r="Y19" s="111" t="n">
        <v>0</v>
      </c>
      <c r="Z19" s="103" t="n">
        <f aca="false">SUM(AA19:AB19)</f>
        <v>37673</v>
      </c>
      <c r="AA19" s="177" t="n">
        <v>37673</v>
      </c>
      <c r="AB19" s="114" t="n">
        <v>0</v>
      </c>
      <c r="AC19" s="180" t="n">
        <v>172624</v>
      </c>
      <c r="AD19" s="180" t="n">
        <v>42628</v>
      </c>
      <c r="AE19" s="114" t="n">
        <v>0</v>
      </c>
      <c r="AF19" s="105" t="n">
        <v>0</v>
      </c>
      <c r="AG19" s="6"/>
      <c r="AH19" s="6"/>
      <c r="AI19" s="6"/>
      <c r="AJ19" s="6"/>
      <c r="AK19" s="6"/>
      <c r="AL19" s="6"/>
      <c r="AM19" s="6"/>
      <c r="AN19" s="6"/>
      <c r="AO19" s="6"/>
      <c r="AP19" s="6"/>
    </row>
    <row r="20" customFormat="false" ht="36" hidden="false" customHeight="true" outlineLevel="0" collapsed="false">
      <c r="A20" s="95" t="n">
        <v>14</v>
      </c>
      <c r="B20" s="181" t="s">
        <v>126</v>
      </c>
      <c r="C20" s="106" t="s">
        <v>127</v>
      </c>
      <c r="D20" s="101" t="s">
        <v>128</v>
      </c>
      <c r="E20" s="96" t="s">
        <v>123</v>
      </c>
      <c r="F20" s="117" t="s">
        <v>102</v>
      </c>
      <c r="G20" s="182" t="s">
        <v>129</v>
      </c>
      <c r="H20" s="183" t="n">
        <v>40000</v>
      </c>
      <c r="I20" s="171" t="n">
        <v>-40000</v>
      </c>
      <c r="J20" s="171" t="s">
        <v>85</v>
      </c>
      <c r="K20" s="184" t="s">
        <v>130</v>
      </c>
      <c r="L20" s="185" t="s">
        <v>130</v>
      </c>
      <c r="M20" s="175" t="s">
        <v>85</v>
      </c>
      <c r="N20" s="176" t="n">
        <f aca="false">A20</f>
        <v>14</v>
      </c>
      <c r="O20" s="181" t="s">
        <v>126</v>
      </c>
      <c r="P20" s="118" t="s">
        <v>104</v>
      </c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119"/>
      <c r="AF20" s="93"/>
    </row>
    <row r="21" s="94" customFormat="true" ht="38.25" hidden="false" customHeight="true" outlineLevel="0" collapsed="false">
      <c r="A21" s="95" t="n">
        <v>15</v>
      </c>
      <c r="B21" s="96" t="s">
        <v>131</v>
      </c>
      <c r="C21" s="109" t="s">
        <v>88</v>
      </c>
      <c r="D21" s="96" t="s">
        <v>132</v>
      </c>
      <c r="E21" s="96" t="s">
        <v>123</v>
      </c>
      <c r="F21" s="117" t="s">
        <v>102</v>
      </c>
      <c r="G21" s="186" t="s">
        <v>133</v>
      </c>
      <c r="H21" s="170" t="n">
        <v>13683</v>
      </c>
      <c r="I21" s="171" t="n">
        <v>-7683</v>
      </c>
      <c r="J21" s="170" t="n">
        <v>6000</v>
      </c>
      <c r="K21" s="173" t="s">
        <v>134</v>
      </c>
      <c r="L21" s="187" t="s">
        <v>134</v>
      </c>
      <c r="M21" s="188" t="s">
        <v>85</v>
      </c>
      <c r="N21" s="176" t="n">
        <f aca="false">A21</f>
        <v>15</v>
      </c>
      <c r="O21" s="101" t="s">
        <v>131</v>
      </c>
      <c r="P21" s="87" t="n">
        <f aca="false">SUM(Q21:T21)</f>
        <v>55271</v>
      </c>
      <c r="Q21" s="164" t="n">
        <v>54082</v>
      </c>
      <c r="R21" s="178" t="n">
        <v>0</v>
      </c>
      <c r="S21" s="87" t="n">
        <v>3043</v>
      </c>
      <c r="T21" s="87" t="n">
        <f aca="false">SUM(U21:V21)</f>
        <v>-1854</v>
      </c>
      <c r="U21" s="178" t="n">
        <v>0</v>
      </c>
      <c r="V21" s="111" t="n">
        <v>-1854</v>
      </c>
      <c r="W21" s="103" t="n">
        <f aca="false">SUM(X21:Y21)</f>
        <v>8053</v>
      </c>
      <c r="X21" s="87" t="n">
        <v>8053</v>
      </c>
      <c r="Y21" s="114" t="n">
        <v>0</v>
      </c>
      <c r="Z21" s="103" t="n">
        <f aca="false">SUM(AA21:AB21)</f>
        <v>15748</v>
      </c>
      <c r="AA21" s="87" t="n">
        <v>15748</v>
      </c>
      <c r="AB21" s="114" t="n">
        <v>0</v>
      </c>
      <c r="AC21" s="111" t="n">
        <v>84789</v>
      </c>
      <c r="AD21" s="111" t="n">
        <v>57618</v>
      </c>
      <c r="AE21" s="167" t="n">
        <v>0</v>
      </c>
      <c r="AF21" s="93" t="n">
        <v>0</v>
      </c>
      <c r="AG21" s="6"/>
      <c r="AH21" s="6"/>
      <c r="AI21" s="6"/>
      <c r="AJ21" s="6"/>
      <c r="AK21" s="6"/>
      <c r="AL21" s="6"/>
      <c r="AM21" s="6"/>
      <c r="AN21" s="6"/>
      <c r="AO21" s="6"/>
      <c r="AP21" s="6"/>
    </row>
    <row r="22" s="108" customFormat="true" ht="35.25" hidden="false" customHeight="true" outlineLevel="0" collapsed="false">
      <c r="A22" s="95" t="n">
        <v>16</v>
      </c>
      <c r="B22" s="101" t="s">
        <v>135</v>
      </c>
      <c r="C22" s="81" t="s">
        <v>73</v>
      </c>
      <c r="D22" s="101" t="s">
        <v>136</v>
      </c>
      <c r="E22" s="96" t="s">
        <v>123</v>
      </c>
      <c r="F22" s="117" t="s">
        <v>102</v>
      </c>
      <c r="G22" s="182" t="s">
        <v>137</v>
      </c>
      <c r="H22" s="183" t="n">
        <v>4185</v>
      </c>
      <c r="I22" s="171" t="n">
        <v>-4185</v>
      </c>
      <c r="J22" s="171" t="s">
        <v>85</v>
      </c>
      <c r="K22" s="184" t="n">
        <v>31</v>
      </c>
      <c r="L22" s="185" t="n">
        <v>31</v>
      </c>
      <c r="M22" s="175" t="s">
        <v>85</v>
      </c>
      <c r="N22" s="176" t="n">
        <f aca="false">A22</f>
        <v>16</v>
      </c>
      <c r="O22" s="101" t="s">
        <v>138</v>
      </c>
      <c r="P22" s="189" t="n">
        <f aca="false">SUM(Q22:T22)</f>
        <v>-4277</v>
      </c>
      <c r="Q22" s="177" t="n">
        <v>13500</v>
      </c>
      <c r="R22" s="113" t="n">
        <v>0</v>
      </c>
      <c r="S22" s="179" t="n">
        <v>451</v>
      </c>
      <c r="T22" s="179" t="n">
        <f aca="false">SUM(U22:V22)+19860</f>
        <v>-18228</v>
      </c>
      <c r="U22" s="179" t="n">
        <v>-27590</v>
      </c>
      <c r="V22" s="180" t="n">
        <v>-10498</v>
      </c>
      <c r="W22" s="189" t="n">
        <f aca="false">SUM(X22:Y22)</f>
        <v>64259</v>
      </c>
      <c r="X22" s="179" t="n">
        <v>2862</v>
      </c>
      <c r="Y22" s="111" t="n">
        <v>61397</v>
      </c>
      <c r="Z22" s="103" t="n">
        <f aca="false">SUM(AA22:AB22)</f>
        <v>351</v>
      </c>
      <c r="AA22" s="87" t="n">
        <v>351</v>
      </c>
      <c r="AB22" s="114" t="n">
        <v>0</v>
      </c>
      <c r="AC22" s="180" t="n">
        <v>60565</v>
      </c>
      <c r="AD22" s="180" t="n">
        <v>10925</v>
      </c>
      <c r="AE22" s="114" t="n">
        <v>0</v>
      </c>
      <c r="AF22" s="105" t="n">
        <v>0</v>
      </c>
      <c r="AG22" s="6"/>
      <c r="AH22" s="6"/>
      <c r="AI22" s="6"/>
      <c r="AJ22" s="6"/>
      <c r="AK22" s="6"/>
      <c r="AL22" s="6"/>
      <c r="AM22" s="6"/>
      <c r="AN22" s="6"/>
      <c r="AO22" s="6"/>
      <c r="AP22" s="6"/>
    </row>
    <row r="23" s="108" customFormat="true" ht="36.75" hidden="false" customHeight="true" outlineLevel="0" collapsed="false">
      <c r="A23" s="95" t="n">
        <v>17</v>
      </c>
      <c r="B23" s="101" t="s">
        <v>139</v>
      </c>
      <c r="C23" s="81" t="s">
        <v>73</v>
      </c>
      <c r="D23" s="101" t="s">
        <v>140</v>
      </c>
      <c r="E23" s="96" t="s">
        <v>123</v>
      </c>
      <c r="F23" s="101" t="s">
        <v>76</v>
      </c>
      <c r="G23" s="182" t="s">
        <v>141</v>
      </c>
      <c r="H23" s="183" t="n">
        <v>1259.65</v>
      </c>
      <c r="I23" s="183" t="n">
        <v>4799</v>
      </c>
      <c r="J23" s="183" t="n">
        <v>6058.65</v>
      </c>
      <c r="K23" s="184" t="s">
        <v>142</v>
      </c>
      <c r="L23" s="185" t="s">
        <v>142</v>
      </c>
      <c r="M23" s="175" t="s">
        <v>85</v>
      </c>
      <c r="N23" s="176" t="n">
        <f aca="false">A23</f>
        <v>17</v>
      </c>
      <c r="O23" s="101" t="s">
        <v>139</v>
      </c>
      <c r="P23" s="179" t="n">
        <f aca="false">SUM(Q23:T23)</f>
        <v>12120</v>
      </c>
      <c r="Q23" s="177" t="n">
        <v>292</v>
      </c>
      <c r="R23" s="178" t="n">
        <v>0</v>
      </c>
      <c r="S23" s="179" t="n">
        <v>230</v>
      </c>
      <c r="T23" s="179" t="n">
        <f aca="false">SUM(U23:V23)</f>
        <v>11598</v>
      </c>
      <c r="U23" s="179" t="n">
        <v>8982</v>
      </c>
      <c r="V23" s="180" t="n">
        <v>2616</v>
      </c>
      <c r="W23" s="189" t="n">
        <f aca="false">SUM(X23:Y23)</f>
        <v>2726</v>
      </c>
      <c r="X23" s="178" t="n">
        <v>2726</v>
      </c>
      <c r="Y23" s="114" t="n">
        <v>0</v>
      </c>
      <c r="Z23" s="189" t="n">
        <f aca="false">SUM(AA23:AB23)</f>
        <v>9535</v>
      </c>
      <c r="AA23" s="177" t="n">
        <v>9535</v>
      </c>
      <c r="AB23" s="114" t="n">
        <v>0</v>
      </c>
      <c r="AC23" s="180" t="n">
        <v>19266</v>
      </c>
      <c r="AD23" s="180" t="n">
        <v>15299</v>
      </c>
      <c r="AE23" s="114" t="n">
        <v>0</v>
      </c>
      <c r="AF23" s="105" t="n">
        <v>0</v>
      </c>
      <c r="AG23" s="6"/>
      <c r="AH23" s="6"/>
      <c r="AI23" s="6"/>
      <c r="AJ23" s="6"/>
      <c r="AK23" s="6"/>
      <c r="AL23" s="6"/>
      <c r="AM23" s="6"/>
      <c r="AN23" s="6"/>
      <c r="AO23" s="6"/>
      <c r="AP23" s="6"/>
    </row>
    <row r="24" s="108" customFormat="true" ht="38.25" hidden="false" customHeight="true" outlineLevel="0" collapsed="false">
      <c r="A24" s="123" t="n">
        <v>18</v>
      </c>
      <c r="B24" s="124" t="s">
        <v>143</v>
      </c>
      <c r="C24" s="125" t="s">
        <v>73</v>
      </c>
      <c r="D24" s="124" t="s">
        <v>144</v>
      </c>
      <c r="E24" s="126" t="s">
        <v>123</v>
      </c>
      <c r="F24" s="124" t="s">
        <v>102</v>
      </c>
      <c r="G24" s="190" t="s">
        <v>145</v>
      </c>
      <c r="H24" s="128" t="n">
        <v>328</v>
      </c>
      <c r="I24" s="191" t="n">
        <v>0</v>
      </c>
      <c r="J24" s="128" t="n">
        <v>328</v>
      </c>
      <c r="K24" s="130" t="s">
        <v>146</v>
      </c>
      <c r="L24" s="192" t="s">
        <v>146</v>
      </c>
      <c r="M24" s="132" t="s">
        <v>85</v>
      </c>
      <c r="N24" s="133" t="n">
        <f aca="false">A24</f>
        <v>18</v>
      </c>
      <c r="O24" s="124" t="s">
        <v>143</v>
      </c>
      <c r="P24" s="134" t="n">
        <f aca="false">SUM(Q24:T24)</f>
        <v>176</v>
      </c>
      <c r="Q24" s="138" t="n">
        <v>670</v>
      </c>
      <c r="R24" s="193" t="n">
        <v>0</v>
      </c>
      <c r="S24" s="137" t="n">
        <v>17</v>
      </c>
      <c r="T24" s="137" t="n">
        <f aca="false">SUM(U24:V24)-6</f>
        <v>-511</v>
      </c>
      <c r="U24" s="137" t="n">
        <v>-536</v>
      </c>
      <c r="V24" s="129" t="n">
        <v>31</v>
      </c>
      <c r="W24" s="134" t="n">
        <f aca="false">SUM(X24:Y24)</f>
        <v>299</v>
      </c>
      <c r="X24" s="137" t="n">
        <v>299</v>
      </c>
      <c r="Y24" s="139" t="n">
        <v>0</v>
      </c>
      <c r="Z24" s="134" t="n">
        <f aca="false">SUM(AA24:AB24)</f>
        <v>441</v>
      </c>
      <c r="AA24" s="138" t="n">
        <v>441</v>
      </c>
      <c r="AB24" s="139" t="n">
        <v>0</v>
      </c>
      <c r="AC24" s="129" t="n">
        <v>617</v>
      </c>
      <c r="AD24" s="129" t="n">
        <v>4775</v>
      </c>
      <c r="AE24" s="139" t="n">
        <v>0</v>
      </c>
      <c r="AF24" s="140" t="n">
        <v>0</v>
      </c>
      <c r="AG24" s="6"/>
      <c r="AH24" s="6"/>
      <c r="AI24" s="6"/>
      <c r="AJ24" s="6"/>
      <c r="AK24" s="6"/>
      <c r="AL24" s="6"/>
      <c r="AM24" s="6"/>
      <c r="AN24" s="6"/>
      <c r="AO24" s="6"/>
      <c r="AP24" s="6"/>
    </row>
    <row r="25" s="108" customFormat="true" ht="38.25" hidden="false" customHeight="true" outlineLevel="0" collapsed="false">
      <c r="A25" s="194"/>
      <c r="B25" s="195"/>
      <c r="C25" s="196"/>
      <c r="D25" s="195"/>
      <c r="E25" s="195"/>
      <c r="F25" s="195"/>
      <c r="G25" s="197"/>
      <c r="H25" s="198"/>
      <c r="I25" s="199"/>
      <c r="J25" s="198"/>
      <c r="K25" s="200"/>
      <c r="L25" s="201"/>
      <c r="M25" s="202"/>
      <c r="N25" s="203"/>
      <c r="O25" s="195"/>
      <c r="P25" s="204"/>
      <c r="Q25" s="204"/>
      <c r="R25" s="199"/>
      <c r="S25" s="204"/>
      <c r="T25" s="204"/>
      <c r="U25" s="204"/>
      <c r="V25" s="204"/>
      <c r="W25" s="204"/>
      <c r="X25" s="204"/>
      <c r="Y25" s="199"/>
      <c r="Z25" s="204"/>
      <c r="AA25" s="204"/>
      <c r="AB25" s="199"/>
      <c r="AC25" s="204"/>
      <c r="AD25" s="204"/>
      <c r="AE25" s="199"/>
      <c r="AF25" s="199"/>
      <c r="AG25" s="6"/>
      <c r="AH25" s="6"/>
      <c r="AI25" s="6"/>
      <c r="AJ25" s="6"/>
      <c r="AK25" s="6"/>
      <c r="AL25" s="6"/>
      <c r="AM25" s="6"/>
      <c r="AN25" s="6"/>
      <c r="AO25" s="6"/>
      <c r="AP25" s="6"/>
    </row>
    <row r="26" s="7" customFormat="true" ht="17.25" hidden="false" customHeight="true" outlineLevel="0" collapsed="false">
      <c r="A26" s="205" t="s">
        <v>147</v>
      </c>
      <c r="B26" s="206"/>
      <c r="C26" s="207"/>
      <c r="D26" s="208"/>
      <c r="E26" s="208"/>
      <c r="F26" s="208"/>
      <c r="G26" s="209"/>
      <c r="H26" s="210"/>
      <c r="I26" s="210"/>
      <c r="J26" s="210"/>
      <c r="K26" s="211"/>
      <c r="L26" s="212"/>
      <c r="M26" s="213"/>
      <c r="N26" s="214" t="str">
        <f aca="false">A26</f>
        <v>1/ Indirect relationship via Citileasing Sp. z o.o.</v>
      </c>
      <c r="O26" s="206"/>
      <c r="P26" s="207"/>
      <c r="Q26" s="208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6"/>
      <c r="AH26" s="6"/>
      <c r="AI26" s="6"/>
      <c r="AJ26" s="6"/>
      <c r="AK26" s="6"/>
      <c r="AL26" s="6"/>
      <c r="AM26" s="6"/>
      <c r="AN26" s="6"/>
      <c r="AO26" s="6"/>
      <c r="AP26" s="6"/>
    </row>
    <row r="27" s="94" customFormat="true" ht="37.5" hidden="false" customHeight="true" outlineLevel="0" collapsed="false">
      <c r="A27" s="216" t="n">
        <v>19</v>
      </c>
      <c r="B27" s="217" t="s">
        <v>148</v>
      </c>
      <c r="C27" s="218" t="s">
        <v>73</v>
      </c>
      <c r="D27" s="217" t="s">
        <v>149</v>
      </c>
      <c r="E27" s="219" t="s">
        <v>75</v>
      </c>
      <c r="F27" s="220" t="s">
        <v>76</v>
      </c>
      <c r="G27" s="221" t="s">
        <v>150</v>
      </c>
      <c r="H27" s="222" t="n">
        <v>3125</v>
      </c>
      <c r="I27" s="223" t="n">
        <v>-3125</v>
      </c>
      <c r="J27" s="224" t="s">
        <v>85</v>
      </c>
      <c r="K27" s="225" t="s">
        <v>84</v>
      </c>
      <c r="L27" s="225" t="s">
        <v>84</v>
      </c>
      <c r="M27" s="226" t="s">
        <v>85</v>
      </c>
      <c r="N27" s="227" t="n">
        <f aca="false">A27</f>
        <v>19</v>
      </c>
      <c r="O27" s="228" t="s">
        <v>148</v>
      </c>
      <c r="P27" s="229" t="n">
        <f aca="false">SUM(Q27:T27)</f>
        <v>-2191</v>
      </c>
      <c r="Q27" s="230" t="n">
        <v>3125</v>
      </c>
      <c r="R27" s="231" t="s">
        <v>85</v>
      </c>
      <c r="S27" s="230" t="n">
        <v>239</v>
      </c>
      <c r="T27" s="230" t="n">
        <f aca="false">SUM(U27:V27)</f>
        <v>-5555</v>
      </c>
      <c r="U27" s="230" t="n">
        <v>-15782</v>
      </c>
      <c r="V27" s="232" t="n">
        <v>10227</v>
      </c>
      <c r="W27" s="233" t="n">
        <f aca="false">SUM(X27:Y27)</f>
        <v>972368</v>
      </c>
      <c r="X27" s="230" t="n">
        <v>612520</v>
      </c>
      <c r="Y27" s="224" t="n">
        <v>359848</v>
      </c>
      <c r="Z27" s="230" t="n">
        <f aca="false">SUM(AA27:AB27)</f>
        <v>959904</v>
      </c>
      <c r="AA27" s="230" t="n">
        <v>353014</v>
      </c>
      <c r="AB27" s="224" t="n">
        <v>606890</v>
      </c>
      <c r="AC27" s="224" t="n">
        <v>1028911</v>
      </c>
      <c r="AD27" s="224" t="n">
        <v>56565</v>
      </c>
      <c r="AE27" s="234" t="n">
        <v>0</v>
      </c>
      <c r="AF27" s="235" t="n">
        <v>0</v>
      </c>
      <c r="AG27" s="6"/>
      <c r="AH27" s="6"/>
      <c r="AI27" s="6"/>
      <c r="AJ27" s="6"/>
      <c r="AK27" s="6"/>
      <c r="AL27" s="6"/>
      <c r="AM27" s="6"/>
      <c r="AN27" s="6"/>
      <c r="AO27" s="6"/>
      <c r="AP27" s="6"/>
    </row>
    <row r="28" s="108" customFormat="true" ht="9" hidden="false" customHeight="true" outlineLevel="0" collapsed="false">
      <c r="A28" s="194"/>
      <c r="B28" s="195"/>
      <c r="C28" s="196"/>
      <c r="D28" s="195"/>
      <c r="E28" s="195"/>
      <c r="F28" s="195"/>
      <c r="G28" s="197"/>
      <c r="H28" s="198"/>
      <c r="I28" s="199"/>
      <c r="J28" s="198"/>
      <c r="K28" s="200"/>
      <c r="L28" s="201"/>
      <c r="M28" s="202"/>
      <c r="N28" s="203"/>
      <c r="O28" s="195"/>
      <c r="P28" s="204"/>
      <c r="Q28" s="204"/>
      <c r="R28" s="199"/>
      <c r="S28" s="204"/>
      <c r="T28" s="204"/>
      <c r="U28" s="204"/>
      <c r="V28" s="204"/>
      <c r="W28" s="204"/>
      <c r="X28" s="204"/>
      <c r="Y28" s="199"/>
      <c r="Z28" s="204"/>
      <c r="AA28" s="204"/>
      <c r="AB28" s="199"/>
      <c r="AC28" s="204"/>
      <c r="AD28" s="204"/>
      <c r="AE28" s="199"/>
      <c r="AF28" s="199"/>
      <c r="AG28" s="6"/>
      <c r="AH28" s="6"/>
      <c r="AI28" s="6"/>
      <c r="AJ28" s="6"/>
      <c r="AK28" s="6"/>
      <c r="AL28" s="6"/>
      <c r="AM28" s="6"/>
      <c r="AN28" s="6"/>
      <c r="AO28" s="6"/>
      <c r="AP28" s="6"/>
    </row>
    <row r="29" s="7" customFormat="true" ht="17.25" hidden="false" customHeight="true" outlineLevel="0" collapsed="false">
      <c r="A29" s="205" t="s">
        <v>151</v>
      </c>
      <c r="B29" s="206"/>
      <c r="C29" s="207"/>
      <c r="D29" s="208"/>
      <c r="E29" s="208"/>
      <c r="F29" s="208"/>
      <c r="G29" s="209"/>
      <c r="H29" s="210"/>
      <c r="I29" s="210"/>
      <c r="J29" s="210"/>
      <c r="K29" s="211"/>
      <c r="L29" s="212"/>
      <c r="M29" s="213"/>
      <c r="N29" s="214" t="str">
        <f aca="false">A29</f>
        <v>2/ Indirect relationship via Handlowy Investments S.A.</v>
      </c>
      <c r="O29" s="206"/>
      <c r="P29" s="207"/>
      <c r="Q29" s="208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6"/>
      <c r="AH29" s="6"/>
      <c r="AI29" s="6"/>
      <c r="AJ29" s="6"/>
      <c r="AK29" s="6"/>
      <c r="AL29" s="6"/>
      <c r="AM29" s="6"/>
      <c r="AN29" s="6"/>
      <c r="AO29" s="6"/>
      <c r="AP29" s="6"/>
    </row>
    <row r="30" s="94" customFormat="true" ht="37.5" hidden="false" customHeight="true" outlineLevel="0" collapsed="false">
      <c r="A30" s="141" t="n">
        <v>20</v>
      </c>
      <c r="B30" s="144" t="s">
        <v>152</v>
      </c>
      <c r="C30" s="236" t="s">
        <v>153</v>
      </c>
      <c r="D30" s="237" t="s">
        <v>93</v>
      </c>
      <c r="E30" s="144" t="s">
        <v>75</v>
      </c>
      <c r="F30" s="144" t="s">
        <v>76</v>
      </c>
      <c r="G30" s="238" t="s">
        <v>154</v>
      </c>
      <c r="H30" s="239" t="n">
        <v>11693</v>
      </c>
      <c r="I30" s="83" t="n">
        <v>-8052</v>
      </c>
      <c r="J30" s="147" t="n">
        <v>3641</v>
      </c>
      <c r="K30" s="240" t="s">
        <v>155</v>
      </c>
      <c r="L30" s="241" t="s">
        <v>155</v>
      </c>
      <c r="M30" s="242" t="s">
        <v>85</v>
      </c>
      <c r="N30" s="243" t="n">
        <f aca="false">A30</f>
        <v>20</v>
      </c>
      <c r="O30" s="244" t="s">
        <v>152</v>
      </c>
      <c r="P30" s="89" t="n">
        <f aca="false">P12</f>
        <v>18259</v>
      </c>
      <c r="Q30" s="245" t="n">
        <f aca="false">Q12</f>
        <v>61449</v>
      </c>
      <c r="R30" s="155" t="n">
        <f aca="false">R12</f>
        <v>0</v>
      </c>
      <c r="S30" s="155" t="n">
        <f aca="false">S12</f>
        <v>0</v>
      </c>
      <c r="T30" s="90" t="n">
        <f aca="false">T12</f>
        <v>-43190</v>
      </c>
      <c r="U30" s="90" t="n">
        <f aca="false">U12</f>
        <v>-50997</v>
      </c>
      <c r="V30" s="91" t="n">
        <f aca="false">V12</f>
        <v>1983</v>
      </c>
      <c r="W30" s="89" t="n">
        <f aca="false">W12</f>
        <v>21650</v>
      </c>
      <c r="X30" s="90" t="n">
        <f aca="false">X12</f>
        <v>38</v>
      </c>
      <c r="Y30" s="91" t="n">
        <f aca="false">Y12</f>
        <v>21612</v>
      </c>
      <c r="Z30" s="89" t="n">
        <f aca="false">Z12</f>
        <v>25</v>
      </c>
      <c r="AA30" s="246" t="n">
        <f aca="false">AA12</f>
        <v>25</v>
      </c>
      <c r="AB30" s="156" t="n">
        <f aca="false">AB12</f>
        <v>0</v>
      </c>
      <c r="AC30" s="91" t="n">
        <f aca="false">AC12</f>
        <v>34552</v>
      </c>
      <c r="AD30" s="156" t="n">
        <f aca="false">AD12</f>
        <v>118</v>
      </c>
      <c r="AE30" s="156" t="n">
        <f aca="false">AE12</f>
        <v>0</v>
      </c>
      <c r="AF30" s="157" t="n">
        <f aca="false">AF12</f>
        <v>0</v>
      </c>
      <c r="AG30" s="6"/>
      <c r="AH30" s="6"/>
      <c r="AI30" s="6"/>
      <c r="AJ30" s="6"/>
      <c r="AK30" s="6"/>
      <c r="AL30" s="6"/>
      <c r="AM30" s="6"/>
      <c r="AN30" s="6"/>
      <c r="AO30" s="6"/>
      <c r="AP30" s="6"/>
    </row>
    <row r="31" s="94" customFormat="true" ht="37.5" hidden="false" customHeight="true" outlineLevel="0" collapsed="false">
      <c r="A31" s="79" t="n">
        <v>21</v>
      </c>
      <c r="B31" s="80" t="s">
        <v>156</v>
      </c>
      <c r="C31" s="81" t="s">
        <v>73</v>
      </c>
      <c r="D31" s="80" t="s">
        <v>157</v>
      </c>
      <c r="E31" s="96" t="s">
        <v>123</v>
      </c>
      <c r="F31" s="101" t="s">
        <v>76</v>
      </c>
      <c r="G31" s="247" t="s">
        <v>158</v>
      </c>
      <c r="H31" s="248" t="n">
        <v>77818</v>
      </c>
      <c r="I31" s="249" t="n">
        <v>-45018.02079197</v>
      </c>
      <c r="J31" s="248" t="n">
        <v>32799.97920803</v>
      </c>
      <c r="K31" s="250" t="s">
        <v>159</v>
      </c>
      <c r="L31" s="251" t="s">
        <v>159</v>
      </c>
      <c r="M31" s="162" t="s">
        <v>85</v>
      </c>
      <c r="N31" s="252" t="n">
        <f aca="false">A31</f>
        <v>21</v>
      </c>
      <c r="O31" s="116" t="s">
        <v>156</v>
      </c>
      <c r="P31" s="103" t="n">
        <f aca="false">SUM(Q31:T31)</f>
        <v>114622</v>
      </c>
      <c r="Q31" s="164" t="n">
        <v>24185</v>
      </c>
      <c r="R31" s="253" t="n">
        <v>0</v>
      </c>
      <c r="S31" s="87" t="n">
        <v>75313</v>
      </c>
      <c r="T31" s="87" t="n">
        <f aca="false">SUM(U31:V31)-1430</f>
        <v>15124</v>
      </c>
      <c r="U31" s="87" t="n">
        <v>8473</v>
      </c>
      <c r="V31" s="111" t="n">
        <v>8081</v>
      </c>
      <c r="W31" s="103" t="n">
        <f aca="false">SUM(X31:Y31)</f>
        <v>172295</v>
      </c>
      <c r="X31" s="87" t="n">
        <v>172295</v>
      </c>
      <c r="Y31" s="114" t="n">
        <v>0</v>
      </c>
      <c r="Z31" s="103" t="n">
        <f aca="false">SUM(AA31:AB31)</f>
        <v>172689</v>
      </c>
      <c r="AA31" s="87" t="n">
        <v>161756</v>
      </c>
      <c r="AB31" s="114" t="n">
        <v>10933</v>
      </c>
      <c r="AC31" s="111" t="n">
        <v>350156</v>
      </c>
      <c r="AD31" s="111" t="n">
        <v>245929</v>
      </c>
      <c r="AE31" s="167" t="n">
        <v>0</v>
      </c>
      <c r="AF31" s="105" t="s">
        <v>160</v>
      </c>
      <c r="AG31" s="6"/>
      <c r="AH31" s="6"/>
      <c r="AI31" s="6"/>
      <c r="AJ31" s="6"/>
      <c r="AK31" s="6"/>
      <c r="AL31" s="6"/>
      <c r="AM31" s="6"/>
      <c r="AN31" s="6"/>
      <c r="AO31" s="6"/>
      <c r="AP31" s="6"/>
    </row>
    <row r="32" s="269" customFormat="true" ht="37.5" hidden="false" customHeight="true" outlineLevel="0" collapsed="false">
      <c r="A32" s="254" t="n">
        <v>22</v>
      </c>
      <c r="B32" s="124" t="s">
        <v>161</v>
      </c>
      <c r="C32" s="255" t="s">
        <v>162</v>
      </c>
      <c r="D32" s="256" t="s">
        <v>93</v>
      </c>
      <c r="E32" s="126" t="s">
        <v>123</v>
      </c>
      <c r="F32" s="124" t="s">
        <v>102</v>
      </c>
      <c r="G32" s="190" t="s">
        <v>163</v>
      </c>
      <c r="H32" s="128" t="n">
        <v>39809.01428259</v>
      </c>
      <c r="I32" s="257" t="n">
        <v>-8188</v>
      </c>
      <c r="J32" s="128" t="n">
        <v>31621.01428259</v>
      </c>
      <c r="K32" s="130" t="s">
        <v>164</v>
      </c>
      <c r="L32" s="192" t="s">
        <v>164</v>
      </c>
      <c r="M32" s="258" t="s">
        <v>85</v>
      </c>
      <c r="N32" s="259" t="n">
        <f aca="false">A32</f>
        <v>22</v>
      </c>
      <c r="O32" s="124" t="s">
        <v>161</v>
      </c>
      <c r="P32" s="260" t="s">
        <v>165</v>
      </c>
      <c r="Q32" s="261" t="s">
        <v>165</v>
      </c>
      <c r="R32" s="262" t="s">
        <v>165</v>
      </c>
      <c r="S32" s="262" t="s">
        <v>165</v>
      </c>
      <c r="T32" s="263" t="s">
        <v>165</v>
      </c>
      <c r="U32" s="262" t="s">
        <v>165</v>
      </c>
      <c r="V32" s="264" t="s">
        <v>165</v>
      </c>
      <c r="W32" s="260" t="s">
        <v>165</v>
      </c>
      <c r="X32" s="263" t="s">
        <v>165</v>
      </c>
      <c r="Y32" s="265" t="s">
        <v>165</v>
      </c>
      <c r="Z32" s="266" t="s">
        <v>165</v>
      </c>
      <c r="AA32" s="263" t="s">
        <v>165</v>
      </c>
      <c r="AB32" s="267" t="s">
        <v>165</v>
      </c>
      <c r="AC32" s="264" t="s">
        <v>165</v>
      </c>
      <c r="AD32" s="264" t="s">
        <v>165</v>
      </c>
      <c r="AE32" s="267" t="s">
        <v>165</v>
      </c>
      <c r="AF32" s="268" t="s">
        <v>165</v>
      </c>
      <c r="AG32" s="6"/>
      <c r="AH32" s="6"/>
      <c r="AI32" s="6"/>
      <c r="AJ32" s="6"/>
      <c r="AK32" s="6"/>
      <c r="AL32" s="6"/>
      <c r="AM32" s="6"/>
      <c r="AN32" s="6"/>
      <c r="AO32" s="6"/>
      <c r="AP32" s="6"/>
    </row>
    <row r="33" customFormat="false" ht="8.25" hidden="false" customHeight="true" outlineLevel="0" collapsed="false"/>
    <row r="34" s="7" customFormat="true" ht="17.25" hidden="false" customHeight="true" outlineLevel="0" collapsed="false">
      <c r="A34" s="205" t="s">
        <v>166</v>
      </c>
      <c r="B34" s="270"/>
      <c r="C34" s="271"/>
      <c r="D34" s="272"/>
      <c r="E34" s="208"/>
      <c r="F34" s="208"/>
      <c r="G34" s="209"/>
      <c r="H34" s="210"/>
      <c r="I34" s="215"/>
      <c r="J34" s="210"/>
      <c r="K34" s="273"/>
      <c r="L34" s="274"/>
      <c r="M34" s="213"/>
      <c r="N34" s="214" t="str">
        <f aca="false">A34</f>
        <v>3/ Indirect relationship via Handlowy Inwestycje Sp. z o.o.</v>
      </c>
      <c r="O34" s="275"/>
      <c r="P34" s="27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6"/>
      <c r="AH34" s="6"/>
      <c r="AI34" s="6"/>
      <c r="AJ34" s="6"/>
      <c r="AK34" s="6"/>
      <c r="AL34" s="6"/>
      <c r="AM34" s="6"/>
      <c r="AN34" s="6"/>
      <c r="AO34" s="6"/>
      <c r="AP34" s="6"/>
    </row>
    <row r="35" s="269" customFormat="true" ht="35.25" hidden="false" customHeight="true" outlineLevel="0" collapsed="false">
      <c r="A35" s="276" t="n">
        <v>23</v>
      </c>
      <c r="B35" s="244" t="s">
        <v>167</v>
      </c>
      <c r="C35" s="236" t="s">
        <v>73</v>
      </c>
      <c r="D35" s="244" t="s">
        <v>74</v>
      </c>
      <c r="E35" s="144" t="s">
        <v>75</v>
      </c>
      <c r="F35" s="277" t="s">
        <v>76</v>
      </c>
      <c r="G35" s="238" t="s">
        <v>150</v>
      </c>
      <c r="H35" s="148" t="n">
        <v>3125</v>
      </c>
      <c r="I35" s="83" t="n">
        <v>995</v>
      </c>
      <c r="J35" s="146" t="n">
        <v>4120</v>
      </c>
      <c r="K35" s="278" t="s">
        <v>168</v>
      </c>
      <c r="L35" s="150" t="s">
        <v>168</v>
      </c>
      <c r="M35" s="279" t="s">
        <v>85</v>
      </c>
      <c r="N35" s="243" t="n">
        <f aca="false">N32+1</f>
        <v>23</v>
      </c>
      <c r="O35" s="237" t="str">
        <f aca="false">O7</f>
        <v>CITILEASING                          Sp. z o.o.1</v>
      </c>
      <c r="P35" s="89" t="n">
        <f aca="false">P7</f>
        <v>162573</v>
      </c>
      <c r="Q35" s="90" t="n">
        <f aca="false">Q7</f>
        <v>123120</v>
      </c>
      <c r="R35" s="155" t="n">
        <f aca="false">R17</f>
        <v>0</v>
      </c>
      <c r="S35" s="90" t="n">
        <f aca="false">S7</f>
        <v>24495</v>
      </c>
      <c r="T35" s="90" t="n">
        <f aca="false">T7</f>
        <v>14958</v>
      </c>
      <c r="U35" s="90" t="n">
        <f aca="false">U7</f>
        <v>1329</v>
      </c>
      <c r="V35" s="280" t="n">
        <f aca="false">V7</f>
        <v>6112</v>
      </c>
      <c r="W35" s="89" t="n">
        <f aca="false">W7</f>
        <v>82926</v>
      </c>
      <c r="X35" s="90" t="n">
        <f aca="false">X7</f>
        <v>47373</v>
      </c>
      <c r="Y35" s="91" t="n">
        <f aca="false">Y7</f>
        <v>35553</v>
      </c>
      <c r="Z35" s="90" t="n">
        <f aca="false">Z7</f>
        <v>126067</v>
      </c>
      <c r="AA35" s="90" t="n">
        <f aca="false">AA7</f>
        <v>76665</v>
      </c>
      <c r="AB35" s="91" t="n">
        <f aca="false">AB7</f>
        <v>49402</v>
      </c>
      <c r="AC35" s="91" t="n">
        <f aca="false">AC7</f>
        <v>255186</v>
      </c>
      <c r="AD35" s="91" t="n">
        <f aca="false">AD7</f>
        <v>11194</v>
      </c>
      <c r="AE35" s="92" t="n">
        <f aca="false">AE7</f>
        <v>0</v>
      </c>
      <c r="AF35" s="157" t="n">
        <f aca="false">AF7</f>
        <v>0</v>
      </c>
      <c r="AG35" s="6"/>
      <c r="AH35" s="6"/>
      <c r="AI35" s="6"/>
      <c r="AJ35" s="6"/>
      <c r="AK35" s="6"/>
      <c r="AL35" s="6"/>
      <c r="AM35" s="6"/>
      <c r="AN35" s="6"/>
      <c r="AO35" s="6"/>
      <c r="AP35" s="6"/>
    </row>
    <row r="36" s="269" customFormat="true" ht="35.25" hidden="false" customHeight="true" outlineLevel="0" collapsed="false">
      <c r="A36" s="254" t="n">
        <v>24</v>
      </c>
      <c r="B36" s="124" t="s">
        <v>115</v>
      </c>
      <c r="C36" s="281" t="s">
        <v>73</v>
      </c>
      <c r="D36" s="124" t="s">
        <v>116</v>
      </c>
      <c r="E36" s="282" t="s">
        <v>117</v>
      </c>
      <c r="F36" s="283" t="s">
        <v>76</v>
      </c>
      <c r="G36" s="284" t="s">
        <v>169</v>
      </c>
      <c r="H36" s="128" t="n">
        <v>3557.9441</v>
      </c>
      <c r="I36" s="285" t="n">
        <v>1765.41171</v>
      </c>
      <c r="J36" s="285" t="n">
        <v>5323.35581</v>
      </c>
      <c r="K36" s="130" t="s">
        <v>170</v>
      </c>
      <c r="L36" s="131" t="s">
        <v>170</v>
      </c>
      <c r="M36" s="258" t="s">
        <v>85</v>
      </c>
      <c r="N36" s="259" t="n">
        <f aca="false">A36</f>
        <v>24</v>
      </c>
      <c r="O36" s="256" t="s">
        <v>119</v>
      </c>
      <c r="P36" s="134" t="n">
        <f aca="false">P18</f>
        <v>21011</v>
      </c>
      <c r="Q36" s="138" t="n">
        <f aca="false">Q18</f>
        <v>10000</v>
      </c>
      <c r="R36" s="193" t="n">
        <f aca="false">R18</f>
        <v>0</v>
      </c>
      <c r="S36" s="137" t="n">
        <f aca="false">S18</f>
        <v>8587</v>
      </c>
      <c r="T36" s="137" t="n">
        <f aca="false">T18</f>
        <v>2424</v>
      </c>
      <c r="U36" s="193" t="n">
        <f aca="false">U18</f>
        <v>0</v>
      </c>
      <c r="V36" s="129" t="n">
        <f aca="false">V18</f>
        <v>2424</v>
      </c>
      <c r="W36" s="134" t="n">
        <f aca="false">W18</f>
        <v>277920</v>
      </c>
      <c r="X36" s="138" t="n">
        <f aca="false">X18</f>
        <v>277920</v>
      </c>
      <c r="Y36" s="139" t="n">
        <f aca="false">Y18</f>
        <v>0</v>
      </c>
      <c r="Z36" s="134" t="n">
        <f aca="false">Z18</f>
        <v>299322</v>
      </c>
      <c r="AA36" s="138" t="n">
        <f aca="false">AA18</f>
        <v>299322</v>
      </c>
      <c r="AB36" s="139" t="n">
        <f aca="false">AB18</f>
        <v>0</v>
      </c>
      <c r="AC36" s="129" t="n">
        <f aca="false">AC18</f>
        <v>300850</v>
      </c>
      <c r="AD36" s="129" t="n">
        <f aca="false">AD18</f>
        <v>23851</v>
      </c>
      <c r="AE36" s="286" t="n">
        <f aca="false">AE18</f>
        <v>0</v>
      </c>
      <c r="AF36" s="140" t="n">
        <f aca="false">AF18</f>
        <v>56</v>
      </c>
      <c r="AG36" s="6"/>
      <c r="AH36" s="6"/>
      <c r="AI36" s="6"/>
      <c r="AJ36" s="6"/>
      <c r="AK36" s="6"/>
      <c r="AL36" s="6"/>
      <c r="AM36" s="6"/>
      <c r="AN36" s="6"/>
      <c r="AO36" s="6"/>
      <c r="AP36" s="6"/>
    </row>
    <row r="37" customFormat="false" ht="13.5" hidden="false" customHeight="false" outlineLevel="0" collapsed="false">
      <c r="G37" s="287"/>
    </row>
    <row r="38" s="296" customFormat="true" ht="5.25" hidden="false" customHeight="true" outlineLevel="0" collapsed="false">
      <c r="A38" s="288"/>
      <c r="B38" s="289"/>
      <c r="C38" s="290"/>
      <c r="D38" s="289"/>
      <c r="E38" s="289"/>
      <c r="F38" s="289"/>
      <c r="G38" s="290"/>
      <c r="H38" s="288"/>
      <c r="I38" s="291"/>
      <c r="J38" s="288"/>
      <c r="K38" s="292"/>
      <c r="L38" s="293"/>
      <c r="M38" s="294"/>
      <c r="N38" s="198"/>
      <c r="O38" s="295"/>
      <c r="P38" s="295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204"/>
      <c r="AG38" s="6"/>
      <c r="AH38" s="6"/>
      <c r="AI38" s="6"/>
      <c r="AJ38" s="6"/>
      <c r="AK38" s="6"/>
      <c r="AL38" s="6"/>
      <c r="AM38" s="6"/>
      <c r="AN38" s="6"/>
      <c r="AO38" s="6"/>
      <c r="AP38" s="6"/>
    </row>
    <row r="39" s="108" customFormat="true" ht="26.25" hidden="false" customHeight="true" outlineLevel="0" collapsed="false">
      <c r="A39" s="297" t="s">
        <v>171</v>
      </c>
      <c r="B39" s="298" t="s">
        <v>172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9" t="s">
        <v>173</v>
      </c>
      <c r="O39" s="299"/>
      <c r="P39" s="299"/>
      <c r="Q39" s="299"/>
      <c r="R39" s="299"/>
      <c r="S39" s="299"/>
      <c r="T39" s="299"/>
      <c r="U39" s="299"/>
      <c r="V39" s="299"/>
      <c r="W39" s="299"/>
      <c r="X39" s="299"/>
      <c r="Y39" s="299"/>
      <c r="Z39" s="299"/>
      <c r="AA39" s="299"/>
      <c r="AB39" s="299"/>
      <c r="AC39" s="299"/>
      <c r="AD39" s="299"/>
      <c r="AE39" s="299"/>
      <c r="AF39" s="299"/>
      <c r="AG39" s="6"/>
      <c r="AH39" s="6"/>
      <c r="AI39" s="6"/>
      <c r="AJ39" s="6"/>
      <c r="AK39" s="6"/>
      <c r="AL39" s="6"/>
      <c r="AM39" s="6"/>
      <c r="AN39" s="6"/>
      <c r="AO39" s="6"/>
      <c r="AP39" s="6"/>
    </row>
    <row r="40" s="108" customFormat="true" ht="4.5" hidden="false" customHeight="true" outlineLevel="0" collapsed="false">
      <c r="A40" s="300"/>
      <c r="B40" s="301"/>
      <c r="C40" s="301"/>
      <c r="D40" s="301"/>
      <c r="E40" s="301"/>
      <c r="F40" s="301"/>
      <c r="G40" s="301"/>
      <c r="H40" s="301"/>
      <c r="I40" s="301"/>
      <c r="J40" s="301"/>
      <c r="K40" s="302"/>
      <c r="L40" s="301"/>
      <c r="M40" s="301"/>
      <c r="N40" s="198"/>
      <c r="O40" s="208"/>
      <c r="P40" s="208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6"/>
      <c r="AH40" s="6"/>
      <c r="AI40" s="6"/>
      <c r="AJ40" s="6"/>
      <c r="AK40" s="6"/>
      <c r="AL40" s="6"/>
      <c r="AM40" s="6"/>
      <c r="AN40" s="6"/>
      <c r="AO40" s="6"/>
      <c r="AP40" s="6"/>
    </row>
    <row r="41" s="108" customFormat="true" ht="5.1" hidden="false" customHeight="true" outlineLevel="0" collapsed="false">
      <c r="A41" s="300"/>
      <c r="B41" s="303"/>
      <c r="C41" s="303"/>
      <c r="D41" s="303"/>
      <c r="E41" s="303"/>
      <c r="F41" s="303"/>
      <c r="G41" s="303"/>
      <c r="H41" s="303"/>
      <c r="I41" s="303"/>
      <c r="J41" s="303"/>
      <c r="K41" s="304"/>
      <c r="L41" s="303"/>
      <c r="M41" s="303"/>
      <c r="N41" s="198"/>
      <c r="O41" s="208"/>
      <c r="P41" s="208"/>
      <c r="Q41" s="204"/>
      <c r="R41" s="204"/>
      <c r="S41" s="204"/>
      <c r="T41" s="204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6"/>
      <c r="AH41" s="6"/>
      <c r="AI41" s="6"/>
      <c r="AJ41" s="6"/>
      <c r="AK41" s="6"/>
      <c r="AL41" s="6"/>
      <c r="AM41" s="6"/>
      <c r="AN41" s="6"/>
      <c r="AO41" s="6"/>
      <c r="AP41" s="6"/>
    </row>
    <row r="42" s="108" customFormat="true" ht="26.25" hidden="false" customHeight="true" outlineLevel="0" collapsed="false">
      <c r="A42" s="297" t="s">
        <v>174</v>
      </c>
      <c r="B42" s="298" t="s">
        <v>175</v>
      </c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9" t="s">
        <v>176</v>
      </c>
      <c r="O42" s="299"/>
      <c r="P42" s="299"/>
      <c r="Q42" s="299"/>
      <c r="R42" s="299"/>
      <c r="S42" s="299"/>
      <c r="T42" s="299"/>
      <c r="U42" s="299"/>
      <c r="V42" s="299"/>
      <c r="W42" s="299"/>
      <c r="X42" s="299"/>
      <c r="Y42" s="299"/>
      <c r="Z42" s="299"/>
      <c r="AA42" s="299"/>
      <c r="AB42" s="299"/>
      <c r="AC42" s="299"/>
      <c r="AD42" s="299"/>
      <c r="AE42" s="299"/>
      <c r="AF42" s="299"/>
      <c r="AG42" s="6"/>
      <c r="AH42" s="6"/>
      <c r="AI42" s="6"/>
      <c r="AJ42" s="6"/>
      <c r="AK42" s="6"/>
      <c r="AL42" s="6"/>
      <c r="AM42" s="6"/>
      <c r="AN42" s="6"/>
      <c r="AO42" s="6"/>
      <c r="AP42" s="6"/>
    </row>
    <row r="43" s="108" customFormat="true" ht="4.5" hidden="false" customHeight="true" outlineLevel="0" collapsed="false">
      <c r="A43" s="300"/>
      <c r="B43" s="301"/>
      <c r="C43" s="301"/>
      <c r="D43" s="301"/>
      <c r="E43" s="301"/>
      <c r="F43" s="301"/>
      <c r="G43" s="301"/>
      <c r="H43" s="301"/>
      <c r="I43" s="301"/>
      <c r="J43" s="301"/>
      <c r="K43" s="302"/>
      <c r="L43" s="301"/>
      <c r="M43" s="301"/>
      <c r="N43" s="198"/>
      <c r="O43" s="208"/>
      <c r="P43" s="208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6"/>
      <c r="AH43" s="6"/>
      <c r="AI43" s="6"/>
      <c r="AJ43" s="6"/>
      <c r="AK43" s="6"/>
      <c r="AL43" s="6"/>
      <c r="AM43" s="6"/>
      <c r="AN43" s="6"/>
      <c r="AO43" s="6"/>
      <c r="AP43" s="6"/>
    </row>
    <row r="44" s="108" customFormat="true" ht="25.5" hidden="false" customHeight="true" outlineLevel="0" collapsed="false">
      <c r="A44" s="300" t="s">
        <v>177</v>
      </c>
      <c r="B44" s="305" t="s">
        <v>178</v>
      </c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  <c r="N44" s="198"/>
      <c r="O44" s="208"/>
      <c r="P44" s="208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6"/>
      <c r="AH44" s="6"/>
      <c r="AI44" s="6"/>
      <c r="AJ44" s="6"/>
      <c r="AK44" s="6"/>
      <c r="AL44" s="6"/>
      <c r="AM44" s="6"/>
      <c r="AN44" s="6"/>
      <c r="AO44" s="6"/>
      <c r="AP44" s="6"/>
    </row>
    <row r="45" s="108" customFormat="true" ht="5.1" hidden="false" customHeight="true" outlineLevel="0" collapsed="false">
      <c r="A45" s="300"/>
      <c r="B45" s="303"/>
      <c r="C45" s="303"/>
      <c r="D45" s="303"/>
      <c r="E45" s="303"/>
      <c r="F45" s="303"/>
      <c r="G45" s="303"/>
      <c r="H45" s="303"/>
      <c r="I45" s="303"/>
      <c r="J45" s="303"/>
      <c r="K45" s="304"/>
      <c r="L45" s="303"/>
      <c r="M45" s="303"/>
      <c r="N45" s="198"/>
      <c r="O45" s="208"/>
      <c r="P45" s="208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204"/>
      <c r="AB45" s="204"/>
      <c r="AC45" s="204"/>
      <c r="AD45" s="204"/>
      <c r="AE45" s="204"/>
      <c r="AF45" s="204"/>
      <c r="AG45" s="6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24" hidden="false" customHeight="true" outlineLevel="0" collapsed="false">
      <c r="A46" s="300" t="s">
        <v>179</v>
      </c>
      <c r="B46" s="306" t="s">
        <v>180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198"/>
      <c r="O46" s="195"/>
      <c r="P46" s="195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</row>
    <row r="47" customFormat="false" ht="6.75" hidden="false" customHeight="true" outlineLevel="0" collapsed="false">
      <c r="A47" s="301"/>
      <c r="B47" s="302"/>
      <c r="C47" s="302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198"/>
      <c r="O47" s="195"/>
      <c r="P47" s="195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</row>
    <row r="48" s="296" customFormat="true" ht="12.75" hidden="false" customHeight="false" outlineLevel="0" collapsed="false">
      <c r="A48" s="308"/>
      <c r="K48" s="309"/>
      <c r="L48" s="310"/>
      <c r="M48" s="311"/>
      <c r="N48" s="308"/>
      <c r="Q48" s="308"/>
      <c r="S48" s="308"/>
      <c r="T48" s="308"/>
      <c r="U48" s="308"/>
      <c r="V48" s="308"/>
      <c r="W48" s="308"/>
      <c r="X48" s="308"/>
      <c r="Y48" s="308"/>
      <c r="Z48" s="308"/>
      <c r="AA48" s="308"/>
      <c r="AB48" s="308"/>
      <c r="AC48" s="308"/>
      <c r="AD48" s="308"/>
      <c r="AE48" s="308"/>
      <c r="AF48" s="308"/>
      <c r="AG48" s="6"/>
      <c r="AH48" s="6"/>
      <c r="AI48" s="6"/>
      <c r="AJ48" s="6"/>
      <c r="AK48" s="6"/>
      <c r="AL48" s="6"/>
      <c r="AM48" s="6"/>
      <c r="AN48" s="6"/>
      <c r="AO48" s="6"/>
      <c r="AP48" s="6"/>
    </row>
    <row r="49" s="296" customFormat="true" ht="12.75" hidden="false" customHeight="false" outlineLevel="0" collapsed="false">
      <c r="A49" s="308"/>
      <c r="K49" s="309"/>
      <c r="L49" s="310"/>
      <c r="M49" s="311"/>
      <c r="N49" s="308"/>
      <c r="Q49" s="308"/>
      <c r="S49" s="308"/>
      <c r="T49" s="308"/>
      <c r="U49" s="308"/>
      <c r="V49" s="308"/>
      <c r="W49" s="308"/>
      <c r="X49" s="308"/>
      <c r="Y49" s="308"/>
      <c r="Z49" s="308"/>
      <c r="AA49" s="308"/>
      <c r="AB49" s="308"/>
      <c r="AC49" s="308"/>
      <c r="AD49" s="308"/>
      <c r="AE49" s="308"/>
      <c r="AF49" s="308"/>
      <c r="AG49" s="6"/>
      <c r="AH49" s="6"/>
      <c r="AI49" s="6"/>
      <c r="AJ49" s="6"/>
      <c r="AK49" s="6"/>
      <c r="AL49" s="6"/>
      <c r="AM49" s="6"/>
      <c r="AN49" s="6"/>
      <c r="AO49" s="6"/>
      <c r="AP49" s="6"/>
    </row>
    <row r="50" s="296" customFormat="true" ht="12.75" hidden="false" customHeight="false" outlineLevel="0" collapsed="false">
      <c r="A50" s="308"/>
      <c r="K50" s="309"/>
      <c r="L50" s="310"/>
      <c r="M50" s="311"/>
      <c r="N50" s="308"/>
      <c r="Q50" s="308"/>
      <c r="S50" s="308"/>
      <c r="T50" s="308"/>
      <c r="U50" s="308"/>
      <c r="V50" s="308"/>
      <c r="W50" s="308"/>
      <c r="X50" s="308"/>
      <c r="Y50" s="308"/>
      <c r="Z50" s="308"/>
      <c r="AA50" s="308"/>
      <c r="AB50" s="308"/>
      <c r="AC50" s="308"/>
      <c r="AD50" s="308"/>
      <c r="AE50" s="308"/>
      <c r="AF50" s="308"/>
      <c r="AG50" s="6"/>
      <c r="AH50" s="6"/>
      <c r="AI50" s="6"/>
      <c r="AJ50" s="6"/>
      <c r="AK50" s="6"/>
      <c r="AL50" s="6"/>
      <c r="AM50" s="6"/>
      <c r="AN50" s="6"/>
      <c r="AO50" s="6"/>
      <c r="AP50" s="6"/>
    </row>
    <row r="51" s="296" customFormat="true" ht="12.75" hidden="false" customHeight="false" outlineLevel="0" collapsed="false">
      <c r="A51" s="308"/>
      <c r="K51" s="309"/>
      <c r="L51" s="310"/>
      <c r="M51" s="311"/>
      <c r="N51" s="308"/>
      <c r="Q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6"/>
      <c r="AH51" s="6"/>
      <c r="AI51" s="6"/>
      <c r="AJ51" s="6"/>
      <c r="AK51" s="6"/>
      <c r="AL51" s="6"/>
      <c r="AM51" s="6"/>
      <c r="AN51" s="6"/>
      <c r="AO51" s="6"/>
      <c r="AP51" s="6"/>
    </row>
    <row r="52" s="296" customFormat="true" ht="12.75" hidden="false" customHeight="false" outlineLevel="0" collapsed="false">
      <c r="A52" s="308"/>
      <c r="K52" s="309"/>
      <c r="L52" s="310"/>
      <c r="M52" s="311"/>
      <c r="N52" s="308"/>
      <c r="Q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6"/>
      <c r="AH52" s="6"/>
      <c r="AI52" s="6"/>
      <c r="AJ52" s="6"/>
      <c r="AK52" s="6"/>
      <c r="AL52" s="6"/>
      <c r="AM52" s="6"/>
      <c r="AN52" s="6"/>
      <c r="AO52" s="6"/>
      <c r="AP52" s="6"/>
    </row>
    <row r="53" s="296" customFormat="true" ht="12.75" hidden="false" customHeight="false" outlineLevel="0" collapsed="false">
      <c r="A53" s="308"/>
      <c r="K53" s="309"/>
      <c r="L53" s="310"/>
      <c r="M53" s="311"/>
      <c r="N53" s="308"/>
      <c r="Q53" s="308"/>
      <c r="S53" s="308"/>
      <c r="T53" s="308"/>
      <c r="U53" s="308"/>
      <c r="V53" s="308"/>
      <c r="W53" s="308"/>
      <c r="X53" s="308"/>
      <c r="Y53" s="308"/>
      <c r="Z53" s="308"/>
      <c r="AA53" s="308"/>
      <c r="AB53" s="308"/>
      <c r="AC53" s="308"/>
      <c r="AD53" s="308"/>
      <c r="AE53" s="308"/>
      <c r="AF53" s="308"/>
      <c r="AG53" s="6"/>
      <c r="AH53" s="6"/>
      <c r="AI53" s="6"/>
      <c r="AJ53" s="6"/>
      <c r="AK53" s="6"/>
      <c r="AL53" s="6"/>
      <c r="AM53" s="6"/>
      <c r="AN53" s="6"/>
      <c r="AO53" s="6"/>
      <c r="AP53" s="6"/>
    </row>
    <row r="54" s="296" customFormat="true" ht="12.75" hidden="false" customHeight="false" outlineLevel="0" collapsed="false">
      <c r="A54" s="308"/>
      <c r="K54" s="309"/>
      <c r="L54" s="310"/>
      <c r="M54" s="311"/>
      <c r="N54" s="308"/>
      <c r="Q54" s="308"/>
      <c r="S54" s="308"/>
      <c r="T54" s="308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6"/>
      <c r="AH54" s="6"/>
      <c r="AI54" s="6"/>
      <c r="AJ54" s="6"/>
      <c r="AK54" s="6"/>
      <c r="AL54" s="6"/>
      <c r="AM54" s="6"/>
      <c r="AN54" s="6"/>
      <c r="AO54" s="6"/>
      <c r="AP54" s="6"/>
    </row>
    <row r="55" s="296" customFormat="true" ht="12.75" hidden="false" customHeight="false" outlineLevel="0" collapsed="false">
      <c r="A55" s="308"/>
      <c r="K55" s="309"/>
      <c r="L55" s="310"/>
      <c r="M55" s="311"/>
      <c r="N55" s="308"/>
      <c r="Q55" s="308"/>
      <c r="S55" s="308"/>
      <c r="T55" s="308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6"/>
      <c r="AH55" s="6"/>
      <c r="AI55" s="6"/>
      <c r="AJ55" s="6"/>
      <c r="AK55" s="6"/>
      <c r="AL55" s="6"/>
      <c r="AM55" s="6"/>
      <c r="AN55" s="6"/>
      <c r="AO55" s="6"/>
      <c r="AP55" s="6"/>
    </row>
    <row r="56" s="296" customFormat="true" ht="12.75" hidden="false" customHeight="false" outlineLevel="0" collapsed="false">
      <c r="A56" s="308"/>
      <c r="K56" s="309"/>
      <c r="L56" s="310"/>
      <c r="M56" s="311"/>
      <c r="N56" s="308"/>
      <c r="Q56" s="308"/>
      <c r="S56" s="308"/>
      <c r="T56" s="308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6"/>
      <c r="AH56" s="6"/>
      <c r="AI56" s="6"/>
      <c r="AJ56" s="6"/>
      <c r="AK56" s="6"/>
      <c r="AL56" s="6"/>
      <c r="AM56" s="6"/>
      <c r="AN56" s="6"/>
      <c r="AO56" s="6"/>
      <c r="AP56" s="6"/>
    </row>
    <row r="57" s="296" customFormat="true" ht="12.75" hidden="false" customHeight="false" outlineLevel="0" collapsed="false">
      <c r="A57" s="308"/>
      <c r="K57" s="309"/>
      <c r="L57" s="310"/>
      <c r="M57" s="311"/>
      <c r="N57" s="308"/>
      <c r="Q57" s="308"/>
      <c r="S57" s="308"/>
      <c r="T57" s="308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6"/>
      <c r="AH57" s="6"/>
      <c r="AI57" s="6"/>
      <c r="AJ57" s="6"/>
      <c r="AK57" s="6"/>
      <c r="AL57" s="6"/>
      <c r="AM57" s="6"/>
      <c r="AN57" s="6"/>
      <c r="AO57" s="6"/>
      <c r="AP57" s="6"/>
    </row>
    <row r="58" s="296" customFormat="true" ht="12.75" hidden="false" customHeight="false" outlineLevel="0" collapsed="false">
      <c r="A58" s="308"/>
      <c r="K58" s="309"/>
      <c r="L58" s="310"/>
      <c r="M58" s="311"/>
      <c r="N58" s="308"/>
      <c r="Q58" s="308"/>
      <c r="S58" s="308"/>
      <c r="T58" s="308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6"/>
      <c r="AH58" s="6"/>
      <c r="AI58" s="6"/>
      <c r="AJ58" s="6"/>
      <c r="AK58" s="6"/>
      <c r="AL58" s="6"/>
      <c r="AM58" s="6"/>
      <c r="AN58" s="6"/>
      <c r="AO58" s="6"/>
      <c r="AP58" s="6"/>
    </row>
    <row r="59" s="296" customFormat="true" ht="12.75" hidden="false" customHeight="false" outlineLevel="0" collapsed="false">
      <c r="A59" s="308"/>
      <c r="K59" s="309"/>
      <c r="L59" s="310"/>
      <c r="M59" s="311"/>
      <c r="N59" s="308"/>
      <c r="Q59" s="308"/>
      <c r="S59" s="308"/>
      <c r="T59" s="308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6"/>
      <c r="AH59" s="6"/>
      <c r="AI59" s="6"/>
      <c r="AJ59" s="6"/>
      <c r="AK59" s="6"/>
      <c r="AL59" s="6"/>
      <c r="AM59" s="6"/>
      <c r="AN59" s="6"/>
      <c r="AO59" s="6"/>
      <c r="AP59" s="6"/>
    </row>
    <row r="60" s="296" customFormat="true" ht="12.75" hidden="false" customHeight="false" outlineLevel="0" collapsed="false">
      <c r="A60" s="308"/>
      <c r="K60" s="309"/>
      <c r="L60" s="310"/>
      <c r="M60" s="311"/>
      <c r="N60" s="308"/>
      <c r="Q60" s="308"/>
      <c r="S60" s="308"/>
      <c r="T60" s="308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6"/>
      <c r="AH60" s="6"/>
      <c r="AI60" s="6"/>
      <c r="AJ60" s="6"/>
      <c r="AK60" s="6"/>
      <c r="AL60" s="6"/>
      <c r="AM60" s="6"/>
      <c r="AN60" s="6"/>
      <c r="AO60" s="6"/>
      <c r="AP60" s="6"/>
    </row>
    <row r="61" s="296" customFormat="true" ht="12.75" hidden="false" customHeight="false" outlineLevel="0" collapsed="false">
      <c r="A61" s="308"/>
      <c r="K61" s="309"/>
      <c r="L61" s="310"/>
      <c r="M61" s="311"/>
      <c r="N61" s="308"/>
      <c r="Q61" s="308"/>
      <c r="S61" s="308"/>
      <c r="T61" s="308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6"/>
      <c r="AH61" s="6"/>
      <c r="AI61" s="6"/>
      <c r="AJ61" s="6"/>
      <c r="AK61" s="6"/>
      <c r="AL61" s="6"/>
      <c r="AM61" s="6"/>
      <c r="AN61" s="6"/>
      <c r="AO61" s="6"/>
      <c r="AP61" s="6"/>
    </row>
    <row r="62" s="296" customFormat="true" ht="12.75" hidden="false" customHeight="false" outlineLevel="0" collapsed="false">
      <c r="A62" s="308"/>
      <c r="K62" s="309"/>
      <c r="L62" s="310"/>
      <c r="M62" s="311"/>
      <c r="N62" s="308"/>
      <c r="Q62" s="308"/>
      <c r="S62" s="308"/>
      <c r="T62" s="308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6"/>
      <c r="AH62" s="6"/>
      <c r="AI62" s="6"/>
      <c r="AJ62" s="6"/>
      <c r="AK62" s="6"/>
      <c r="AL62" s="6"/>
      <c r="AM62" s="6"/>
      <c r="AN62" s="6"/>
      <c r="AO62" s="6"/>
      <c r="AP62" s="6"/>
    </row>
    <row r="63" s="296" customFormat="true" ht="12.75" hidden="false" customHeight="false" outlineLevel="0" collapsed="false">
      <c r="A63" s="308"/>
      <c r="K63" s="309"/>
      <c r="L63" s="310"/>
      <c r="M63" s="311"/>
      <c r="N63" s="308"/>
      <c r="Q63" s="308"/>
      <c r="S63" s="308"/>
      <c r="T63" s="308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6"/>
      <c r="AH63" s="6"/>
      <c r="AI63" s="6"/>
      <c r="AJ63" s="6"/>
      <c r="AK63" s="6"/>
      <c r="AL63" s="6"/>
      <c r="AM63" s="6"/>
      <c r="AN63" s="6"/>
      <c r="AO63" s="6"/>
      <c r="AP63" s="6"/>
    </row>
    <row r="64" s="296" customFormat="true" ht="12.75" hidden="false" customHeight="false" outlineLevel="0" collapsed="false">
      <c r="A64" s="308"/>
      <c r="K64" s="309"/>
      <c r="L64" s="310"/>
      <c r="M64" s="311"/>
      <c r="N64" s="308"/>
      <c r="Q64" s="308"/>
      <c r="S64" s="308"/>
      <c r="T64" s="308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6"/>
      <c r="AH64" s="6"/>
      <c r="AI64" s="6"/>
      <c r="AJ64" s="6"/>
      <c r="AK64" s="6"/>
      <c r="AL64" s="6"/>
      <c r="AM64" s="6"/>
      <c r="AN64" s="6"/>
      <c r="AO64" s="6"/>
      <c r="AP64" s="6"/>
    </row>
    <row r="65" s="296" customFormat="true" ht="12.75" hidden="false" customHeight="false" outlineLevel="0" collapsed="false">
      <c r="A65" s="308"/>
      <c r="K65" s="309"/>
      <c r="L65" s="310"/>
      <c r="M65" s="311"/>
      <c r="N65" s="308"/>
      <c r="Q65" s="308"/>
      <c r="S65" s="308"/>
      <c r="T65" s="308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6"/>
      <c r="AH65" s="6"/>
      <c r="AI65" s="6"/>
      <c r="AJ65" s="6"/>
      <c r="AK65" s="6"/>
      <c r="AL65" s="6"/>
      <c r="AM65" s="6"/>
      <c r="AN65" s="6"/>
      <c r="AO65" s="6"/>
      <c r="AP65" s="6"/>
    </row>
    <row r="66" s="296" customFormat="true" ht="12.75" hidden="false" customHeight="false" outlineLevel="0" collapsed="false">
      <c r="A66" s="308"/>
      <c r="K66" s="309"/>
      <c r="L66" s="310"/>
      <c r="M66" s="311"/>
      <c r="N66" s="308"/>
      <c r="Q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6"/>
      <c r="AH66" s="6"/>
      <c r="AI66" s="6"/>
      <c r="AJ66" s="6"/>
      <c r="AK66" s="6"/>
      <c r="AL66" s="6"/>
      <c r="AM66" s="6"/>
      <c r="AN66" s="6"/>
      <c r="AO66" s="6"/>
      <c r="AP66" s="6"/>
    </row>
    <row r="67" s="296" customFormat="true" ht="12.75" hidden="false" customHeight="false" outlineLevel="0" collapsed="false">
      <c r="A67" s="308"/>
      <c r="K67" s="309"/>
      <c r="L67" s="310"/>
      <c r="M67" s="311"/>
      <c r="N67" s="308"/>
      <c r="Q67" s="308"/>
      <c r="S67" s="308"/>
      <c r="T67" s="308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6"/>
      <c r="AH67" s="6"/>
      <c r="AI67" s="6"/>
      <c r="AJ67" s="6"/>
      <c r="AK67" s="6"/>
      <c r="AL67" s="6"/>
      <c r="AM67" s="6"/>
      <c r="AN67" s="6"/>
      <c r="AO67" s="6"/>
      <c r="AP67" s="6"/>
    </row>
    <row r="68" s="296" customFormat="true" ht="12.75" hidden="false" customHeight="false" outlineLevel="0" collapsed="false">
      <c r="A68" s="308"/>
      <c r="K68" s="309"/>
      <c r="L68" s="310"/>
      <c r="M68" s="311"/>
      <c r="N68" s="308"/>
      <c r="Q68" s="308"/>
      <c r="S68" s="308"/>
      <c r="T68" s="308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6"/>
      <c r="AH68" s="6"/>
      <c r="AI68" s="6"/>
      <c r="AJ68" s="6"/>
      <c r="AK68" s="6"/>
      <c r="AL68" s="6"/>
      <c r="AM68" s="6"/>
      <c r="AN68" s="6"/>
      <c r="AO68" s="6"/>
      <c r="AP68" s="6"/>
    </row>
    <row r="69" s="296" customFormat="true" ht="12.75" hidden="false" customHeight="false" outlineLevel="0" collapsed="false">
      <c r="A69" s="308"/>
      <c r="K69" s="309"/>
      <c r="L69" s="310"/>
      <c r="M69" s="311"/>
      <c r="N69" s="308"/>
      <c r="Q69" s="308"/>
      <c r="S69" s="308"/>
      <c r="T69" s="308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6"/>
      <c r="AH69" s="6"/>
      <c r="AI69" s="6"/>
      <c r="AJ69" s="6"/>
      <c r="AK69" s="6"/>
      <c r="AL69" s="6"/>
      <c r="AM69" s="6"/>
      <c r="AN69" s="6"/>
      <c r="AO69" s="6"/>
      <c r="AP69" s="6"/>
    </row>
    <row r="70" s="296" customFormat="true" ht="12.75" hidden="false" customHeight="false" outlineLevel="0" collapsed="false">
      <c r="A70" s="308"/>
      <c r="K70" s="309"/>
      <c r="L70" s="310"/>
      <c r="M70" s="311"/>
      <c r="N70" s="308"/>
      <c r="Q70" s="308"/>
      <c r="S70" s="308"/>
      <c r="T70" s="308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6"/>
      <c r="AH70" s="6"/>
      <c r="AI70" s="6"/>
      <c r="AJ70" s="6"/>
      <c r="AK70" s="6"/>
      <c r="AL70" s="6"/>
      <c r="AM70" s="6"/>
      <c r="AN70" s="6"/>
      <c r="AO70" s="6"/>
      <c r="AP70" s="6"/>
    </row>
    <row r="71" s="296" customFormat="true" ht="12.75" hidden="false" customHeight="false" outlineLevel="0" collapsed="false">
      <c r="A71" s="308"/>
      <c r="K71" s="309"/>
      <c r="L71" s="310"/>
      <c r="M71" s="311"/>
      <c r="N71" s="308"/>
      <c r="Q71" s="308"/>
      <c r="S71" s="308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6"/>
      <c r="AH71" s="6"/>
      <c r="AI71" s="6"/>
      <c r="AJ71" s="6"/>
      <c r="AK71" s="6"/>
      <c r="AL71" s="6"/>
      <c r="AM71" s="6"/>
      <c r="AN71" s="6"/>
      <c r="AO71" s="6"/>
      <c r="AP71" s="6"/>
    </row>
    <row r="72" s="296" customFormat="true" ht="12.75" hidden="false" customHeight="false" outlineLevel="0" collapsed="false">
      <c r="A72" s="308"/>
      <c r="K72" s="309"/>
      <c r="L72" s="310"/>
      <c r="M72" s="311"/>
      <c r="N72" s="308"/>
      <c r="Q72" s="308"/>
      <c r="S72" s="308"/>
      <c r="T72" s="308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6"/>
      <c r="AH72" s="6"/>
      <c r="AI72" s="6"/>
      <c r="AJ72" s="6"/>
      <c r="AK72" s="6"/>
      <c r="AL72" s="6"/>
      <c r="AM72" s="6"/>
      <c r="AN72" s="6"/>
      <c r="AO72" s="6"/>
      <c r="AP72" s="6"/>
    </row>
    <row r="73" s="296" customFormat="true" ht="12.75" hidden="false" customHeight="false" outlineLevel="0" collapsed="false">
      <c r="A73" s="308"/>
      <c r="K73" s="309"/>
      <c r="L73" s="310"/>
      <c r="M73" s="311"/>
      <c r="N73" s="308"/>
      <c r="Q73" s="308"/>
      <c r="S73" s="308"/>
      <c r="T73" s="308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6"/>
      <c r="AH73" s="6"/>
      <c r="AI73" s="6"/>
      <c r="AJ73" s="6"/>
      <c r="AK73" s="6"/>
      <c r="AL73" s="6"/>
      <c r="AM73" s="6"/>
      <c r="AN73" s="6"/>
      <c r="AO73" s="6"/>
      <c r="AP73" s="6"/>
    </row>
    <row r="74" s="296" customFormat="true" ht="12.75" hidden="false" customHeight="false" outlineLevel="0" collapsed="false">
      <c r="A74" s="308"/>
      <c r="K74" s="309"/>
      <c r="L74" s="310"/>
      <c r="M74" s="311"/>
      <c r="N74" s="308"/>
      <c r="Q74" s="308"/>
      <c r="S74" s="308"/>
      <c r="T74" s="308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6"/>
      <c r="AH74" s="6"/>
      <c r="AI74" s="6"/>
      <c r="AJ74" s="6"/>
      <c r="AK74" s="6"/>
      <c r="AL74" s="6"/>
      <c r="AM74" s="6"/>
      <c r="AN74" s="6"/>
      <c r="AO74" s="6"/>
      <c r="AP74" s="6"/>
    </row>
    <row r="75" s="296" customFormat="true" ht="12.75" hidden="false" customHeight="false" outlineLevel="0" collapsed="false">
      <c r="A75" s="308"/>
      <c r="K75" s="309"/>
      <c r="L75" s="310"/>
      <c r="M75" s="311"/>
      <c r="N75" s="308"/>
      <c r="Q75" s="308"/>
      <c r="S75" s="308"/>
      <c r="T75" s="308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6"/>
      <c r="AH75" s="6"/>
      <c r="AI75" s="6"/>
      <c r="AJ75" s="6"/>
      <c r="AK75" s="6"/>
      <c r="AL75" s="6"/>
      <c r="AM75" s="6"/>
      <c r="AN75" s="6"/>
      <c r="AO75" s="6"/>
      <c r="AP75" s="6"/>
    </row>
    <row r="76" s="296" customFormat="true" ht="12.75" hidden="false" customHeight="false" outlineLevel="0" collapsed="false">
      <c r="A76" s="308"/>
      <c r="K76" s="309"/>
      <c r="L76" s="310"/>
      <c r="M76" s="311"/>
      <c r="N76" s="308"/>
      <c r="Q76" s="308"/>
      <c r="S76" s="308"/>
      <c r="T76" s="308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6"/>
      <c r="AH76" s="6"/>
      <c r="AI76" s="6"/>
      <c r="AJ76" s="6"/>
      <c r="AK76" s="6"/>
      <c r="AL76" s="6"/>
      <c r="AM76" s="6"/>
      <c r="AN76" s="6"/>
      <c r="AO76" s="6"/>
      <c r="AP76" s="6"/>
    </row>
    <row r="77" s="296" customFormat="true" ht="12.75" hidden="false" customHeight="false" outlineLevel="0" collapsed="false">
      <c r="A77" s="308"/>
      <c r="K77" s="309"/>
      <c r="L77" s="310"/>
      <c r="M77" s="311"/>
      <c r="N77" s="308"/>
      <c r="Q77" s="308"/>
      <c r="S77" s="308"/>
      <c r="T77" s="308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6"/>
      <c r="AH77" s="6"/>
      <c r="AI77" s="6"/>
      <c r="AJ77" s="6"/>
      <c r="AK77" s="6"/>
      <c r="AL77" s="6"/>
      <c r="AM77" s="6"/>
      <c r="AN77" s="6"/>
      <c r="AO77" s="6"/>
      <c r="AP77" s="6"/>
    </row>
    <row r="78" s="296" customFormat="true" ht="12.75" hidden="false" customHeight="false" outlineLevel="0" collapsed="false">
      <c r="A78" s="308"/>
      <c r="K78" s="309"/>
      <c r="L78" s="310"/>
      <c r="M78" s="311"/>
      <c r="N78" s="308"/>
      <c r="Q78" s="308"/>
      <c r="S78" s="308"/>
      <c r="T78" s="308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6"/>
      <c r="AH78" s="6"/>
      <c r="AI78" s="6"/>
      <c r="AJ78" s="6"/>
      <c r="AK78" s="6"/>
      <c r="AL78" s="6"/>
      <c r="AM78" s="6"/>
      <c r="AN78" s="6"/>
      <c r="AO78" s="6"/>
      <c r="AP78" s="6"/>
    </row>
    <row r="79" s="296" customFormat="true" ht="12.75" hidden="false" customHeight="false" outlineLevel="0" collapsed="false">
      <c r="A79" s="308"/>
      <c r="K79" s="309"/>
      <c r="L79" s="310"/>
      <c r="M79" s="311"/>
      <c r="N79" s="308"/>
      <c r="Q79" s="308"/>
      <c r="S79" s="308"/>
      <c r="T79" s="308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6"/>
      <c r="AH79" s="6"/>
      <c r="AI79" s="6"/>
      <c r="AJ79" s="6"/>
      <c r="AK79" s="6"/>
      <c r="AL79" s="6"/>
      <c r="AM79" s="6"/>
      <c r="AN79" s="6"/>
      <c r="AO79" s="6"/>
      <c r="AP79" s="6"/>
    </row>
    <row r="80" s="296" customFormat="true" ht="12.75" hidden="false" customHeight="false" outlineLevel="0" collapsed="false">
      <c r="A80" s="308"/>
      <c r="K80" s="309"/>
      <c r="L80" s="310"/>
      <c r="M80" s="311"/>
      <c r="N80" s="308"/>
      <c r="Q80" s="308"/>
      <c r="S80" s="308"/>
      <c r="T80" s="308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6"/>
      <c r="AH80" s="6"/>
      <c r="AI80" s="6"/>
      <c r="AJ80" s="6"/>
      <c r="AK80" s="6"/>
      <c r="AL80" s="6"/>
      <c r="AM80" s="6"/>
      <c r="AN80" s="6"/>
      <c r="AO80" s="6"/>
      <c r="AP80" s="6"/>
    </row>
    <row r="81" s="296" customFormat="true" ht="12.75" hidden="false" customHeight="false" outlineLevel="0" collapsed="false">
      <c r="A81" s="308"/>
      <c r="K81" s="309"/>
      <c r="L81" s="310"/>
      <c r="M81" s="311"/>
      <c r="N81" s="308"/>
      <c r="Q81" s="308"/>
      <c r="S81" s="308"/>
      <c r="T81" s="308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6"/>
      <c r="AH81" s="6"/>
      <c r="AI81" s="6"/>
      <c r="AJ81" s="6"/>
      <c r="AK81" s="6"/>
      <c r="AL81" s="6"/>
      <c r="AM81" s="6"/>
      <c r="AN81" s="6"/>
      <c r="AO81" s="6"/>
      <c r="AP81" s="6"/>
    </row>
    <row r="82" s="296" customFormat="true" ht="12.75" hidden="false" customHeight="false" outlineLevel="0" collapsed="false">
      <c r="A82" s="308"/>
      <c r="K82" s="309"/>
      <c r="L82" s="310"/>
      <c r="M82" s="311"/>
      <c r="N82" s="308"/>
      <c r="Q82" s="308"/>
      <c r="S82" s="308"/>
      <c r="T82" s="308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6"/>
      <c r="AH82" s="6"/>
      <c r="AI82" s="6"/>
      <c r="AJ82" s="6"/>
      <c r="AK82" s="6"/>
      <c r="AL82" s="6"/>
      <c r="AM82" s="6"/>
      <c r="AN82" s="6"/>
      <c r="AO82" s="6"/>
      <c r="AP82" s="6"/>
    </row>
    <row r="83" s="296" customFormat="true" ht="12.75" hidden="false" customHeight="false" outlineLevel="0" collapsed="false">
      <c r="A83" s="308"/>
      <c r="K83" s="309"/>
      <c r="L83" s="310"/>
      <c r="M83" s="311"/>
      <c r="N83" s="308"/>
      <c r="Q83" s="308"/>
      <c r="S83" s="308"/>
      <c r="T83" s="308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6"/>
      <c r="AH83" s="6"/>
      <c r="AI83" s="6"/>
      <c r="AJ83" s="6"/>
      <c r="AK83" s="6"/>
      <c r="AL83" s="6"/>
      <c r="AM83" s="6"/>
      <c r="AN83" s="6"/>
      <c r="AO83" s="6"/>
      <c r="AP83" s="6"/>
    </row>
    <row r="84" s="296" customFormat="true" ht="12.75" hidden="false" customHeight="false" outlineLevel="0" collapsed="false">
      <c r="A84" s="308"/>
      <c r="K84" s="309"/>
      <c r="L84" s="310"/>
      <c r="M84" s="311"/>
      <c r="N84" s="308"/>
      <c r="Q84" s="308"/>
      <c r="S84" s="308"/>
      <c r="T84" s="308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6"/>
      <c r="AH84" s="6"/>
      <c r="AI84" s="6"/>
      <c r="AJ84" s="6"/>
      <c r="AK84" s="6"/>
      <c r="AL84" s="6"/>
      <c r="AM84" s="6"/>
      <c r="AN84" s="6"/>
      <c r="AO84" s="6"/>
      <c r="AP84" s="6"/>
    </row>
    <row r="85" s="296" customFormat="true" ht="12.75" hidden="false" customHeight="false" outlineLevel="0" collapsed="false">
      <c r="A85" s="308"/>
      <c r="K85" s="309"/>
      <c r="L85" s="310"/>
      <c r="M85" s="311"/>
      <c r="N85" s="308"/>
      <c r="Q85" s="308"/>
      <c r="S85" s="308"/>
      <c r="T85" s="308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6"/>
      <c r="AH85" s="6"/>
      <c r="AI85" s="6"/>
      <c r="AJ85" s="6"/>
      <c r="AK85" s="6"/>
      <c r="AL85" s="6"/>
      <c r="AM85" s="6"/>
      <c r="AN85" s="6"/>
      <c r="AO85" s="6"/>
      <c r="AP85" s="6"/>
    </row>
    <row r="86" s="296" customFormat="true" ht="12.75" hidden="false" customHeight="false" outlineLevel="0" collapsed="false">
      <c r="A86" s="308"/>
      <c r="K86" s="309"/>
      <c r="L86" s="310"/>
      <c r="M86" s="311"/>
      <c r="N86" s="308"/>
      <c r="Q86" s="308"/>
      <c r="S86" s="308"/>
      <c r="T86" s="308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6"/>
      <c r="AH86" s="6"/>
      <c r="AI86" s="6"/>
      <c r="AJ86" s="6"/>
      <c r="AK86" s="6"/>
      <c r="AL86" s="6"/>
      <c r="AM86" s="6"/>
      <c r="AN86" s="6"/>
      <c r="AO86" s="6"/>
      <c r="AP86" s="6"/>
    </row>
    <row r="87" s="296" customFormat="true" ht="12.75" hidden="false" customHeight="false" outlineLevel="0" collapsed="false">
      <c r="A87" s="308"/>
      <c r="K87" s="309"/>
      <c r="L87" s="310"/>
      <c r="M87" s="311"/>
      <c r="N87" s="308"/>
      <c r="Q87" s="308"/>
      <c r="S87" s="308"/>
      <c r="T87" s="308"/>
      <c r="U87" s="308"/>
      <c r="V87" s="308"/>
      <c r="W87" s="308"/>
      <c r="X87" s="308"/>
      <c r="Y87" s="308"/>
      <c r="Z87" s="308"/>
      <c r="AA87" s="308"/>
      <c r="AB87" s="308"/>
      <c r="AC87" s="308"/>
      <c r="AD87" s="308"/>
      <c r="AE87" s="308"/>
      <c r="AF87" s="308"/>
      <c r="AG87" s="6"/>
      <c r="AH87" s="6"/>
      <c r="AI87" s="6"/>
      <c r="AJ87" s="6"/>
      <c r="AK87" s="6"/>
      <c r="AL87" s="6"/>
      <c r="AM87" s="6"/>
      <c r="AN87" s="6"/>
      <c r="AO87" s="6"/>
      <c r="AP87" s="6"/>
    </row>
    <row r="88" s="296" customFormat="true" ht="12.75" hidden="false" customHeight="false" outlineLevel="0" collapsed="false">
      <c r="A88" s="308"/>
      <c r="K88" s="309"/>
      <c r="L88" s="310"/>
      <c r="M88" s="311"/>
      <c r="N88" s="308"/>
      <c r="Q88" s="308"/>
      <c r="S88" s="308"/>
      <c r="T88" s="308"/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  <c r="AG88" s="6"/>
      <c r="AH88" s="6"/>
      <c r="AI88" s="6"/>
      <c r="AJ88" s="6"/>
      <c r="AK88" s="6"/>
      <c r="AL88" s="6"/>
      <c r="AM88" s="6"/>
      <c r="AN88" s="6"/>
      <c r="AO88" s="6"/>
      <c r="AP88" s="6"/>
    </row>
    <row r="89" s="296" customFormat="true" ht="12.75" hidden="false" customHeight="false" outlineLevel="0" collapsed="false">
      <c r="A89" s="308"/>
      <c r="K89" s="309"/>
      <c r="L89" s="310"/>
      <c r="M89" s="311"/>
      <c r="N89" s="308"/>
      <c r="Q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6"/>
      <c r="AH89" s="6"/>
      <c r="AI89" s="6"/>
      <c r="AJ89" s="6"/>
      <c r="AK89" s="6"/>
      <c r="AL89" s="6"/>
      <c r="AM89" s="6"/>
      <c r="AN89" s="6"/>
      <c r="AO89" s="6"/>
      <c r="AP89" s="6"/>
    </row>
    <row r="90" s="296" customFormat="true" ht="12.75" hidden="false" customHeight="false" outlineLevel="0" collapsed="false">
      <c r="A90" s="308"/>
      <c r="K90" s="309"/>
      <c r="L90" s="310"/>
      <c r="M90" s="311"/>
      <c r="N90" s="308"/>
      <c r="Q90" s="308"/>
      <c r="S90" s="308"/>
      <c r="T90" s="308"/>
      <c r="U90" s="308"/>
      <c r="V90" s="308"/>
      <c r="W90" s="308"/>
      <c r="X90" s="308"/>
      <c r="Y90" s="308"/>
      <c r="Z90" s="308"/>
      <c r="AA90" s="308"/>
      <c r="AB90" s="308"/>
      <c r="AC90" s="308"/>
      <c r="AD90" s="308"/>
      <c r="AE90" s="308"/>
      <c r="AF90" s="308"/>
      <c r="AG90" s="6"/>
      <c r="AH90" s="6"/>
      <c r="AI90" s="6"/>
      <c r="AJ90" s="6"/>
      <c r="AK90" s="6"/>
      <c r="AL90" s="6"/>
      <c r="AM90" s="6"/>
      <c r="AN90" s="6"/>
      <c r="AO90" s="6"/>
      <c r="AP90" s="6"/>
    </row>
    <row r="91" s="296" customFormat="true" ht="12.75" hidden="false" customHeight="false" outlineLevel="0" collapsed="false">
      <c r="A91" s="308"/>
      <c r="K91" s="309"/>
      <c r="L91" s="310"/>
      <c r="M91" s="311"/>
      <c r="N91" s="308"/>
      <c r="Q91" s="308"/>
      <c r="S91" s="308"/>
      <c r="T91" s="308"/>
      <c r="U91" s="308"/>
      <c r="V91" s="308"/>
      <c r="W91" s="308"/>
      <c r="X91" s="308"/>
      <c r="Y91" s="308"/>
      <c r="Z91" s="308"/>
      <c r="AA91" s="308"/>
      <c r="AB91" s="308"/>
      <c r="AC91" s="308"/>
      <c r="AD91" s="308"/>
      <c r="AE91" s="308"/>
      <c r="AF91" s="308"/>
      <c r="AG91" s="6"/>
      <c r="AH91" s="6"/>
      <c r="AI91" s="6"/>
      <c r="AJ91" s="6"/>
      <c r="AK91" s="6"/>
      <c r="AL91" s="6"/>
      <c r="AM91" s="6"/>
      <c r="AN91" s="6"/>
      <c r="AO91" s="6"/>
      <c r="AP91" s="6"/>
    </row>
    <row r="92" s="296" customFormat="true" ht="12.75" hidden="false" customHeight="false" outlineLevel="0" collapsed="false">
      <c r="A92" s="308"/>
      <c r="K92" s="309"/>
      <c r="L92" s="310"/>
      <c r="M92" s="311"/>
      <c r="N92" s="308"/>
      <c r="Q92" s="308"/>
      <c r="S92" s="308"/>
      <c r="T92" s="308"/>
      <c r="U92" s="308"/>
      <c r="V92" s="308"/>
      <c r="W92" s="308"/>
      <c r="X92" s="308"/>
      <c r="Y92" s="308"/>
      <c r="Z92" s="308"/>
      <c r="AA92" s="308"/>
      <c r="AB92" s="308"/>
      <c r="AC92" s="308"/>
      <c r="AD92" s="308"/>
      <c r="AE92" s="308"/>
      <c r="AF92" s="308"/>
      <c r="AG92" s="6"/>
      <c r="AH92" s="6"/>
      <c r="AI92" s="6"/>
      <c r="AJ92" s="6"/>
      <c r="AK92" s="6"/>
      <c r="AL92" s="6"/>
      <c r="AM92" s="6"/>
      <c r="AN92" s="6"/>
      <c r="AO92" s="6"/>
      <c r="AP92" s="6"/>
    </row>
    <row r="93" s="296" customFormat="true" ht="12.75" hidden="false" customHeight="false" outlineLevel="0" collapsed="false">
      <c r="A93" s="308"/>
      <c r="K93" s="309"/>
      <c r="L93" s="310"/>
      <c r="M93" s="311"/>
      <c r="N93" s="308"/>
      <c r="Q93" s="308"/>
      <c r="S93" s="308"/>
      <c r="T93" s="308"/>
      <c r="U93" s="308"/>
      <c r="V93" s="308"/>
      <c r="W93" s="308"/>
      <c r="X93" s="308"/>
      <c r="Y93" s="308"/>
      <c r="Z93" s="308"/>
      <c r="AA93" s="308"/>
      <c r="AB93" s="308"/>
      <c r="AC93" s="308"/>
      <c r="AD93" s="308"/>
      <c r="AE93" s="308"/>
      <c r="AF93" s="308"/>
      <c r="AG93" s="6"/>
      <c r="AH93" s="6"/>
      <c r="AI93" s="6"/>
      <c r="AJ93" s="6"/>
      <c r="AK93" s="6"/>
      <c r="AL93" s="6"/>
      <c r="AM93" s="6"/>
      <c r="AN93" s="6"/>
      <c r="AO93" s="6"/>
      <c r="AP93" s="6"/>
    </row>
    <row r="94" s="296" customFormat="true" ht="12.75" hidden="false" customHeight="false" outlineLevel="0" collapsed="false">
      <c r="A94" s="308"/>
      <c r="K94" s="309"/>
      <c r="L94" s="310"/>
      <c r="M94" s="311"/>
      <c r="N94" s="308"/>
      <c r="Q94" s="308"/>
      <c r="S94" s="308"/>
      <c r="T94" s="308"/>
      <c r="U94" s="308"/>
      <c r="V94" s="308"/>
      <c r="W94" s="308"/>
      <c r="X94" s="308"/>
      <c r="Y94" s="308"/>
      <c r="Z94" s="308"/>
      <c r="AA94" s="308"/>
      <c r="AB94" s="308"/>
      <c r="AC94" s="308"/>
      <c r="AD94" s="308"/>
      <c r="AE94" s="308"/>
      <c r="AF94" s="308"/>
      <c r="AG94" s="6"/>
      <c r="AH94" s="6"/>
      <c r="AI94" s="6"/>
      <c r="AJ94" s="6"/>
      <c r="AK94" s="6"/>
      <c r="AL94" s="6"/>
      <c r="AM94" s="6"/>
      <c r="AN94" s="6"/>
      <c r="AO94" s="6"/>
      <c r="AP94" s="6"/>
    </row>
    <row r="95" s="296" customFormat="true" ht="12.75" hidden="false" customHeight="false" outlineLevel="0" collapsed="false">
      <c r="A95" s="308"/>
      <c r="K95" s="309"/>
      <c r="L95" s="310"/>
      <c r="M95" s="311"/>
      <c r="N95" s="308"/>
      <c r="Q95" s="308"/>
      <c r="S95" s="308"/>
      <c r="T95" s="308"/>
      <c r="U95" s="308"/>
      <c r="V95" s="308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  <c r="AG95" s="6"/>
      <c r="AH95" s="6"/>
      <c r="AI95" s="6"/>
      <c r="AJ95" s="6"/>
      <c r="AK95" s="6"/>
      <c r="AL95" s="6"/>
      <c r="AM95" s="6"/>
      <c r="AN95" s="6"/>
      <c r="AO95" s="6"/>
      <c r="AP95" s="6"/>
    </row>
    <row r="96" s="296" customFormat="true" ht="12.75" hidden="false" customHeight="false" outlineLevel="0" collapsed="false">
      <c r="A96" s="308"/>
      <c r="K96" s="309"/>
      <c r="L96" s="310"/>
      <c r="M96" s="311"/>
      <c r="N96" s="308"/>
      <c r="Q96" s="308"/>
      <c r="S96" s="308"/>
      <c r="T96" s="308"/>
      <c r="U96" s="308"/>
      <c r="V96" s="308"/>
      <c r="W96" s="308"/>
      <c r="X96" s="308"/>
      <c r="Y96" s="308"/>
      <c r="Z96" s="308"/>
      <c r="AA96" s="308"/>
      <c r="AB96" s="308"/>
      <c r="AC96" s="308"/>
      <c r="AD96" s="308"/>
      <c r="AE96" s="308"/>
      <c r="AF96" s="308"/>
      <c r="AG96" s="6"/>
      <c r="AH96" s="6"/>
      <c r="AI96" s="6"/>
      <c r="AJ96" s="6"/>
      <c r="AK96" s="6"/>
      <c r="AL96" s="6"/>
      <c r="AM96" s="6"/>
      <c r="AN96" s="6"/>
      <c r="AO96" s="6"/>
      <c r="AP96" s="6"/>
    </row>
    <row r="97" s="296" customFormat="true" ht="12.75" hidden="false" customHeight="false" outlineLevel="0" collapsed="false">
      <c r="A97" s="308"/>
      <c r="K97" s="309"/>
      <c r="L97" s="310"/>
      <c r="M97" s="311"/>
      <c r="N97" s="308"/>
      <c r="Q97" s="308"/>
      <c r="S97" s="308"/>
      <c r="T97" s="308"/>
      <c r="U97" s="308"/>
      <c r="V97" s="308"/>
      <c r="W97" s="308"/>
      <c r="X97" s="308"/>
      <c r="Y97" s="308"/>
      <c r="Z97" s="308"/>
      <c r="AA97" s="308"/>
      <c r="AB97" s="308"/>
      <c r="AC97" s="308"/>
      <c r="AD97" s="308"/>
      <c r="AE97" s="308"/>
      <c r="AF97" s="308"/>
      <c r="AG97" s="6"/>
      <c r="AH97" s="6"/>
      <c r="AI97" s="6"/>
      <c r="AJ97" s="6"/>
      <c r="AK97" s="6"/>
      <c r="AL97" s="6"/>
      <c r="AM97" s="6"/>
      <c r="AN97" s="6"/>
      <c r="AO97" s="6"/>
      <c r="AP97" s="6"/>
    </row>
    <row r="98" s="296" customFormat="true" ht="12.75" hidden="false" customHeight="false" outlineLevel="0" collapsed="false">
      <c r="A98" s="308"/>
      <c r="K98" s="309"/>
      <c r="L98" s="310"/>
      <c r="M98" s="311"/>
      <c r="N98" s="308"/>
      <c r="Q98" s="308"/>
      <c r="S98" s="308"/>
      <c r="T98" s="308"/>
      <c r="U98" s="308"/>
      <c r="V98" s="308"/>
      <c r="W98" s="308"/>
      <c r="X98" s="308"/>
      <c r="Y98" s="308"/>
      <c r="Z98" s="308"/>
      <c r="AA98" s="308"/>
      <c r="AB98" s="308"/>
      <c r="AC98" s="308"/>
      <c r="AD98" s="308"/>
      <c r="AE98" s="308"/>
      <c r="AF98" s="308"/>
      <c r="AG98" s="6"/>
      <c r="AH98" s="6"/>
      <c r="AI98" s="6"/>
      <c r="AJ98" s="6"/>
      <c r="AK98" s="6"/>
      <c r="AL98" s="6"/>
      <c r="AM98" s="6"/>
      <c r="AN98" s="6"/>
      <c r="AO98" s="6"/>
      <c r="AP98" s="6"/>
    </row>
    <row r="99" s="296" customFormat="true" ht="12.75" hidden="false" customHeight="false" outlineLevel="0" collapsed="false">
      <c r="A99" s="308"/>
      <c r="K99" s="309"/>
      <c r="L99" s="310"/>
      <c r="M99" s="311"/>
      <c r="N99" s="308"/>
      <c r="Q99" s="308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  <c r="AD99" s="308"/>
      <c r="AE99" s="308"/>
      <c r="AF99" s="308"/>
      <c r="AG99" s="6"/>
      <c r="AH99" s="6"/>
      <c r="AI99" s="6"/>
      <c r="AJ99" s="6"/>
      <c r="AK99" s="6"/>
      <c r="AL99" s="6"/>
      <c r="AM99" s="6"/>
      <c r="AN99" s="6"/>
      <c r="AO99" s="6"/>
      <c r="AP99" s="6"/>
    </row>
    <row r="100" s="296" customFormat="true" ht="12.75" hidden="false" customHeight="false" outlineLevel="0" collapsed="false">
      <c r="A100" s="308"/>
      <c r="K100" s="309"/>
      <c r="L100" s="310"/>
      <c r="M100" s="311"/>
      <c r="N100" s="308"/>
      <c r="Q100" s="308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  <c r="AD100" s="308"/>
      <c r="AE100" s="308"/>
      <c r="AF100" s="308"/>
      <c r="AG100" s="6"/>
      <c r="AH100" s="6"/>
      <c r="AI100" s="6"/>
      <c r="AJ100" s="6"/>
      <c r="AK100" s="6"/>
      <c r="AL100" s="6"/>
      <c r="AM100" s="6"/>
      <c r="AN100" s="6"/>
      <c r="AO100" s="6"/>
      <c r="AP100" s="6"/>
    </row>
    <row r="101" s="296" customFormat="true" ht="12.75" hidden="false" customHeight="false" outlineLevel="0" collapsed="false">
      <c r="A101" s="308"/>
      <c r="K101" s="309"/>
      <c r="L101" s="310"/>
      <c r="M101" s="311"/>
      <c r="N101" s="308"/>
      <c r="Q101" s="308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6"/>
      <c r="AH101" s="6"/>
      <c r="AI101" s="6"/>
      <c r="AJ101" s="6"/>
      <c r="AK101" s="6"/>
      <c r="AL101" s="6"/>
      <c r="AM101" s="6"/>
      <c r="AN101" s="6"/>
      <c r="AO101" s="6"/>
      <c r="AP101" s="6"/>
    </row>
    <row r="102" s="296" customFormat="true" ht="12.75" hidden="false" customHeight="false" outlineLevel="0" collapsed="false">
      <c r="A102" s="308"/>
      <c r="K102" s="309"/>
      <c r="L102" s="310"/>
      <c r="M102" s="311"/>
      <c r="N102" s="308"/>
      <c r="Q102" s="308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6"/>
      <c r="AH102" s="6"/>
      <c r="AI102" s="6"/>
      <c r="AJ102" s="6"/>
      <c r="AK102" s="6"/>
      <c r="AL102" s="6"/>
      <c r="AM102" s="6"/>
      <c r="AN102" s="6"/>
      <c r="AO102" s="6"/>
      <c r="AP102" s="6"/>
    </row>
    <row r="103" s="296" customFormat="true" ht="12.75" hidden="false" customHeight="false" outlineLevel="0" collapsed="false">
      <c r="A103" s="308"/>
      <c r="K103" s="309"/>
      <c r="L103" s="310"/>
      <c r="M103" s="311"/>
      <c r="N103" s="308"/>
      <c r="Q103" s="308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  <c r="AD103" s="308"/>
      <c r="AE103" s="308"/>
      <c r="AF103" s="308"/>
      <c r="AG103" s="6"/>
      <c r="AH103" s="6"/>
      <c r="AI103" s="6"/>
      <c r="AJ103" s="6"/>
      <c r="AK103" s="6"/>
      <c r="AL103" s="6"/>
      <c r="AM103" s="6"/>
      <c r="AN103" s="6"/>
      <c r="AO103" s="6"/>
      <c r="AP103" s="6"/>
    </row>
    <row r="104" s="296" customFormat="true" ht="12.75" hidden="false" customHeight="false" outlineLevel="0" collapsed="false">
      <c r="A104" s="308"/>
      <c r="K104" s="309"/>
      <c r="L104" s="310"/>
      <c r="M104" s="311"/>
      <c r="N104" s="308"/>
      <c r="Q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6"/>
      <c r="AH104" s="6"/>
      <c r="AI104" s="6"/>
      <c r="AJ104" s="6"/>
      <c r="AK104" s="6"/>
      <c r="AL104" s="6"/>
      <c r="AM104" s="6"/>
      <c r="AN104" s="6"/>
      <c r="AO104" s="6"/>
      <c r="AP104" s="6"/>
    </row>
    <row r="105" s="296" customFormat="true" ht="12.75" hidden="false" customHeight="false" outlineLevel="0" collapsed="false">
      <c r="A105" s="308"/>
      <c r="K105" s="309"/>
      <c r="L105" s="310"/>
      <c r="M105" s="311"/>
      <c r="N105" s="308"/>
      <c r="Q105" s="308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  <c r="AD105" s="308"/>
      <c r="AE105" s="308"/>
      <c r="AF105" s="308"/>
      <c r="AG105" s="6"/>
      <c r="AH105" s="6"/>
      <c r="AI105" s="6"/>
      <c r="AJ105" s="6"/>
      <c r="AK105" s="6"/>
      <c r="AL105" s="6"/>
      <c r="AM105" s="6"/>
      <c r="AN105" s="6"/>
      <c r="AO105" s="6"/>
      <c r="AP105" s="6"/>
    </row>
    <row r="106" s="296" customFormat="true" ht="12.75" hidden="false" customHeight="false" outlineLevel="0" collapsed="false">
      <c r="A106" s="308"/>
      <c r="K106" s="309"/>
      <c r="L106" s="310"/>
      <c r="M106" s="311"/>
      <c r="N106" s="308"/>
      <c r="Q106" s="308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  <c r="AD106" s="308"/>
      <c r="AE106" s="308"/>
      <c r="AF106" s="308"/>
      <c r="AG106" s="6"/>
      <c r="AH106" s="6"/>
      <c r="AI106" s="6"/>
      <c r="AJ106" s="6"/>
      <c r="AK106" s="6"/>
      <c r="AL106" s="6"/>
      <c r="AM106" s="6"/>
      <c r="AN106" s="6"/>
      <c r="AO106" s="6"/>
      <c r="AP106" s="6"/>
    </row>
    <row r="107" s="296" customFormat="true" ht="12.75" hidden="false" customHeight="false" outlineLevel="0" collapsed="false">
      <c r="A107" s="308"/>
      <c r="K107" s="309"/>
      <c r="L107" s="310"/>
      <c r="M107" s="311"/>
      <c r="N107" s="308"/>
      <c r="Q107" s="308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  <c r="AD107" s="308"/>
      <c r="AE107" s="308"/>
      <c r="AF107" s="308"/>
      <c r="AG107" s="6"/>
      <c r="AH107" s="6"/>
      <c r="AI107" s="6"/>
      <c r="AJ107" s="6"/>
      <c r="AK107" s="6"/>
      <c r="AL107" s="6"/>
      <c r="AM107" s="6"/>
      <c r="AN107" s="6"/>
      <c r="AO107" s="6"/>
      <c r="AP107" s="6"/>
    </row>
    <row r="108" s="296" customFormat="true" ht="12.75" hidden="false" customHeight="false" outlineLevel="0" collapsed="false">
      <c r="A108" s="308"/>
      <c r="K108" s="309"/>
      <c r="L108" s="310"/>
      <c r="M108" s="311"/>
      <c r="N108" s="308"/>
      <c r="Q108" s="308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  <c r="AD108" s="308"/>
      <c r="AE108" s="308"/>
      <c r="AF108" s="308"/>
      <c r="AG108" s="6"/>
      <c r="AH108" s="6"/>
      <c r="AI108" s="6"/>
      <c r="AJ108" s="6"/>
      <c r="AK108" s="6"/>
      <c r="AL108" s="6"/>
      <c r="AM108" s="6"/>
      <c r="AN108" s="6"/>
      <c r="AO108" s="6"/>
      <c r="AP108" s="6"/>
    </row>
    <row r="109" s="296" customFormat="true" ht="12.75" hidden="false" customHeight="false" outlineLevel="0" collapsed="false">
      <c r="A109" s="308"/>
      <c r="K109" s="309"/>
      <c r="L109" s="310"/>
      <c r="M109" s="311"/>
      <c r="N109" s="308"/>
      <c r="Q109" s="308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  <c r="AD109" s="308"/>
      <c r="AE109" s="308"/>
      <c r="AF109" s="308"/>
      <c r="AG109" s="6"/>
      <c r="AH109" s="6"/>
      <c r="AI109" s="6"/>
      <c r="AJ109" s="6"/>
      <c r="AK109" s="6"/>
      <c r="AL109" s="6"/>
      <c r="AM109" s="6"/>
      <c r="AN109" s="6"/>
      <c r="AO109" s="6"/>
      <c r="AP109" s="6"/>
    </row>
    <row r="110" s="296" customFormat="true" ht="12.75" hidden="false" customHeight="false" outlineLevel="0" collapsed="false">
      <c r="A110" s="308"/>
      <c r="K110" s="309"/>
      <c r="L110" s="310"/>
      <c r="M110" s="311"/>
      <c r="N110" s="308"/>
      <c r="Q110" s="308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  <c r="AD110" s="308"/>
      <c r="AE110" s="308"/>
      <c r="AF110" s="308"/>
      <c r="AG110" s="6"/>
      <c r="AH110" s="6"/>
      <c r="AI110" s="6"/>
      <c r="AJ110" s="6"/>
      <c r="AK110" s="6"/>
      <c r="AL110" s="6"/>
      <c r="AM110" s="6"/>
      <c r="AN110" s="6"/>
      <c r="AO110" s="6"/>
      <c r="AP110" s="6"/>
    </row>
    <row r="111" s="296" customFormat="true" ht="12.75" hidden="false" customHeight="false" outlineLevel="0" collapsed="false">
      <c r="A111" s="308"/>
      <c r="K111" s="309"/>
      <c r="L111" s="310"/>
      <c r="M111" s="311"/>
      <c r="N111" s="308"/>
      <c r="Q111" s="308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  <c r="AD111" s="308"/>
      <c r="AE111" s="308"/>
      <c r="AF111" s="308"/>
      <c r="AG111" s="6"/>
      <c r="AH111" s="6"/>
      <c r="AI111" s="6"/>
      <c r="AJ111" s="6"/>
      <c r="AK111" s="6"/>
      <c r="AL111" s="6"/>
      <c r="AM111" s="6"/>
      <c r="AN111" s="6"/>
      <c r="AO111" s="6"/>
      <c r="AP111" s="6"/>
    </row>
    <row r="112" s="296" customFormat="true" ht="12.75" hidden="false" customHeight="false" outlineLevel="0" collapsed="false">
      <c r="A112" s="308"/>
      <c r="K112" s="309"/>
      <c r="L112" s="310"/>
      <c r="M112" s="311"/>
      <c r="N112" s="308"/>
      <c r="Q112" s="308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  <c r="AD112" s="308"/>
      <c r="AE112" s="308"/>
      <c r="AF112" s="308"/>
      <c r="AG112" s="6"/>
      <c r="AH112" s="6"/>
      <c r="AI112" s="6"/>
      <c r="AJ112" s="6"/>
      <c r="AK112" s="6"/>
      <c r="AL112" s="6"/>
      <c r="AM112" s="6"/>
      <c r="AN112" s="6"/>
      <c r="AO112" s="6"/>
      <c r="AP112" s="6"/>
    </row>
    <row r="113" s="296" customFormat="true" ht="12.75" hidden="false" customHeight="false" outlineLevel="0" collapsed="false">
      <c r="A113" s="308"/>
      <c r="K113" s="309"/>
      <c r="L113" s="310"/>
      <c r="M113" s="311"/>
      <c r="N113" s="308"/>
      <c r="Q113" s="308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  <c r="AD113" s="308"/>
      <c r="AE113" s="308"/>
      <c r="AF113" s="308"/>
      <c r="AG113" s="6"/>
      <c r="AH113" s="6"/>
      <c r="AI113" s="6"/>
      <c r="AJ113" s="6"/>
      <c r="AK113" s="6"/>
      <c r="AL113" s="6"/>
      <c r="AM113" s="6"/>
      <c r="AN113" s="6"/>
      <c r="AO113" s="6"/>
      <c r="AP113" s="6"/>
    </row>
    <row r="114" s="296" customFormat="true" ht="12.75" hidden="false" customHeight="false" outlineLevel="0" collapsed="false">
      <c r="A114" s="308"/>
      <c r="K114" s="309"/>
      <c r="L114" s="310"/>
      <c r="M114" s="311"/>
      <c r="N114" s="308"/>
      <c r="Q114" s="308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  <c r="AD114" s="308"/>
      <c r="AE114" s="308"/>
      <c r="AF114" s="308"/>
      <c r="AG114" s="6"/>
      <c r="AH114" s="6"/>
      <c r="AI114" s="6"/>
      <c r="AJ114" s="6"/>
      <c r="AK114" s="6"/>
      <c r="AL114" s="6"/>
      <c r="AM114" s="6"/>
      <c r="AN114" s="6"/>
      <c r="AO114" s="6"/>
      <c r="AP114" s="6"/>
    </row>
    <row r="115" s="296" customFormat="true" ht="12.75" hidden="false" customHeight="false" outlineLevel="0" collapsed="false">
      <c r="A115" s="308"/>
      <c r="K115" s="309"/>
      <c r="L115" s="310"/>
      <c r="M115" s="311"/>
      <c r="N115" s="308"/>
      <c r="Q115" s="308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  <c r="AD115" s="308"/>
      <c r="AE115" s="308"/>
      <c r="AF115" s="308"/>
      <c r="AG115" s="6"/>
      <c r="AH115" s="6"/>
      <c r="AI115" s="6"/>
      <c r="AJ115" s="6"/>
      <c r="AK115" s="6"/>
      <c r="AL115" s="6"/>
      <c r="AM115" s="6"/>
      <c r="AN115" s="6"/>
      <c r="AO115" s="6"/>
      <c r="AP115" s="6"/>
    </row>
    <row r="116" s="296" customFormat="true" ht="12.75" hidden="false" customHeight="false" outlineLevel="0" collapsed="false">
      <c r="A116" s="308"/>
      <c r="K116" s="309"/>
      <c r="L116" s="310"/>
      <c r="M116" s="311"/>
      <c r="N116" s="308"/>
      <c r="Q116" s="308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  <c r="AD116" s="308"/>
      <c r="AE116" s="308"/>
      <c r="AF116" s="308"/>
      <c r="AG116" s="6"/>
      <c r="AH116" s="6"/>
      <c r="AI116" s="6"/>
      <c r="AJ116" s="6"/>
      <c r="AK116" s="6"/>
      <c r="AL116" s="6"/>
      <c r="AM116" s="6"/>
      <c r="AN116" s="6"/>
      <c r="AO116" s="6"/>
      <c r="AP116" s="6"/>
    </row>
    <row r="117" s="296" customFormat="true" ht="12.75" hidden="false" customHeight="false" outlineLevel="0" collapsed="false">
      <c r="A117" s="308"/>
      <c r="K117" s="309"/>
      <c r="L117" s="310"/>
      <c r="M117" s="311"/>
      <c r="N117" s="308"/>
      <c r="Q117" s="308"/>
      <c r="S117" s="308"/>
      <c r="T117" s="308"/>
      <c r="U117" s="308"/>
      <c r="V117" s="308"/>
      <c r="W117" s="308"/>
      <c r="X117" s="308"/>
      <c r="Y117" s="308"/>
      <c r="Z117" s="308"/>
      <c r="AA117" s="308"/>
      <c r="AB117" s="308"/>
      <c r="AC117" s="308"/>
      <c r="AD117" s="308"/>
      <c r="AE117" s="308"/>
      <c r="AF117" s="308"/>
      <c r="AG117" s="6"/>
      <c r="AH117" s="6"/>
      <c r="AI117" s="6"/>
      <c r="AJ117" s="6"/>
      <c r="AK117" s="6"/>
      <c r="AL117" s="6"/>
      <c r="AM117" s="6"/>
      <c r="AN117" s="6"/>
      <c r="AO117" s="6"/>
      <c r="AP117" s="6"/>
    </row>
    <row r="118" s="296" customFormat="true" ht="12.75" hidden="false" customHeight="false" outlineLevel="0" collapsed="false">
      <c r="A118" s="308"/>
      <c r="K118" s="309"/>
      <c r="L118" s="310"/>
      <c r="M118" s="311"/>
      <c r="N118" s="308"/>
      <c r="Q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6"/>
      <c r="AH118" s="6"/>
      <c r="AI118" s="6"/>
      <c r="AJ118" s="6"/>
      <c r="AK118" s="6"/>
      <c r="AL118" s="6"/>
      <c r="AM118" s="6"/>
      <c r="AN118" s="6"/>
      <c r="AO118" s="6"/>
      <c r="AP118" s="6"/>
    </row>
    <row r="119" s="296" customFormat="true" ht="12.75" hidden="false" customHeight="false" outlineLevel="0" collapsed="false">
      <c r="A119" s="308"/>
      <c r="K119" s="309"/>
      <c r="L119" s="310"/>
      <c r="M119" s="311"/>
      <c r="N119" s="308"/>
      <c r="Q119" s="308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  <c r="AD119" s="308"/>
      <c r="AE119" s="308"/>
      <c r="AF119" s="308"/>
      <c r="AG119" s="6"/>
      <c r="AH119" s="6"/>
      <c r="AI119" s="6"/>
      <c r="AJ119" s="6"/>
      <c r="AK119" s="6"/>
      <c r="AL119" s="6"/>
      <c r="AM119" s="6"/>
      <c r="AN119" s="6"/>
      <c r="AO119" s="6"/>
      <c r="AP119" s="6"/>
    </row>
    <row r="120" s="296" customFormat="true" ht="12.75" hidden="false" customHeight="false" outlineLevel="0" collapsed="false">
      <c r="A120" s="308"/>
      <c r="K120" s="309"/>
      <c r="L120" s="310"/>
      <c r="M120" s="311"/>
      <c r="N120" s="308"/>
      <c r="Q120" s="308"/>
      <c r="S120" s="308"/>
      <c r="T120" s="308"/>
      <c r="U120" s="308"/>
      <c r="V120" s="308"/>
      <c r="W120" s="308"/>
      <c r="X120" s="308"/>
      <c r="Y120" s="308"/>
      <c r="Z120" s="308"/>
      <c r="AA120" s="308"/>
      <c r="AB120" s="308"/>
      <c r="AC120" s="308"/>
      <c r="AD120" s="308"/>
      <c r="AE120" s="308"/>
      <c r="AF120" s="308"/>
      <c r="AG120" s="6"/>
      <c r="AH120" s="6"/>
      <c r="AI120" s="6"/>
      <c r="AJ120" s="6"/>
      <c r="AK120" s="6"/>
      <c r="AL120" s="6"/>
      <c r="AM120" s="6"/>
      <c r="AN120" s="6"/>
      <c r="AO120" s="6"/>
      <c r="AP120" s="6"/>
    </row>
    <row r="121" s="296" customFormat="true" ht="12.75" hidden="false" customHeight="false" outlineLevel="0" collapsed="false">
      <c r="A121" s="308"/>
      <c r="K121" s="309"/>
      <c r="L121" s="310"/>
      <c r="M121" s="311"/>
      <c r="N121" s="308"/>
      <c r="Q121" s="308"/>
      <c r="S121" s="308"/>
      <c r="T121" s="308"/>
      <c r="U121" s="308"/>
      <c r="V121" s="308"/>
      <c r="W121" s="308"/>
      <c r="X121" s="308"/>
      <c r="Y121" s="308"/>
      <c r="Z121" s="308"/>
      <c r="AA121" s="308"/>
      <c r="AB121" s="308"/>
      <c r="AC121" s="308"/>
      <c r="AD121" s="308"/>
      <c r="AE121" s="308"/>
      <c r="AF121" s="308"/>
      <c r="AG121" s="6"/>
      <c r="AH121" s="6"/>
      <c r="AI121" s="6"/>
      <c r="AJ121" s="6"/>
      <c r="AK121" s="6"/>
      <c r="AL121" s="6"/>
      <c r="AM121" s="6"/>
      <c r="AN121" s="6"/>
      <c r="AO121" s="6"/>
      <c r="AP121" s="6"/>
    </row>
    <row r="122" s="296" customFormat="true" ht="12.75" hidden="false" customHeight="false" outlineLevel="0" collapsed="false">
      <c r="A122" s="308"/>
      <c r="K122" s="309"/>
      <c r="L122" s="310"/>
      <c r="M122" s="311"/>
      <c r="N122" s="308"/>
      <c r="Q122" s="308"/>
      <c r="S122" s="308"/>
      <c r="T122" s="308"/>
      <c r="U122" s="308"/>
      <c r="V122" s="308"/>
      <c r="W122" s="308"/>
      <c r="X122" s="308"/>
      <c r="Y122" s="308"/>
      <c r="Z122" s="308"/>
      <c r="AA122" s="308"/>
      <c r="AB122" s="308"/>
      <c r="AC122" s="308"/>
      <c r="AD122" s="308"/>
      <c r="AE122" s="308"/>
      <c r="AF122" s="308"/>
      <c r="AG122" s="6"/>
      <c r="AH122" s="6"/>
      <c r="AI122" s="6"/>
      <c r="AJ122" s="6"/>
      <c r="AK122" s="6"/>
      <c r="AL122" s="6"/>
      <c r="AM122" s="6"/>
      <c r="AN122" s="6"/>
      <c r="AO122" s="6"/>
      <c r="AP122" s="6"/>
    </row>
    <row r="123" s="296" customFormat="true" ht="12.75" hidden="false" customHeight="false" outlineLevel="0" collapsed="false">
      <c r="A123" s="308"/>
      <c r="K123" s="309"/>
      <c r="L123" s="310"/>
      <c r="M123" s="311"/>
      <c r="N123" s="308"/>
      <c r="Q123" s="308"/>
      <c r="S123" s="308"/>
      <c r="T123" s="308"/>
      <c r="U123" s="308"/>
      <c r="V123" s="308"/>
      <c r="W123" s="308"/>
      <c r="X123" s="308"/>
      <c r="Y123" s="308"/>
      <c r="Z123" s="308"/>
      <c r="AA123" s="308"/>
      <c r="AB123" s="308"/>
      <c r="AC123" s="308"/>
      <c r="AD123" s="308"/>
      <c r="AE123" s="308"/>
      <c r="AF123" s="308"/>
      <c r="AG123" s="6"/>
      <c r="AH123" s="6"/>
      <c r="AI123" s="6"/>
      <c r="AJ123" s="6"/>
      <c r="AK123" s="6"/>
      <c r="AL123" s="6"/>
      <c r="AM123" s="6"/>
      <c r="AN123" s="6"/>
      <c r="AO123" s="6"/>
      <c r="AP123" s="6"/>
    </row>
    <row r="124" s="296" customFormat="true" ht="12.75" hidden="false" customHeight="false" outlineLevel="0" collapsed="false">
      <c r="A124" s="308"/>
      <c r="K124" s="309"/>
      <c r="L124" s="310"/>
      <c r="M124" s="311"/>
      <c r="N124" s="308"/>
      <c r="Q124" s="308"/>
      <c r="S124" s="308"/>
      <c r="T124" s="308"/>
      <c r="U124" s="308"/>
      <c r="V124" s="308"/>
      <c r="W124" s="308"/>
      <c r="X124" s="308"/>
      <c r="Y124" s="308"/>
      <c r="Z124" s="308"/>
      <c r="AA124" s="308"/>
      <c r="AB124" s="308"/>
      <c r="AC124" s="308"/>
      <c r="AD124" s="308"/>
      <c r="AE124" s="308"/>
      <c r="AF124" s="308"/>
      <c r="AG124" s="6"/>
      <c r="AH124" s="6"/>
      <c r="AI124" s="6"/>
      <c r="AJ124" s="6"/>
      <c r="AK124" s="6"/>
      <c r="AL124" s="6"/>
      <c r="AM124" s="6"/>
      <c r="AN124" s="6"/>
      <c r="AO124" s="6"/>
      <c r="AP124" s="6"/>
    </row>
    <row r="125" s="296" customFormat="true" ht="12.75" hidden="false" customHeight="false" outlineLevel="0" collapsed="false">
      <c r="A125" s="308"/>
      <c r="K125" s="309"/>
      <c r="L125" s="310"/>
      <c r="M125" s="311"/>
      <c r="N125" s="308"/>
      <c r="Q125" s="308"/>
      <c r="S125" s="308"/>
      <c r="T125" s="308"/>
      <c r="U125" s="308"/>
      <c r="V125" s="308"/>
      <c r="W125" s="308"/>
      <c r="X125" s="308"/>
      <c r="Y125" s="308"/>
      <c r="Z125" s="308"/>
      <c r="AA125" s="308"/>
      <c r="AB125" s="308"/>
      <c r="AC125" s="308"/>
      <c r="AD125" s="308"/>
      <c r="AE125" s="308"/>
      <c r="AF125" s="308"/>
      <c r="AG125" s="6"/>
      <c r="AH125" s="6"/>
      <c r="AI125" s="6"/>
      <c r="AJ125" s="6"/>
      <c r="AK125" s="6"/>
      <c r="AL125" s="6"/>
      <c r="AM125" s="6"/>
      <c r="AN125" s="6"/>
      <c r="AO125" s="6"/>
      <c r="AP125" s="6"/>
    </row>
    <row r="126" s="296" customFormat="true" ht="12.75" hidden="false" customHeight="false" outlineLevel="0" collapsed="false">
      <c r="A126" s="308"/>
      <c r="K126" s="309"/>
      <c r="L126" s="310"/>
      <c r="M126" s="311"/>
      <c r="N126" s="308"/>
      <c r="Q126" s="308"/>
      <c r="S126" s="308"/>
      <c r="T126" s="308"/>
      <c r="U126" s="308"/>
      <c r="V126" s="308"/>
      <c r="W126" s="308"/>
      <c r="X126" s="308"/>
      <c r="Y126" s="308"/>
      <c r="Z126" s="308"/>
      <c r="AA126" s="308"/>
      <c r="AB126" s="308"/>
      <c r="AC126" s="308"/>
      <c r="AD126" s="308"/>
      <c r="AE126" s="308"/>
      <c r="AF126" s="308"/>
      <c r="AG126" s="6"/>
      <c r="AH126" s="6"/>
      <c r="AI126" s="6"/>
      <c r="AJ126" s="6"/>
      <c r="AK126" s="6"/>
      <c r="AL126" s="6"/>
      <c r="AM126" s="6"/>
      <c r="AN126" s="6"/>
      <c r="AO126" s="6"/>
      <c r="AP126" s="6"/>
    </row>
    <row r="127" s="296" customFormat="true" ht="12.75" hidden="false" customHeight="false" outlineLevel="0" collapsed="false">
      <c r="A127" s="308"/>
      <c r="K127" s="309"/>
      <c r="L127" s="310"/>
      <c r="M127" s="311"/>
      <c r="N127" s="308"/>
      <c r="Q127" s="308"/>
      <c r="S127" s="308"/>
      <c r="T127" s="308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  <c r="AE127" s="308"/>
      <c r="AF127" s="308"/>
      <c r="AG127" s="6"/>
      <c r="AH127" s="6"/>
      <c r="AI127" s="6"/>
      <c r="AJ127" s="6"/>
      <c r="AK127" s="6"/>
      <c r="AL127" s="6"/>
      <c r="AM127" s="6"/>
      <c r="AN127" s="6"/>
      <c r="AO127" s="6"/>
      <c r="AP127" s="6"/>
    </row>
    <row r="128" s="296" customFormat="true" ht="12.75" hidden="false" customHeight="false" outlineLevel="0" collapsed="false">
      <c r="A128" s="308"/>
      <c r="K128" s="309"/>
      <c r="L128" s="310"/>
      <c r="M128" s="311"/>
      <c r="N128" s="308"/>
      <c r="Q128" s="308"/>
      <c r="S128" s="308"/>
      <c r="T128" s="308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  <c r="AE128" s="308"/>
      <c r="AF128" s="308"/>
      <c r="AG128" s="6"/>
      <c r="AH128" s="6"/>
      <c r="AI128" s="6"/>
      <c r="AJ128" s="6"/>
      <c r="AK128" s="6"/>
      <c r="AL128" s="6"/>
      <c r="AM128" s="6"/>
      <c r="AN128" s="6"/>
      <c r="AO128" s="6"/>
      <c r="AP128" s="6"/>
    </row>
    <row r="129" s="296" customFormat="true" ht="12.75" hidden="false" customHeight="false" outlineLevel="0" collapsed="false">
      <c r="A129" s="308"/>
      <c r="K129" s="309"/>
      <c r="L129" s="310"/>
      <c r="M129" s="311"/>
      <c r="N129" s="308"/>
      <c r="Q129" s="308"/>
      <c r="S129" s="308"/>
      <c r="T129" s="308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  <c r="AE129" s="308"/>
      <c r="AF129" s="308"/>
      <c r="AG129" s="6"/>
      <c r="AH129" s="6"/>
      <c r="AI129" s="6"/>
      <c r="AJ129" s="6"/>
      <c r="AK129" s="6"/>
      <c r="AL129" s="6"/>
      <c r="AM129" s="6"/>
      <c r="AN129" s="6"/>
      <c r="AO129" s="6"/>
      <c r="AP129" s="6"/>
    </row>
    <row r="130" s="296" customFormat="true" ht="12.75" hidden="false" customHeight="false" outlineLevel="0" collapsed="false">
      <c r="A130" s="308"/>
      <c r="K130" s="309"/>
      <c r="L130" s="310"/>
      <c r="M130" s="311"/>
      <c r="N130" s="308"/>
      <c r="Q130" s="308"/>
      <c r="S130" s="308"/>
      <c r="T130" s="308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  <c r="AE130" s="308"/>
      <c r="AF130" s="308"/>
      <c r="AG130" s="6"/>
      <c r="AH130" s="6"/>
      <c r="AI130" s="6"/>
      <c r="AJ130" s="6"/>
      <c r="AK130" s="6"/>
      <c r="AL130" s="6"/>
      <c r="AM130" s="6"/>
      <c r="AN130" s="6"/>
      <c r="AO130" s="6"/>
      <c r="AP130" s="6"/>
    </row>
    <row r="131" s="296" customFormat="true" ht="12.75" hidden="false" customHeight="false" outlineLevel="0" collapsed="false">
      <c r="A131" s="308"/>
      <c r="K131" s="309"/>
      <c r="L131" s="310"/>
      <c r="M131" s="311"/>
      <c r="N131" s="308"/>
      <c r="Q131" s="308"/>
      <c r="S131" s="308"/>
      <c r="T131" s="308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  <c r="AE131" s="308"/>
      <c r="AF131" s="308"/>
      <c r="AG131" s="6"/>
      <c r="AH131" s="6"/>
      <c r="AI131" s="6"/>
      <c r="AJ131" s="6"/>
      <c r="AK131" s="6"/>
      <c r="AL131" s="6"/>
      <c r="AM131" s="6"/>
      <c r="AN131" s="6"/>
      <c r="AO131" s="6"/>
      <c r="AP131" s="6"/>
    </row>
    <row r="132" s="296" customFormat="true" ht="12.75" hidden="false" customHeight="false" outlineLevel="0" collapsed="false">
      <c r="A132" s="308"/>
      <c r="K132" s="309"/>
      <c r="L132" s="310"/>
      <c r="M132" s="311"/>
      <c r="N132" s="308"/>
      <c r="Q132" s="308"/>
      <c r="S132" s="308"/>
      <c r="T132" s="308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  <c r="AE132" s="308"/>
      <c r="AF132" s="308"/>
      <c r="AG132" s="6"/>
      <c r="AH132" s="6"/>
      <c r="AI132" s="6"/>
      <c r="AJ132" s="6"/>
      <c r="AK132" s="6"/>
      <c r="AL132" s="6"/>
      <c r="AM132" s="6"/>
      <c r="AN132" s="6"/>
      <c r="AO132" s="6"/>
      <c r="AP132" s="6"/>
    </row>
    <row r="133" s="296" customFormat="true" ht="12.75" hidden="false" customHeight="false" outlineLevel="0" collapsed="false">
      <c r="A133" s="308"/>
      <c r="K133" s="309"/>
      <c r="L133" s="310"/>
      <c r="M133" s="311"/>
      <c r="N133" s="308"/>
      <c r="Q133" s="308"/>
      <c r="S133" s="308"/>
      <c r="T133" s="308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  <c r="AE133" s="308"/>
      <c r="AF133" s="308"/>
      <c r="AG133" s="6"/>
      <c r="AH133" s="6"/>
      <c r="AI133" s="6"/>
      <c r="AJ133" s="6"/>
      <c r="AK133" s="6"/>
      <c r="AL133" s="6"/>
      <c r="AM133" s="6"/>
      <c r="AN133" s="6"/>
      <c r="AO133" s="6"/>
      <c r="AP133" s="6"/>
    </row>
    <row r="134" s="296" customFormat="true" ht="12.75" hidden="false" customHeight="false" outlineLevel="0" collapsed="false">
      <c r="A134" s="308"/>
      <c r="K134" s="309"/>
      <c r="L134" s="310"/>
      <c r="M134" s="311"/>
      <c r="N134" s="308"/>
      <c r="Q134" s="308"/>
      <c r="S134" s="308"/>
      <c r="T134" s="308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  <c r="AE134" s="308"/>
      <c r="AF134" s="308"/>
      <c r="AG134" s="6"/>
      <c r="AH134" s="6"/>
      <c r="AI134" s="6"/>
      <c r="AJ134" s="6"/>
      <c r="AK134" s="6"/>
      <c r="AL134" s="6"/>
      <c r="AM134" s="6"/>
      <c r="AN134" s="6"/>
      <c r="AO134" s="6"/>
      <c r="AP134" s="6"/>
    </row>
    <row r="135" s="296" customFormat="true" ht="12.75" hidden="false" customHeight="false" outlineLevel="0" collapsed="false">
      <c r="A135" s="308"/>
      <c r="K135" s="309"/>
      <c r="L135" s="310"/>
      <c r="M135" s="311"/>
      <c r="N135" s="308"/>
      <c r="Q135" s="308"/>
      <c r="S135" s="308"/>
      <c r="T135" s="308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  <c r="AE135" s="308"/>
      <c r="AF135" s="308"/>
      <c r="AG135" s="6"/>
      <c r="AH135" s="6"/>
      <c r="AI135" s="6"/>
      <c r="AJ135" s="6"/>
      <c r="AK135" s="6"/>
      <c r="AL135" s="6"/>
      <c r="AM135" s="6"/>
      <c r="AN135" s="6"/>
      <c r="AO135" s="6"/>
      <c r="AP135" s="6"/>
    </row>
    <row r="136" s="296" customFormat="true" ht="12.75" hidden="false" customHeight="false" outlineLevel="0" collapsed="false">
      <c r="A136" s="308"/>
      <c r="K136" s="309"/>
      <c r="L136" s="310"/>
      <c r="M136" s="311"/>
      <c r="N136" s="308"/>
      <c r="Q136" s="308"/>
      <c r="S136" s="308"/>
      <c r="T136" s="308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  <c r="AE136" s="308"/>
      <c r="AF136" s="308"/>
      <c r="AG136" s="6"/>
      <c r="AH136" s="6"/>
      <c r="AI136" s="6"/>
      <c r="AJ136" s="6"/>
      <c r="AK136" s="6"/>
      <c r="AL136" s="6"/>
      <c r="AM136" s="6"/>
      <c r="AN136" s="6"/>
      <c r="AO136" s="6"/>
      <c r="AP136" s="6"/>
    </row>
    <row r="137" s="296" customFormat="true" ht="12.75" hidden="false" customHeight="false" outlineLevel="0" collapsed="false">
      <c r="A137" s="308"/>
      <c r="K137" s="309"/>
      <c r="L137" s="310"/>
      <c r="M137" s="311"/>
      <c r="N137" s="308"/>
      <c r="Q137" s="308"/>
      <c r="S137" s="308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6"/>
      <c r="AH137" s="6"/>
      <c r="AI137" s="6"/>
      <c r="AJ137" s="6"/>
      <c r="AK137" s="6"/>
      <c r="AL137" s="6"/>
      <c r="AM137" s="6"/>
      <c r="AN137" s="6"/>
      <c r="AO137" s="6"/>
      <c r="AP137" s="6"/>
    </row>
    <row r="138" s="296" customFormat="true" ht="12.75" hidden="false" customHeight="false" outlineLevel="0" collapsed="false">
      <c r="A138" s="308"/>
      <c r="K138" s="309"/>
      <c r="L138" s="310"/>
      <c r="M138" s="311"/>
      <c r="N138" s="308"/>
      <c r="Q138" s="308"/>
      <c r="S138" s="308"/>
      <c r="T138" s="308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  <c r="AE138" s="308"/>
      <c r="AF138" s="308"/>
      <c r="AG138" s="6"/>
      <c r="AH138" s="6"/>
      <c r="AI138" s="6"/>
      <c r="AJ138" s="6"/>
      <c r="AK138" s="6"/>
      <c r="AL138" s="6"/>
      <c r="AM138" s="6"/>
      <c r="AN138" s="6"/>
      <c r="AO138" s="6"/>
      <c r="AP138" s="6"/>
    </row>
    <row r="139" s="296" customFormat="true" ht="12.75" hidden="false" customHeight="false" outlineLevel="0" collapsed="false">
      <c r="A139" s="308"/>
      <c r="K139" s="309"/>
      <c r="L139" s="310"/>
      <c r="M139" s="311"/>
      <c r="N139" s="308"/>
      <c r="Q139" s="308"/>
      <c r="S139" s="308"/>
      <c r="T139" s="308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  <c r="AE139" s="308"/>
      <c r="AF139" s="308"/>
      <c r="AG139" s="6"/>
      <c r="AH139" s="6"/>
      <c r="AI139" s="6"/>
      <c r="AJ139" s="6"/>
      <c r="AK139" s="6"/>
      <c r="AL139" s="6"/>
      <c r="AM139" s="6"/>
      <c r="AN139" s="6"/>
      <c r="AO139" s="6"/>
      <c r="AP139" s="6"/>
    </row>
    <row r="140" s="296" customFormat="true" ht="12.75" hidden="false" customHeight="false" outlineLevel="0" collapsed="false">
      <c r="A140" s="308"/>
      <c r="K140" s="309"/>
      <c r="L140" s="310"/>
      <c r="M140" s="311"/>
      <c r="N140" s="308"/>
      <c r="Q140" s="308"/>
      <c r="S140" s="308"/>
      <c r="T140" s="308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  <c r="AE140" s="308"/>
      <c r="AF140" s="308"/>
      <c r="AG140" s="6"/>
      <c r="AH140" s="6"/>
      <c r="AI140" s="6"/>
      <c r="AJ140" s="6"/>
      <c r="AK140" s="6"/>
      <c r="AL140" s="6"/>
      <c r="AM140" s="6"/>
      <c r="AN140" s="6"/>
      <c r="AO140" s="6"/>
      <c r="AP140" s="6"/>
    </row>
    <row r="141" s="296" customFormat="true" ht="12.75" hidden="false" customHeight="false" outlineLevel="0" collapsed="false">
      <c r="A141" s="308"/>
      <c r="K141" s="309"/>
      <c r="L141" s="310"/>
      <c r="M141" s="311"/>
      <c r="N141" s="308"/>
      <c r="Q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6"/>
      <c r="AH141" s="6"/>
      <c r="AI141" s="6"/>
      <c r="AJ141" s="6"/>
      <c r="AK141" s="6"/>
      <c r="AL141" s="6"/>
      <c r="AM141" s="6"/>
      <c r="AN141" s="6"/>
      <c r="AO141" s="6"/>
      <c r="AP141" s="6"/>
    </row>
    <row r="142" s="296" customFormat="true" ht="12.75" hidden="false" customHeight="false" outlineLevel="0" collapsed="false">
      <c r="A142" s="308"/>
      <c r="K142" s="309"/>
      <c r="L142" s="310"/>
      <c r="M142" s="311"/>
      <c r="N142" s="308"/>
      <c r="Q142" s="308"/>
      <c r="S142" s="308"/>
      <c r="T142" s="308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  <c r="AE142" s="308"/>
      <c r="AF142" s="308"/>
      <c r="AG142" s="6"/>
      <c r="AH142" s="6"/>
      <c r="AI142" s="6"/>
      <c r="AJ142" s="6"/>
      <c r="AK142" s="6"/>
      <c r="AL142" s="6"/>
      <c r="AM142" s="6"/>
      <c r="AN142" s="6"/>
      <c r="AO142" s="6"/>
      <c r="AP142" s="6"/>
    </row>
    <row r="143" s="296" customFormat="true" ht="12.75" hidden="false" customHeight="false" outlineLevel="0" collapsed="false">
      <c r="A143" s="308"/>
      <c r="K143" s="309"/>
      <c r="L143" s="310"/>
      <c r="M143" s="311"/>
      <c r="N143" s="308"/>
      <c r="Q143" s="308"/>
      <c r="S143" s="308"/>
      <c r="T143" s="308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  <c r="AE143" s="308"/>
      <c r="AF143" s="308"/>
      <c r="AG143" s="6"/>
      <c r="AH143" s="6"/>
      <c r="AI143" s="6"/>
      <c r="AJ143" s="6"/>
      <c r="AK143" s="6"/>
      <c r="AL143" s="6"/>
      <c r="AM143" s="6"/>
      <c r="AN143" s="6"/>
      <c r="AO143" s="6"/>
      <c r="AP143" s="6"/>
    </row>
    <row r="144" s="296" customFormat="true" ht="12.75" hidden="false" customHeight="false" outlineLevel="0" collapsed="false">
      <c r="A144" s="308"/>
      <c r="K144" s="309"/>
      <c r="L144" s="310"/>
      <c r="M144" s="311"/>
      <c r="N144" s="308"/>
      <c r="Q144" s="308"/>
      <c r="S144" s="308"/>
      <c r="T144" s="308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  <c r="AE144" s="308"/>
      <c r="AF144" s="308"/>
      <c r="AG144" s="6"/>
      <c r="AH144" s="6"/>
      <c r="AI144" s="6"/>
      <c r="AJ144" s="6"/>
      <c r="AK144" s="6"/>
      <c r="AL144" s="6"/>
      <c r="AM144" s="6"/>
      <c r="AN144" s="6"/>
      <c r="AO144" s="6"/>
      <c r="AP144" s="6"/>
    </row>
    <row r="145" s="296" customFormat="true" ht="12.75" hidden="false" customHeight="false" outlineLevel="0" collapsed="false">
      <c r="A145" s="308"/>
      <c r="K145" s="309"/>
      <c r="L145" s="310"/>
      <c r="M145" s="311"/>
      <c r="N145" s="308"/>
      <c r="Q145" s="308"/>
      <c r="S145" s="308"/>
      <c r="T145" s="308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  <c r="AE145" s="308"/>
      <c r="AF145" s="308"/>
      <c r="AG145" s="6"/>
      <c r="AH145" s="6"/>
      <c r="AI145" s="6"/>
      <c r="AJ145" s="6"/>
      <c r="AK145" s="6"/>
      <c r="AL145" s="6"/>
      <c r="AM145" s="6"/>
      <c r="AN145" s="6"/>
      <c r="AO145" s="6"/>
      <c r="AP145" s="6"/>
    </row>
    <row r="146" s="296" customFormat="true" ht="12.75" hidden="false" customHeight="false" outlineLevel="0" collapsed="false">
      <c r="A146" s="308"/>
      <c r="K146" s="309"/>
      <c r="L146" s="310"/>
      <c r="M146" s="311"/>
      <c r="N146" s="308"/>
      <c r="Q146" s="308"/>
      <c r="S146" s="308"/>
      <c r="T146" s="308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  <c r="AE146" s="308"/>
      <c r="AF146" s="308"/>
      <c r="AG146" s="6"/>
      <c r="AH146" s="6"/>
      <c r="AI146" s="6"/>
      <c r="AJ146" s="6"/>
      <c r="AK146" s="6"/>
      <c r="AL146" s="6"/>
      <c r="AM146" s="6"/>
      <c r="AN146" s="6"/>
      <c r="AO146" s="6"/>
      <c r="AP146" s="6"/>
    </row>
    <row r="147" s="296" customFormat="true" ht="12.75" hidden="false" customHeight="false" outlineLevel="0" collapsed="false">
      <c r="A147" s="308"/>
      <c r="K147" s="309"/>
      <c r="L147" s="310"/>
      <c r="M147" s="311"/>
      <c r="N147" s="308"/>
      <c r="Q147" s="308"/>
      <c r="S147" s="308"/>
      <c r="T147" s="308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  <c r="AE147" s="308"/>
      <c r="AF147" s="308"/>
      <c r="AG147" s="6"/>
      <c r="AH147" s="6"/>
      <c r="AI147" s="6"/>
      <c r="AJ147" s="6"/>
      <c r="AK147" s="6"/>
      <c r="AL147" s="6"/>
      <c r="AM147" s="6"/>
      <c r="AN147" s="6"/>
      <c r="AO147" s="6"/>
      <c r="AP147" s="6"/>
    </row>
    <row r="148" s="296" customFormat="true" ht="12.75" hidden="false" customHeight="false" outlineLevel="0" collapsed="false">
      <c r="A148" s="308"/>
      <c r="K148" s="309"/>
      <c r="L148" s="310"/>
      <c r="M148" s="311"/>
      <c r="N148" s="308"/>
      <c r="Q148" s="308"/>
      <c r="S148" s="308"/>
      <c r="T148" s="308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  <c r="AE148" s="308"/>
      <c r="AF148" s="308"/>
      <c r="AG148" s="6"/>
      <c r="AH148" s="6"/>
      <c r="AI148" s="6"/>
      <c r="AJ148" s="6"/>
      <c r="AK148" s="6"/>
      <c r="AL148" s="6"/>
      <c r="AM148" s="6"/>
      <c r="AN148" s="6"/>
      <c r="AO148" s="6"/>
      <c r="AP148" s="6"/>
    </row>
    <row r="149" s="296" customFormat="true" ht="12.75" hidden="false" customHeight="false" outlineLevel="0" collapsed="false">
      <c r="A149" s="308"/>
      <c r="K149" s="309"/>
      <c r="L149" s="310"/>
      <c r="M149" s="311"/>
      <c r="N149" s="308"/>
      <c r="Q149" s="308"/>
      <c r="S149" s="308"/>
      <c r="T149" s="308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  <c r="AE149" s="308"/>
      <c r="AF149" s="308"/>
      <c r="AG149" s="6"/>
      <c r="AH149" s="6"/>
      <c r="AI149" s="6"/>
      <c r="AJ149" s="6"/>
      <c r="AK149" s="6"/>
      <c r="AL149" s="6"/>
      <c r="AM149" s="6"/>
      <c r="AN149" s="6"/>
      <c r="AO149" s="6"/>
      <c r="AP149" s="6"/>
    </row>
    <row r="150" s="296" customFormat="true" ht="12.75" hidden="false" customHeight="false" outlineLevel="0" collapsed="false">
      <c r="A150" s="308"/>
      <c r="K150" s="309"/>
      <c r="L150" s="310"/>
      <c r="M150" s="311"/>
      <c r="N150" s="308"/>
      <c r="Q150" s="308"/>
      <c r="S150" s="308"/>
      <c r="T150" s="308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  <c r="AE150" s="308"/>
      <c r="AF150" s="308"/>
      <c r="AG150" s="6"/>
      <c r="AH150" s="6"/>
      <c r="AI150" s="6"/>
      <c r="AJ150" s="6"/>
      <c r="AK150" s="6"/>
      <c r="AL150" s="6"/>
      <c r="AM150" s="6"/>
      <c r="AN150" s="6"/>
      <c r="AO150" s="6"/>
      <c r="AP150" s="6"/>
    </row>
    <row r="151" s="296" customFormat="true" ht="12.75" hidden="false" customHeight="false" outlineLevel="0" collapsed="false">
      <c r="A151" s="308"/>
      <c r="K151" s="309"/>
      <c r="L151" s="310"/>
      <c r="M151" s="311"/>
      <c r="N151" s="308"/>
      <c r="Q151" s="308"/>
      <c r="S151" s="308"/>
      <c r="T151" s="308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  <c r="AE151" s="308"/>
      <c r="AF151" s="308"/>
      <c r="AG151" s="6"/>
      <c r="AH151" s="6"/>
      <c r="AI151" s="6"/>
      <c r="AJ151" s="6"/>
      <c r="AK151" s="6"/>
      <c r="AL151" s="6"/>
      <c r="AM151" s="6"/>
      <c r="AN151" s="6"/>
      <c r="AO151" s="6"/>
      <c r="AP151" s="6"/>
    </row>
    <row r="152" s="296" customFormat="true" ht="12.75" hidden="false" customHeight="false" outlineLevel="0" collapsed="false">
      <c r="A152" s="308"/>
      <c r="K152" s="309"/>
      <c r="L152" s="310"/>
      <c r="M152" s="311"/>
      <c r="N152" s="308"/>
      <c r="Q152" s="308"/>
      <c r="S152" s="308"/>
      <c r="T152" s="308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  <c r="AE152" s="308"/>
      <c r="AF152" s="308"/>
      <c r="AG152" s="6"/>
      <c r="AH152" s="6"/>
      <c r="AI152" s="6"/>
      <c r="AJ152" s="6"/>
      <c r="AK152" s="6"/>
      <c r="AL152" s="6"/>
      <c r="AM152" s="6"/>
      <c r="AN152" s="6"/>
      <c r="AO152" s="6"/>
      <c r="AP152" s="6"/>
    </row>
    <row r="153" s="296" customFormat="true" ht="12.75" hidden="false" customHeight="false" outlineLevel="0" collapsed="false">
      <c r="A153" s="308"/>
      <c r="K153" s="309"/>
      <c r="L153" s="310"/>
      <c r="M153" s="311"/>
      <c r="N153" s="308"/>
      <c r="Q153" s="308"/>
      <c r="S153" s="308"/>
      <c r="T153" s="308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  <c r="AE153" s="308"/>
      <c r="AF153" s="308"/>
      <c r="AG153" s="6"/>
      <c r="AH153" s="6"/>
      <c r="AI153" s="6"/>
      <c r="AJ153" s="6"/>
      <c r="AK153" s="6"/>
      <c r="AL153" s="6"/>
      <c r="AM153" s="6"/>
      <c r="AN153" s="6"/>
      <c r="AO153" s="6"/>
      <c r="AP153" s="6"/>
    </row>
    <row r="154" s="296" customFormat="true" ht="12.75" hidden="false" customHeight="false" outlineLevel="0" collapsed="false">
      <c r="A154" s="308"/>
      <c r="K154" s="309"/>
      <c r="L154" s="310"/>
      <c r="M154" s="311"/>
      <c r="N154" s="308"/>
      <c r="Q154" s="308"/>
      <c r="S154" s="308"/>
      <c r="T154" s="308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  <c r="AE154" s="308"/>
      <c r="AF154" s="308"/>
      <c r="AG154" s="6"/>
      <c r="AH154" s="6"/>
      <c r="AI154" s="6"/>
      <c r="AJ154" s="6"/>
      <c r="AK154" s="6"/>
      <c r="AL154" s="6"/>
      <c r="AM154" s="6"/>
      <c r="AN154" s="6"/>
      <c r="AO154" s="6"/>
      <c r="AP154" s="6"/>
    </row>
    <row r="155" s="296" customFormat="true" ht="12.75" hidden="false" customHeight="false" outlineLevel="0" collapsed="false">
      <c r="A155" s="308"/>
      <c r="K155" s="309"/>
      <c r="L155" s="310"/>
      <c r="M155" s="311"/>
      <c r="N155" s="308"/>
      <c r="Q155" s="308"/>
      <c r="S155" s="308"/>
      <c r="T155" s="308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  <c r="AE155" s="308"/>
      <c r="AF155" s="308"/>
      <c r="AG155" s="6"/>
      <c r="AH155" s="6"/>
      <c r="AI155" s="6"/>
      <c r="AJ155" s="6"/>
      <c r="AK155" s="6"/>
      <c r="AL155" s="6"/>
      <c r="AM155" s="6"/>
      <c r="AN155" s="6"/>
      <c r="AO155" s="6"/>
      <c r="AP155" s="6"/>
    </row>
    <row r="156" s="296" customFormat="true" ht="12.75" hidden="false" customHeight="false" outlineLevel="0" collapsed="false">
      <c r="A156" s="308"/>
      <c r="K156" s="309"/>
      <c r="L156" s="310"/>
      <c r="M156" s="311"/>
      <c r="N156" s="308"/>
      <c r="Q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6"/>
      <c r="AH156" s="6"/>
      <c r="AI156" s="6"/>
      <c r="AJ156" s="6"/>
      <c r="AK156" s="6"/>
      <c r="AL156" s="6"/>
      <c r="AM156" s="6"/>
      <c r="AN156" s="6"/>
      <c r="AO156" s="6"/>
      <c r="AP156" s="6"/>
    </row>
    <row r="157" s="296" customFormat="true" ht="12.75" hidden="false" customHeight="false" outlineLevel="0" collapsed="false">
      <c r="A157" s="308"/>
      <c r="K157" s="309"/>
      <c r="L157" s="310"/>
      <c r="M157" s="311"/>
      <c r="N157" s="308"/>
      <c r="Q157" s="308"/>
      <c r="S157" s="308"/>
      <c r="T157" s="308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  <c r="AE157" s="308"/>
      <c r="AF157" s="308"/>
      <c r="AG157" s="6"/>
      <c r="AH157" s="6"/>
      <c r="AI157" s="6"/>
      <c r="AJ157" s="6"/>
      <c r="AK157" s="6"/>
      <c r="AL157" s="6"/>
      <c r="AM157" s="6"/>
      <c r="AN157" s="6"/>
      <c r="AO157" s="6"/>
      <c r="AP157" s="6"/>
    </row>
    <row r="158" s="296" customFormat="true" ht="12.75" hidden="false" customHeight="false" outlineLevel="0" collapsed="false">
      <c r="A158" s="308"/>
      <c r="K158" s="309"/>
      <c r="L158" s="310"/>
      <c r="M158" s="311"/>
      <c r="N158" s="308"/>
      <c r="Q158" s="308"/>
      <c r="S158" s="308"/>
      <c r="T158" s="308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  <c r="AE158" s="308"/>
      <c r="AF158" s="308"/>
      <c r="AG158" s="6"/>
      <c r="AH158" s="6"/>
      <c r="AI158" s="6"/>
      <c r="AJ158" s="6"/>
      <c r="AK158" s="6"/>
      <c r="AL158" s="6"/>
      <c r="AM158" s="6"/>
      <c r="AN158" s="6"/>
      <c r="AO158" s="6"/>
      <c r="AP158" s="6"/>
    </row>
    <row r="159" s="296" customFormat="true" ht="12.75" hidden="false" customHeight="false" outlineLevel="0" collapsed="false">
      <c r="A159" s="308"/>
      <c r="K159" s="309"/>
      <c r="L159" s="310"/>
      <c r="M159" s="311"/>
      <c r="N159" s="308"/>
      <c r="Q159" s="308"/>
      <c r="S159" s="308"/>
      <c r="T159" s="308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  <c r="AE159" s="308"/>
      <c r="AF159" s="308"/>
      <c r="AG159" s="6"/>
      <c r="AH159" s="6"/>
      <c r="AI159" s="6"/>
      <c r="AJ159" s="6"/>
      <c r="AK159" s="6"/>
      <c r="AL159" s="6"/>
      <c r="AM159" s="6"/>
      <c r="AN159" s="6"/>
      <c r="AO159" s="6"/>
      <c r="AP159" s="6"/>
    </row>
    <row r="160" s="296" customFormat="true" ht="12.75" hidden="false" customHeight="false" outlineLevel="0" collapsed="false">
      <c r="A160" s="308"/>
      <c r="K160" s="309"/>
      <c r="L160" s="310"/>
      <c r="M160" s="311"/>
      <c r="N160" s="308"/>
      <c r="Q160" s="308"/>
      <c r="S160" s="308"/>
      <c r="T160" s="308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  <c r="AE160" s="308"/>
      <c r="AF160" s="308"/>
      <c r="AG160" s="6"/>
      <c r="AH160" s="6"/>
      <c r="AI160" s="6"/>
      <c r="AJ160" s="6"/>
      <c r="AK160" s="6"/>
      <c r="AL160" s="6"/>
      <c r="AM160" s="6"/>
      <c r="AN160" s="6"/>
      <c r="AO160" s="6"/>
      <c r="AP160" s="6"/>
    </row>
    <row r="161" s="296" customFormat="true" ht="12.75" hidden="false" customHeight="false" outlineLevel="0" collapsed="false">
      <c r="A161" s="308"/>
      <c r="K161" s="309"/>
      <c r="L161" s="310"/>
      <c r="M161" s="311"/>
      <c r="N161" s="308"/>
      <c r="Q161" s="308"/>
      <c r="S161" s="308"/>
      <c r="T161" s="308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  <c r="AE161" s="308"/>
      <c r="AF161" s="308"/>
      <c r="AG161" s="6"/>
      <c r="AH161" s="6"/>
      <c r="AI161" s="6"/>
      <c r="AJ161" s="6"/>
      <c r="AK161" s="6"/>
      <c r="AL161" s="6"/>
      <c r="AM161" s="6"/>
      <c r="AN161" s="6"/>
      <c r="AO161" s="6"/>
      <c r="AP161" s="6"/>
    </row>
    <row r="162" s="296" customFormat="true" ht="12.75" hidden="false" customHeight="false" outlineLevel="0" collapsed="false">
      <c r="A162" s="308"/>
      <c r="K162" s="309"/>
      <c r="L162" s="310"/>
      <c r="M162" s="311"/>
      <c r="N162" s="308"/>
      <c r="Q162" s="308"/>
      <c r="S162" s="308"/>
      <c r="T162" s="308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  <c r="AE162" s="308"/>
      <c r="AF162" s="308"/>
      <c r="AG162" s="6"/>
      <c r="AH162" s="6"/>
      <c r="AI162" s="6"/>
      <c r="AJ162" s="6"/>
      <c r="AK162" s="6"/>
      <c r="AL162" s="6"/>
      <c r="AM162" s="6"/>
      <c r="AN162" s="6"/>
      <c r="AO162" s="6"/>
      <c r="AP162" s="6"/>
    </row>
    <row r="163" s="296" customFormat="true" ht="12.75" hidden="false" customHeight="false" outlineLevel="0" collapsed="false">
      <c r="A163" s="308"/>
      <c r="K163" s="309"/>
      <c r="L163" s="310"/>
      <c r="M163" s="311"/>
      <c r="N163" s="308"/>
      <c r="Q163" s="308"/>
      <c r="S163" s="308"/>
      <c r="T163" s="308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  <c r="AE163" s="308"/>
      <c r="AF163" s="308"/>
      <c r="AG163" s="6"/>
      <c r="AH163" s="6"/>
      <c r="AI163" s="6"/>
      <c r="AJ163" s="6"/>
      <c r="AK163" s="6"/>
      <c r="AL163" s="6"/>
      <c r="AM163" s="6"/>
      <c r="AN163" s="6"/>
      <c r="AO163" s="6"/>
      <c r="AP163" s="6"/>
    </row>
    <row r="164" s="296" customFormat="true" ht="12.75" hidden="false" customHeight="false" outlineLevel="0" collapsed="false">
      <c r="A164" s="308"/>
      <c r="K164" s="309"/>
      <c r="L164" s="310"/>
      <c r="M164" s="311"/>
      <c r="N164" s="308"/>
      <c r="Q164" s="308"/>
      <c r="S164" s="308"/>
      <c r="T164" s="308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  <c r="AE164" s="308"/>
      <c r="AF164" s="308"/>
      <c r="AG164" s="6"/>
      <c r="AH164" s="6"/>
      <c r="AI164" s="6"/>
      <c r="AJ164" s="6"/>
      <c r="AK164" s="6"/>
      <c r="AL164" s="6"/>
      <c r="AM164" s="6"/>
      <c r="AN164" s="6"/>
      <c r="AO164" s="6"/>
      <c r="AP164" s="6"/>
    </row>
    <row r="165" s="296" customFormat="true" ht="12.75" hidden="false" customHeight="false" outlineLevel="0" collapsed="false">
      <c r="A165" s="308"/>
      <c r="K165" s="309"/>
      <c r="L165" s="310"/>
      <c r="M165" s="311"/>
      <c r="N165" s="308"/>
      <c r="Q165" s="308"/>
      <c r="S165" s="308"/>
      <c r="T165" s="308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  <c r="AE165" s="308"/>
      <c r="AF165" s="308"/>
      <c r="AG165" s="6"/>
      <c r="AH165" s="6"/>
      <c r="AI165" s="6"/>
      <c r="AJ165" s="6"/>
      <c r="AK165" s="6"/>
      <c r="AL165" s="6"/>
      <c r="AM165" s="6"/>
      <c r="AN165" s="6"/>
      <c r="AO165" s="6"/>
      <c r="AP165" s="6"/>
    </row>
    <row r="166" s="296" customFormat="true" ht="12.75" hidden="false" customHeight="false" outlineLevel="0" collapsed="false">
      <c r="A166" s="308"/>
      <c r="K166" s="309"/>
      <c r="L166" s="310"/>
      <c r="M166" s="311"/>
      <c r="N166" s="308"/>
      <c r="Q166" s="308"/>
      <c r="S166" s="308"/>
      <c r="T166" s="308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  <c r="AE166" s="308"/>
      <c r="AF166" s="308"/>
      <c r="AG166" s="6"/>
      <c r="AH166" s="6"/>
      <c r="AI166" s="6"/>
      <c r="AJ166" s="6"/>
      <c r="AK166" s="6"/>
      <c r="AL166" s="6"/>
      <c r="AM166" s="6"/>
      <c r="AN166" s="6"/>
      <c r="AO166" s="6"/>
      <c r="AP166" s="6"/>
    </row>
    <row r="167" s="296" customFormat="true" ht="12.75" hidden="false" customHeight="false" outlineLevel="0" collapsed="false">
      <c r="A167" s="308"/>
      <c r="K167" s="309"/>
      <c r="L167" s="310"/>
      <c r="M167" s="311"/>
      <c r="N167" s="308"/>
      <c r="Q167" s="308"/>
      <c r="S167" s="308"/>
      <c r="T167" s="308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  <c r="AE167" s="308"/>
      <c r="AF167" s="308"/>
      <c r="AG167" s="6"/>
      <c r="AH167" s="6"/>
      <c r="AI167" s="6"/>
      <c r="AJ167" s="6"/>
      <c r="AK167" s="6"/>
      <c r="AL167" s="6"/>
      <c r="AM167" s="6"/>
      <c r="AN167" s="6"/>
      <c r="AO167" s="6"/>
      <c r="AP167" s="6"/>
    </row>
    <row r="168" s="296" customFormat="true" ht="12.75" hidden="false" customHeight="false" outlineLevel="0" collapsed="false">
      <c r="A168" s="308"/>
      <c r="K168" s="309"/>
      <c r="L168" s="310"/>
      <c r="M168" s="311"/>
      <c r="N168" s="308"/>
      <c r="Q168" s="308"/>
      <c r="S168" s="308"/>
      <c r="T168" s="308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  <c r="AE168" s="308"/>
      <c r="AF168" s="308"/>
      <c r="AG168" s="6"/>
      <c r="AH168" s="6"/>
      <c r="AI168" s="6"/>
      <c r="AJ168" s="6"/>
      <c r="AK168" s="6"/>
      <c r="AL168" s="6"/>
      <c r="AM168" s="6"/>
      <c r="AN168" s="6"/>
      <c r="AO168" s="6"/>
      <c r="AP168" s="6"/>
    </row>
    <row r="169" s="296" customFormat="true" ht="12.75" hidden="false" customHeight="false" outlineLevel="0" collapsed="false">
      <c r="A169" s="308"/>
      <c r="K169" s="309"/>
      <c r="L169" s="310"/>
      <c r="M169" s="311"/>
      <c r="N169" s="308"/>
      <c r="Q169" s="308"/>
      <c r="S169" s="308"/>
      <c r="T169" s="308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  <c r="AE169" s="308"/>
      <c r="AF169" s="308"/>
      <c r="AG169" s="6"/>
      <c r="AH169" s="6"/>
      <c r="AI169" s="6"/>
      <c r="AJ169" s="6"/>
      <c r="AK169" s="6"/>
      <c r="AL169" s="6"/>
      <c r="AM169" s="6"/>
      <c r="AN169" s="6"/>
      <c r="AO169" s="6"/>
      <c r="AP169" s="6"/>
    </row>
    <row r="170" s="296" customFormat="true" ht="12.75" hidden="false" customHeight="false" outlineLevel="0" collapsed="false">
      <c r="A170" s="308"/>
      <c r="K170" s="309"/>
      <c r="L170" s="310"/>
      <c r="M170" s="311"/>
      <c r="N170" s="308"/>
      <c r="Q170" s="308"/>
      <c r="S170" s="308"/>
      <c r="T170" s="308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  <c r="AE170" s="308"/>
      <c r="AF170" s="308"/>
      <c r="AG170" s="6"/>
      <c r="AH170" s="6"/>
      <c r="AI170" s="6"/>
      <c r="AJ170" s="6"/>
      <c r="AK170" s="6"/>
      <c r="AL170" s="6"/>
      <c r="AM170" s="6"/>
      <c r="AN170" s="6"/>
      <c r="AO170" s="6"/>
      <c r="AP170" s="6"/>
    </row>
    <row r="171" s="296" customFormat="true" ht="12.75" hidden="false" customHeight="false" outlineLevel="0" collapsed="false">
      <c r="A171" s="308"/>
      <c r="K171" s="309"/>
      <c r="L171" s="310"/>
      <c r="M171" s="311"/>
      <c r="N171" s="308"/>
      <c r="Q171" s="308"/>
      <c r="S171" s="308"/>
      <c r="T171" s="308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  <c r="AE171" s="308"/>
      <c r="AF171" s="308"/>
      <c r="AG171" s="6"/>
      <c r="AH171" s="6"/>
      <c r="AI171" s="6"/>
      <c r="AJ171" s="6"/>
      <c r="AK171" s="6"/>
      <c r="AL171" s="6"/>
      <c r="AM171" s="6"/>
      <c r="AN171" s="6"/>
      <c r="AO171" s="6"/>
      <c r="AP171" s="6"/>
    </row>
    <row r="172" s="296" customFormat="true" ht="12.75" hidden="false" customHeight="false" outlineLevel="0" collapsed="false">
      <c r="A172" s="308"/>
      <c r="K172" s="309"/>
      <c r="L172" s="310"/>
      <c r="M172" s="311"/>
      <c r="N172" s="308"/>
      <c r="Q172" s="308"/>
      <c r="S172" s="308"/>
      <c r="T172" s="308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  <c r="AE172" s="308"/>
      <c r="AF172" s="308"/>
      <c r="AG172" s="6"/>
      <c r="AH172" s="6"/>
      <c r="AI172" s="6"/>
      <c r="AJ172" s="6"/>
      <c r="AK172" s="6"/>
      <c r="AL172" s="6"/>
      <c r="AM172" s="6"/>
      <c r="AN172" s="6"/>
      <c r="AO172" s="6"/>
      <c r="AP172" s="6"/>
    </row>
    <row r="173" s="296" customFormat="true" ht="12.75" hidden="false" customHeight="false" outlineLevel="0" collapsed="false">
      <c r="A173" s="308"/>
      <c r="K173" s="309"/>
      <c r="L173" s="310"/>
      <c r="M173" s="311"/>
      <c r="N173" s="308"/>
      <c r="Q173" s="308"/>
      <c r="S173" s="308"/>
      <c r="T173" s="308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  <c r="AE173" s="308"/>
      <c r="AF173" s="308"/>
      <c r="AG173" s="6"/>
      <c r="AH173" s="6"/>
      <c r="AI173" s="6"/>
      <c r="AJ173" s="6"/>
      <c r="AK173" s="6"/>
      <c r="AL173" s="6"/>
      <c r="AM173" s="6"/>
      <c r="AN173" s="6"/>
      <c r="AO173" s="6"/>
      <c r="AP173" s="6"/>
    </row>
    <row r="174" s="296" customFormat="true" ht="12.75" hidden="false" customHeight="false" outlineLevel="0" collapsed="false">
      <c r="A174" s="308"/>
      <c r="K174" s="309"/>
      <c r="L174" s="310"/>
      <c r="M174" s="311"/>
      <c r="N174" s="308"/>
      <c r="Q174" s="308"/>
      <c r="S174" s="308"/>
      <c r="T174" s="308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  <c r="AE174" s="308"/>
      <c r="AF174" s="308"/>
      <c r="AG174" s="6"/>
      <c r="AH174" s="6"/>
      <c r="AI174" s="6"/>
      <c r="AJ174" s="6"/>
      <c r="AK174" s="6"/>
      <c r="AL174" s="6"/>
      <c r="AM174" s="6"/>
      <c r="AN174" s="6"/>
      <c r="AO174" s="6"/>
      <c r="AP174" s="6"/>
    </row>
    <row r="175" s="296" customFormat="true" ht="12.75" hidden="false" customHeight="false" outlineLevel="0" collapsed="false">
      <c r="A175" s="308"/>
      <c r="K175" s="309"/>
      <c r="L175" s="310"/>
      <c r="M175" s="311"/>
      <c r="N175" s="308"/>
      <c r="Q175" s="308"/>
      <c r="S175" s="308"/>
      <c r="T175" s="308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  <c r="AE175" s="308"/>
      <c r="AF175" s="308"/>
      <c r="AG175" s="6"/>
      <c r="AH175" s="6"/>
      <c r="AI175" s="6"/>
      <c r="AJ175" s="6"/>
      <c r="AK175" s="6"/>
      <c r="AL175" s="6"/>
      <c r="AM175" s="6"/>
      <c r="AN175" s="6"/>
      <c r="AO175" s="6"/>
      <c r="AP175" s="6"/>
    </row>
    <row r="176" s="296" customFormat="true" ht="12.75" hidden="false" customHeight="false" outlineLevel="0" collapsed="false">
      <c r="A176" s="308"/>
      <c r="K176" s="309"/>
      <c r="L176" s="310"/>
      <c r="M176" s="311"/>
      <c r="N176" s="308"/>
      <c r="Q176" s="308"/>
      <c r="S176" s="308"/>
      <c r="T176" s="308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  <c r="AE176" s="308"/>
      <c r="AF176" s="308"/>
      <c r="AG176" s="6"/>
      <c r="AH176" s="6"/>
      <c r="AI176" s="6"/>
      <c r="AJ176" s="6"/>
      <c r="AK176" s="6"/>
      <c r="AL176" s="6"/>
      <c r="AM176" s="6"/>
      <c r="AN176" s="6"/>
      <c r="AO176" s="6"/>
      <c r="AP176" s="6"/>
    </row>
    <row r="177" s="296" customFormat="true" ht="12.75" hidden="false" customHeight="false" outlineLevel="0" collapsed="false">
      <c r="A177" s="308"/>
      <c r="K177" s="309"/>
      <c r="L177" s="310"/>
      <c r="M177" s="311"/>
      <c r="N177" s="308"/>
      <c r="Q177" s="308"/>
      <c r="S177" s="308"/>
      <c r="T177" s="308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  <c r="AE177" s="308"/>
      <c r="AF177" s="308"/>
      <c r="AG177" s="6"/>
      <c r="AH177" s="6"/>
      <c r="AI177" s="6"/>
      <c r="AJ177" s="6"/>
      <c r="AK177" s="6"/>
      <c r="AL177" s="6"/>
      <c r="AM177" s="6"/>
      <c r="AN177" s="6"/>
      <c r="AO177" s="6"/>
      <c r="AP177" s="6"/>
    </row>
    <row r="178" s="296" customFormat="true" ht="12.75" hidden="false" customHeight="false" outlineLevel="0" collapsed="false">
      <c r="A178" s="308"/>
      <c r="K178" s="309"/>
      <c r="L178" s="310"/>
      <c r="M178" s="311"/>
      <c r="N178" s="308"/>
      <c r="Q178" s="308"/>
      <c r="S178" s="308"/>
      <c r="T178" s="308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  <c r="AE178" s="308"/>
      <c r="AF178" s="308"/>
      <c r="AG178" s="6"/>
      <c r="AH178" s="6"/>
      <c r="AI178" s="6"/>
      <c r="AJ178" s="6"/>
      <c r="AK178" s="6"/>
      <c r="AL178" s="6"/>
      <c r="AM178" s="6"/>
      <c r="AN178" s="6"/>
      <c r="AO178" s="6"/>
      <c r="AP178" s="6"/>
    </row>
    <row r="179" s="296" customFormat="true" ht="12.75" hidden="false" customHeight="false" outlineLevel="0" collapsed="false">
      <c r="A179" s="308"/>
      <c r="K179" s="309"/>
      <c r="L179" s="310"/>
      <c r="M179" s="311"/>
      <c r="N179" s="308"/>
      <c r="Q179" s="308"/>
      <c r="S179" s="308"/>
      <c r="T179" s="308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  <c r="AE179" s="308"/>
      <c r="AF179" s="308"/>
      <c r="AG179" s="6"/>
      <c r="AH179" s="6"/>
      <c r="AI179" s="6"/>
      <c r="AJ179" s="6"/>
      <c r="AK179" s="6"/>
      <c r="AL179" s="6"/>
      <c r="AM179" s="6"/>
      <c r="AN179" s="6"/>
      <c r="AO179" s="6"/>
      <c r="AP179" s="6"/>
    </row>
    <row r="180" s="296" customFormat="true" ht="12.75" hidden="false" customHeight="false" outlineLevel="0" collapsed="false">
      <c r="A180" s="308"/>
      <c r="K180" s="309"/>
      <c r="L180" s="310"/>
      <c r="M180" s="311"/>
      <c r="N180" s="308"/>
      <c r="Q180" s="308"/>
      <c r="S180" s="308"/>
      <c r="T180" s="308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  <c r="AG180" s="6"/>
      <c r="AH180" s="6"/>
      <c r="AI180" s="6"/>
      <c r="AJ180" s="6"/>
      <c r="AK180" s="6"/>
      <c r="AL180" s="6"/>
      <c r="AM180" s="6"/>
      <c r="AN180" s="6"/>
      <c r="AO180" s="6"/>
      <c r="AP180" s="6"/>
    </row>
    <row r="181" s="296" customFormat="true" ht="12.75" hidden="false" customHeight="false" outlineLevel="0" collapsed="false">
      <c r="A181" s="308"/>
      <c r="K181" s="309"/>
      <c r="L181" s="310"/>
      <c r="M181" s="311"/>
      <c r="N181" s="308"/>
      <c r="Q181" s="308"/>
      <c r="S181" s="308"/>
      <c r="T181" s="308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  <c r="AE181" s="308"/>
      <c r="AF181" s="308"/>
      <c r="AG181" s="6"/>
      <c r="AH181" s="6"/>
      <c r="AI181" s="6"/>
      <c r="AJ181" s="6"/>
      <c r="AK181" s="6"/>
      <c r="AL181" s="6"/>
      <c r="AM181" s="6"/>
      <c r="AN181" s="6"/>
      <c r="AO181" s="6"/>
      <c r="AP181" s="6"/>
    </row>
    <row r="182" s="296" customFormat="true" ht="12.75" hidden="false" customHeight="false" outlineLevel="0" collapsed="false">
      <c r="A182" s="308"/>
      <c r="K182" s="309"/>
      <c r="L182" s="310"/>
      <c r="M182" s="311"/>
      <c r="N182" s="308"/>
      <c r="Q182" s="308"/>
      <c r="S182" s="308"/>
      <c r="T182" s="308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  <c r="AG182" s="6"/>
      <c r="AH182" s="6"/>
      <c r="AI182" s="6"/>
      <c r="AJ182" s="6"/>
      <c r="AK182" s="6"/>
      <c r="AL182" s="6"/>
      <c r="AM182" s="6"/>
      <c r="AN182" s="6"/>
      <c r="AO182" s="6"/>
      <c r="AP182" s="6"/>
    </row>
    <row r="183" s="296" customFormat="true" ht="12.75" hidden="false" customHeight="false" outlineLevel="0" collapsed="false">
      <c r="A183" s="308"/>
      <c r="K183" s="309"/>
      <c r="L183" s="310"/>
      <c r="M183" s="311"/>
      <c r="N183" s="308"/>
      <c r="Q183" s="308"/>
      <c r="S183" s="308"/>
      <c r="T183" s="308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  <c r="AE183" s="308"/>
      <c r="AF183" s="308"/>
      <c r="AG183" s="6"/>
      <c r="AH183" s="6"/>
      <c r="AI183" s="6"/>
      <c r="AJ183" s="6"/>
      <c r="AK183" s="6"/>
      <c r="AL183" s="6"/>
      <c r="AM183" s="6"/>
      <c r="AN183" s="6"/>
      <c r="AO183" s="6"/>
      <c r="AP183" s="6"/>
    </row>
    <row r="184" s="296" customFormat="true" ht="12.75" hidden="false" customHeight="false" outlineLevel="0" collapsed="false">
      <c r="A184" s="308"/>
      <c r="K184" s="309"/>
      <c r="L184" s="310"/>
      <c r="M184" s="311"/>
      <c r="N184" s="308"/>
      <c r="Q184" s="308"/>
      <c r="S184" s="308"/>
      <c r="T184" s="308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  <c r="AE184" s="308"/>
      <c r="AF184" s="308"/>
      <c r="AG184" s="6"/>
      <c r="AH184" s="6"/>
      <c r="AI184" s="6"/>
      <c r="AJ184" s="6"/>
      <c r="AK184" s="6"/>
      <c r="AL184" s="6"/>
      <c r="AM184" s="6"/>
      <c r="AN184" s="6"/>
      <c r="AO184" s="6"/>
      <c r="AP184" s="6"/>
    </row>
    <row r="185" s="296" customFormat="true" ht="12.75" hidden="false" customHeight="false" outlineLevel="0" collapsed="false">
      <c r="A185" s="308"/>
      <c r="K185" s="309"/>
      <c r="L185" s="310"/>
      <c r="M185" s="311"/>
      <c r="N185" s="308"/>
      <c r="Q185" s="308"/>
      <c r="S185" s="308"/>
      <c r="T185" s="308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6"/>
      <c r="AH185" s="6"/>
      <c r="AI185" s="6"/>
      <c r="AJ185" s="6"/>
      <c r="AK185" s="6"/>
      <c r="AL185" s="6"/>
      <c r="AM185" s="6"/>
      <c r="AN185" s="6"/>
      <c r="AO185" s="6"/>
      <c r="AP185" s="6"/>
    </row>
    <row r="186" s="296" customFormat="true" ht="12.75" hidden="false" customHeight="false" outlineLevel="0" collapsed="false">
      <c r="A186" s="308"/>
      <c r="K186" s="309"/>
      <c r="L186" s="310"/>
      <c r="M186" s="311"/>
      <c r="N186" s="308"/>
      <c r="Q186" s="308"/>
      <c r="S186" s="308"/>
      <c r="T186" s="308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  <c r="AE186" s="308"/>
      <c r="AF186" s="308"/>
      <c r="AG186" s="6"/>
      <c r="AH186" s="6"/>
      <c r="AI186" s="6"/>
      <c r="AJ186" s="6"/>
      <c r="AK186" s="6"/>
      <c r="AL186" s="6"/>
      <c r="AM186" s="6"/>
      <c r="AN186" s="6"/>
      <c r="AO186" s="6"/>
      <c r="AP186" s="6"/>
    </row>
    <row r="187" s="296" customFormat="true" ht="12.75" hidden="false" customHeight="false" outlineLevel="0" collapsed="false">
      <c r="A187" s="308"/>
      <c r="K187" s="309"/>
      <c r="L187" s="310"/>
      <c r="M187" s="311"/>
      <c r="N187" s="308"/>
      <c r="Q187" s="308"/>
      <c r="S187" s="308"/>
      <c r="T187" s="308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  <c r="AE187" s="308"/>
      <c r="AF187" s="308"/>
      <c r="AG187" s="6"/>
      <c r="AH187" s="6"/>
      <c r="AI187" s="6"/>
      <c r="AJ187" s="6"/>
      <c r="AK187" s="6"/>
      <c r="AL187" s="6"/>
      <c r="AM187" s="6"/>
      <c r="AN187" s="6"/>
      <c r="AO187" s="6"/>
      <c r="AP187" s="6"/>
    </row>
    <row r="188" s="296" customFormat="true" ht="12.75" hidden="false" customHeight="false" outlineLevel="0" collapsed="false">
      <c r="A188" s="308"/>
      <c r="K188" s="309"/>
      <c r="L188" s="310"/>
      <c r="M188" s="311"/>
      <c r="N188" s="308"/>
      <c r="Q188" s="308"/>
      <c r="S188" s="308"/>
      <c r="T188" s="308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  <c r="AE188" s="308"/>
      <c r="AF188" s="308"/>
      <c r="AG188" s="6"/>
      <c r="AH188" s="6"/>
      <c r="AI188" s="6"/>
      <c r="AJ188" s="6"/>
      <c r="AK188" s="6"/>
      <c r="AL188" s="6"/>
      <c r="AM188" s="6"/>
      <c r="AN188" s="6"/>
      <c r="AO188" s="6"/>
      <c r="AP188" s="6"/>
    </row>
    <row r="189" s="296" customFormat="true" ht="12.75" hidden="false" customHeight="false" outlineLevel="0" collapsed="false">
      <c r="A189" s="308"/>
      <c r="K189" s="309"/>
      <c r="L189" s="310"/>
      <c r="M189" s="311"/>
      <c r="N189" s="308"/>
      <c r="Q189" s="308"/>
      <c r="S189" s="308"/>
      <c r="T189" s="308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  <c r="AE189" s="308"/>
      <c r="AF189" s="308"/>
      <c r="AG189" s="6"/>
      <c r="AH189" s="6"/>
      <c r="AI189" s="6"/>
      <c r="AJ189" s="6"/>
      <c r="AK189" s="6"/>
      <c r="AL189" s="6"/>
      <c r="AM189" s="6"/>
      <c r="AN189" s="6"/>
      <c r="AO189" s="6"/>
      <c r="AP189" s="6"/>
    </row>
    <row r="190" s="296" customFormat="true" ht="12.75" hidden="false" customHeight="false" outlineLevel="0" collapsed="false">
      <c r="A190" s="308"/>
      <c r="K190" s="309"/>
      <c r="L190" s="310"/>
      <c r="M190" s="311"/>
      <c r="N190" s="308"/>
      <c r="Q190" s="308"/>
      <c r="S190" s="308"/>
      <c r="T190" s="308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  <c r="AE190" s="308"/>
      <c r="AF190" s="308"/>
      <c r="AG190" s="6"/>
      <c r="AH190" s="6"/>
      <c r="AI190" s="6"/>
      <c r="AJ190" s="6"/>
      <c r="AK190" s="6"/>
      <c r="AL190" s="6"/>
      <c r="AM190" s="6"/>
      <c r="AN190" s="6"/>
      <c r="AO190" s="6"/>
      <c r="AP190" s="6"/>
    </row>
    <row r="191" s="296" customFormat="true" ht="12.75" hidden="false" customHeight="false" outlineLevel="0" collapsed="false">
      <c r="A191" s="308"/>
      <c r="K191" s="309"/>
      <c r="L191" s="310"/>
      <c r="M191" s="311"/>
      <c r="N191" s="308"/>
      <c r="Q191" s="308"/>
      <c r="S191" s="308"/>
      <c r="T191" s="308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  <c r="AE191" s="308"/>
      <c r="AF191" s="308"/>
      <c r="AG191" s="6"/>
      <c r="AH191" s="6"/>
      <c r="AI191" s="6"/>
      <c r="AJ191" s="6"/>
      <c r="AK191" s="6"/>
      <c r="AL191" s="6"/>
      <c r="AM191" s="6"/>
      <c r="AN191" s="6"/>
      <c r="AO191" s="6"/>
      <c r="AP191" s="6"/>
    </row>
    <row r="192" s="296" customFormat="true" ht="12.75" hidden="false" customHeight="false" outlineLevel="0" collapsed="false">
      <c r="A192" s="308"/>
      <c r="K192" s="309"/>
      <c r="L192" s="310"/>
      <c r="M192" s="311"/>
      <c r="N192" s="308"/>
      <c r="Q192" s="308"/>
      <c r="S192" s="308"/>
      <c r="T192" s="308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  <c r="AE192" s="308"/>
      <c r="AF192" s="308"/>
      <c r="AG192" s="6"/>
      <c r="AH192" s="6"/>
      <c r="AI192" s="6"/>
      <c r="AJ192" s="6"/>
      <c r="AK192" s="6"/>
      <c r="AL192" s="6"/>
      <c r="AM192" s="6"/>
      <c r="AN192" s="6"/>
      <c r="AO192" s="6"/>
      <c r="AP192" s="6"/>
    </row>
    <row r="193" s="296" customFormat="true" ht="12.75" hidden="false" customHeight="false" outlineLevel="0" collapsed="false">
      <c r="A193" s="308"/>
      <c r="K193" s="309"/>
      <c r="L193" s="310"/>
      <c r="M193" s="311"/>
      <c r="N193" s="308"/>
      <c r="Q193" s="308"/>
      <c r="S193" s="308"/>
      <c r="T193" s="308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  <c r="AE193" s="308"/>
      <c r="AF193" s="308"/>
      <c r="AG193" s="6"/>
      <c r="AH193" s="6"/>
      <c r="AI193" s="6"/>
      <c r="AJ193" s="6"/>
      <c r="AK193" s="6"/>
      <c r="AL193" s="6"/>
      <c r="AM193" s="6"/>
      <c r="AN193" s="6"/>
      <c r="AO193" s="6"/>
      <c r="AP193" s="6"/>
    </row>
    <row r="194" s="296" customFormat="true" ht="12.75" hidden="false" customHeight="false" outlineLevel="0" collapsed="false">
      <c r="A194" s="308"/>
      <c r="K194" s="309"/>
      <c r="L194" s="310"/>
      <c r="M194" s="311"/>
      <c r="N194" s="308"/>
      <c r="Q194" s="308"/>
      <c r="S194" s="308"/>
      <c r="T194" s="308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  <c r="AE194" s="308"/>
      <c r="AF194" s="308"/>
      <c r="AG194" s="6"/>
      <c r="AH194" s="6"/>
      <c r="AI194" s="6"/>
      <c r="AJ194" s="6"/>
      <c r="AK194" s="6"/>
      <c r="AL194" s="6"/>
      <c r="AM194" s="6"/>
      <c r="AN194" s="6"/>
      <c r="AO194" s="6"/>
      <c r="AP194" s="6"/>
    </row>
    <row r="195" s="296" customFormat="true" ht="12.75" hidden="false" customHeight="false" outlineLevel="0" collapsed="false">
      <c r="A195" s="308"/>
      <c r="K195" s="309"/>
      <c r="L195" s="310"/>
      <c r="M195" s="311"/>
      <c r="N195" s="308"/>
      <c r="Q195" s="308"/>
      <c r="S195" s="308"/>
      <c r="T195" s="308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  <c r="AE195" s="308"/>
      <c r="AF195" s="308"/>
      <c r="AG195" s="6"/>
      <c r="AH195" s="6"/>
      <c r="AI195" s="6"/>
      <c r="AJ195" s="6"/>
      <c r="AK195" s="6"/>
      <c r="AL195" s="6"/>
      <c r="AM195" s="6"/>
      <c r="AN195" s="6"/>
      <c r="AO195" s="6"/>
      <c r="AP195" s="6"/>
    </row>
    <row r="196" s="296" customFormat="true" ht="12.75" hidden="false" customHeight="false" outlineLevel="0" collapsed="false">
      <c r="A196" s="308"/>
      <c r="K196" s="309"/>
      <c r="L196" s="310"/>
      <c r="M196" s="311"/>
      <c r="N196" s="308"/>
      <c r="Q196" s="308"/>
      <c r="S196" s="308"/>
      <c r="T196" s="308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  <c r="AE196" s="308"/>
      <c r="AF196" s="308"/>
      <c r="AG196" s="6"/>
      <c r="AH196" s="6"/>
      <c r="AI196" s="6"/>
      <c r="AJ196" s="6"/>
      <c r="AK196" s="6"/>
      <c r="AL196" s="6"/>
      <c r="AM196" s="6"/>
      <c r="AN196" s="6"/>
      <c r="AO196" s="6"/>
      <c r="AP196" s="6"/>
    </row>
    <row r="197" s="296" customFormat="true" ht="12.75" hidden="false" customHeight="false" outlineLevel="0" collapsed="false">
      <c r="A197" s="308"/>
      <c r="K197" s="309"/>
      <c r="L197" s="310"/>
      <c r="M197" s="311"/>
      <c r="N197" s="308"/>
      <c r="Q197" s="308"/>
      <c r="S197" s="308"/>
      <c r="T197" s="308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  <c r="AE197" s="308"/>
      <c r="AF197" s="308"/>
      <c r="AG197" s="6"/>
      <c r="AH197" s="6"/>
      <c r="AI197" s="6"/>
      <c r="AJ197" s="6"/>
      <c r="AK197" s="6"/>
      <c r="AL197" s="6"/>
      <c r="AM197" s="6"/>
      <c r="AN197" s="6"/>
      <c r="AO197" s="6"/>
      <c r="AP197" s="6"/>
    </row>
    <row r="198" s="296" customFormat="true" ht="12.75" hidden="false" customHeight="false" outlineLevel="0" collapsed="false">
      <c r="A198" s="308"/>
      <c r="K198" s="309"/>
      <c r="L198" s="310"/>
      <c r="M198" s="311"/>
      <c r="N198" s="308"/>
      <c r="Q198" s="308"/>
      <c r="S198" s="308"/>
      <c r="T198" s="308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  <c r="AE198" s="308"/>
      <c r="AF198" s="308"/>
      <c r="AG198" s="6"/>
      <c r="AH198" s="6"/>
      <c r="AI198" s="6"/>
      <c r="AJ198" s="6"/>
      <c r="AK198" s="6"/>
      <c r="AL198" s="6"/>
      <c r="AM198" s="6"/>
      <c r="AN198" s="6"/>
      <c r="AO198" s="6"/>
      <c r="AP198" s="6"/>
    </row>
    <row r="199" s="296" customFormat="true" ht="12.75" hidden="false" customHeight="false" outlineLevel="0" collapsed="false">
      <c r="A199" s="308"/>
      <c r="K199" s="309"/>
      <c r="L199" s="310"/>
      <c r="M199" s="311"/>
      <c r="N199" s="308"/>
      <c r="Q199" s="308"/>
      <c r="S199" s="308"/>
      <c r="T199" s="308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  <c r="AE199" s="308"/>
      <c r="AF199" s="308"/>
      <c r="AG199" s="6"/>
      <c r="AH199" s="6"/>
      <c r="AI199" s="6"/>
      <c r="AJ199" s="6"/>
      <c r="AK199" s="6"/>
      <c r="AL199" s="6"/>
      <c r="AM199" s="6"/>
      <c r="AN199" s="6"/>
      <c r="AO199" s="6"/>
      <c r="AP199" s="6"/>
    </row>
    <row r="200" s="296" customFormat="true" ht="12.75" hidden="false" customHeight="false" outlineLevel="0" collapsed="false">
      <c r="A200" s="308"/>
      <c r="K200" s="309"/>
      <c r="L200" s="310"/>
      <c r="M200" s="311"/>
      <c r="N200" s="308"/>
      <c r="Q200" s="308"/>
      <c r="S200" s="308"/>
      <c r="T200" s="308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  <c r="AE200" s="308"/>
      <c r="AF200" s="308"/>
      <c r="AG200" s="6"/>
      <c r="AH200" s="6"/>
      <c r="AI200" s="6"/>
      <c r="AJ200" s="6"/>
      <c r="AK200" s="6"/>
      <c r="AL200" s="6"/>
      <c r="AM200" s="6"/>
      <c r="AN200" s="6"/>
      <c r="AO200" s="6"/>
      <c r="AP200" s="6"/>
    </row>
    <row r="201" s="296" customFormat="true" ht="12.75" hidden="false" customHeight="false" outlineLevel="0" collapsed="false">
      <c r="A201" s="308"/>
      <c r="K201" s="309"/>
      <c r="L201" s="310"/>
      <c r="M201" s="311"/>
      <c r="N201" s="308"/>
      <c r="Q201" s="308"/>
      <c r="S201" s="308"/>
      <c r="T201" s="308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  <c r="AE201" s="308"/>
      <c r="AF201" s="308"/>
      <c r="AG201" s="6"/>
      <c r="AH201" s="6"/>
      <c r="AI201" s="6"/>
      <c r="AJ201" s="6"/>
      <c r="AK201" s="6"/>
      <c r="AL201" s="6"/>
      <c r="AM201" s="6"/>
      <c r="AN201" s="6"/>
      <c r="AO201" s="6"/>
      <c r="AP201" s="6"/>
    </row>
    <row r="202" s="296" customFormat="true" ht="12.75" hidden="false" customHeight="false" outlineLevel="0" collapsed="false">
      <c r="A202" s="308"/>
      <c r="K202" s="309"/>
      <c r="L202" s="310"/>
      <c r="M202" s="311"/>
      <c r="N202" s="308"/>
      <c r="Q202" s="308"/>
      <c r="S202" s="308"/>
      <c r="T202" s="308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  <c r="AE202" s="308"/>
      <c r="AF202" s="308"/>
      <c r="AG202" s="6"/>
      <c r="AH202" s="6"/>
      <c r="AI202" s="6"/>
      <c r="AJ202" s="6"/>
      <c r="AK202" s="6"/>
      <c r="AL202" s="6"/>
      <c r="AM202" s="6"/>
      <c r="AN202" s="6"/>
      <c r="AO202" s="6"/>
      <c r="AP202" s="6"/>
    </row>
    <row r="203" s="296" customFormat="true" ht="12.75" hidden="false" customHeight="false" outlineLevel="0" collapsed="false">
      <c r="A203" s="308"/>
      <c r="K203" s="309"/>
      <c r="L203" s="310"/>
      <c r="M203" s="311"/>
      <c r="N203" s="308"/>
      <c r="Q203" s="308"/>
      <c r="S203" s="308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6"/>
      <c r="AH203" s="6"/>
      <c r="AI203" s="6"/>
      <c r="AJ203" s="6"/>
      <c r="AK203" s="6"/>
      <c r="AL203" s="6"/>
      <c r="AM203" s="6"/>
      <c r="AN203" s="6"/>
      <c r="AO203" s="6"/>
      <c r="AP203" s="6"/>
    </row>
    <row r="204" s="296" customFormat="true" ht="12.75" hidden="false" customHeight="false" outlineLevel="0" collapsed="false">
      <c r="A204" s="308"/>
      <c r="K204" s="309"/>
      <c r="L204" s="310"/>
      <c r="M204" s="311"/>
      <c r="N204" s="308"/>
      <c r="Q204" s="308"/>
      <c r="S204" s="308"/>
      <c r="T204" s="308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  <c r="AE204" s="308"/>
      <c r="AF204" s="308"/>
      <c r="AG204" s="6"/>
      <c r="AH204" s="6"/>
      <c r="AI204" s="6"/>
      <c r="AJ204" s="6"/>
      <c r="AK204" s="6"/>
      <c r="AL204" s="6"/>
      <c r="AM204" s="6"/>
      <c r="AN204" s="6"/>
      <c r="AO204" s="6"/>
      <c r="AP204" s="6"/>
    </row>
    <row r="205" s="296" customFormat="true" ht="12.75" hidden="false" customHeight="false" outlineLevel="0" collapsed="false">
      <c r="A205" s="308"/>
      <c r="K205" s="309"/>
      <c r="L205" s="310"/>
      <c r="M205" s="311"/>
      <c r="N205" s="308"/>
      <c r="Q205" s="308"/>
      <c r="S205" s="308"/>
      <c r="T205" s="308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  <c r="AE205" s="308"/>
      <c r="AF205" s="308"/>
      <c r="AG205" s="6"/>
      <c r="AH205" s="6"/>
      <c r="AI205" s="6"/>
      <c r="AJ205" s="6"/>
      <c r="AK205" s="6"/>
      <c r="AL205" s="6"/>
      <c r="AM205" s="6"/>
      <c r="AN205" s="6"/>
      <c r="AO205" s="6"/>
      <c r="AP205" s="6"/>
    </row>
    <row r="206" s="296" customFormat="true" ht="12.75" hidden="false" customHeight="false" outlineLevel="0" collapsed="false">
      <c r="A206" s="308"/>
      <c r="K206" s="309"/>
      <c r="L206" s="310"/>
      <c r="M206" s="311"/>
      <c r="N206" s="308"/>
      <c r="Q206" s="308"/>
      <c r="S206" s="308"/>
      <c r="T206" s="308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  <c r="AE206" s="308"/>
      <c r="AF206" s="308"/>
      <c r="AG206" s="6"/>
      <c r="AH206" s="6"/>
      <c r="AI206" s="6"/>
      <c r="AJ206" s="6"/>
      <c r="AK206" s="6"/>
      <c r="AL206" s="6"/>
      <c r="AM206" s="6"/>
      <c r="AN206" s="6"/>
      <c r="AO206" s="6"/>
      <c r="AP206" s="6"/>
    </row>
    <row r="207" s="296" customFormat="true" ht="12.75" hidden="false" customHeight="false" outlineLevel="0" collapsed="false">
      <c r="A207" s="308"/>
      <c r="K207" s="309"/>
      <c r="L207" s="310"/>
      <c r="M207" s="311"/>
      <c r="N207" s="308"/>
      <c r="Q207" s="308"/>
      <c r="S207" s="308"/>
      <c r="T207" s="308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  <c r="AE207" s="308"/>
      <c r="AF207" s="308"/>
      <c r="AG207" s="6"/>
      <c r="AH207" s="6"/>
      <c r="AI207" s="6"/>
      <c r="AJ207" s="6"/>
      <c r="AK207" s="6"/>
      <c r="AL207" s="6"/>
      <c r="AM207" s="6"/>
      <c r="AN207" s="6"/>
      <c r="AO207" s="6"/>
      <c r="AP207" s="6"/>
    </row>
    <row r="208" s="296" customFormat="true" ht="12.75" hidden="false" customHeight="false" outlineLevel="0" collapsed="false">
      <c r="A208" s="308"/>
      <c r="K208" s="309"/>
      <c r="L208" s="310"/>
      <c r="M208" s="311"/>
      <c r="N208" s="308"/>
      <c r="Q208" s="308"/>
      <c r="S208" s="308"/>
      <c r="T208" s="308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  <c r="AE208" s="308"/>
      <c r="AF208" s="308"/>
      <c r="AG208" s="6"/>
      <c r="AH208" s="6"/>
      <c r="AI208" s="6"/>
      <c r="AJ208" s="6"/>
      <c r="AK208" s="6"/>
      <c r="AL208" s="6"/>
      <c r="AM208" s="6"/>
      <c r="AN208" s="6"/>
      <c r="AO208" s="6"/>
      <c r="AP208" s="6"/>
    </row>
    <row r="209" s="296" customFormat="true" ht="12.75" hidden="false" customHeight="false" outlineLevel="0" collapsed="false">
      <c r="A209" s="308"/>
      <c r="K209" s="309"/>
      <c r="L209" s="310"/>
      <c r="M209" s="311"/>
      <c r="N209" s="308"/>
      <c r="Q209" s="308"/>
      <c r="S209" s="308"/>
      <c r="T209" s="308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  <c r="AE209" s="308"/>
      <c r="AF209" s="308"/>
      <c r="AG209" s="6"/>
      <c r="AH209" s="6"/>
      <c r="AI209" s="6"/>
      <c r="AJ209" s="6"/>
      <c r="AK209" s="6"/>
      <c r="AL209" s="6"/>
      <c r="AM209" s="6"/>
      <c r="AN209" s="6"/>
      <c r="AO209" s="6"/>
      <c r="AP209" s="6"/>
    </row>
    <row r="210" s="296" customFormat="true" ht="12.75" hidden="false" customHeight="false" outlineLevel="0" collapsed="false">
      <c r="A210" s="308"/>
      <c r="K210" s="309"/>
      <c r="L210" s="310"/>
      <c r="M210" s="311"/>
      <c r="N210" s="308"/>
      <c r="Q210" s="308"/>
      <c r="S210" s="308"/>
      <c r="T210" s="308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  <c r="AE210" s="308"/>
      <c r="AF210" s="308"/>
      <c r="AG210" s="6"/>
      <c r="AH210" s="6"/>
      <c r="AI210" s="6"/>
      <c r="AJ210" s="6"/>
      <c r="AK210" s="6"/>
      <c r="AL210" s="6"/>
      <c r="AM210" s="6"/>
      <c r="AN210" s="6"/>
      <c r="AO210" s="6"/>
      <c r="AP210" s="6"/>
    </row>
    <row r="211" s="296" customFormat="true" ht="12.75" hidden="false" customHeight="false" outlineLevel="0" collapsed="false">
      <c r="A211" s="308"/>
      <c r="K211" s="309"/>
      <c r="L211" s="310"/>
      <c r="M211" s="311"/>
      <c r="N211" s="308"/>
      <c r="Q211" s="308"/>
      <c r="S211" s="308"/>
      <c r="T211" s="308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  <c r="AE211" s="308"/>
      <c r="AF211" s="308"/>
      <c r="AG211" s="6"/>
      <c r="AH211" s="6"/>
      <c r="AI211" s="6"/>
      <c r="AJ211" s="6"/>
      <c r="AK211" s="6"/>
      <c r="AL211" s="6"/>
      <c r="AM211" s="6"/>
      <c r="AN211" s="6"/>
      <c r="AO211" s="6"/>
      <c r="AP211" s="6"/>
    </row>
    <row r="212" s="296" customFormat="true" ht="12.75" hidden="false" customHeight="false" outlineLevel="0" collapsed="false">
      <c r="A212" s="308"/>
      <c r="K212" s="309"/>
      <c r="L212" s="310"/>
      <c r="M212" s="311"/>
      <c r="N212" s="308"/>
      <c r="Q212" s="308"/>
      <c r="S212" s="308"/>
      <c r="T212" s="308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  <c r="AE212" s="308"/>
      <c r="AF212" s="308"/>
      <c r="AG212" s="6"/>
      <c r="AH212" s="6"/>
      <c r="AI212" s="6"/>
      <c r="AJ212" s="6"/>
      <c r="AK212" s="6"/>
      <c r="AL212" s="6"/>
      <c r="AM212" s="6"/>
      <c r="AN212" s="6"/>
      <c r="AO212" s="6"/>
      <c r="AP212" s="6"/>
    </row>
    <row r="213" s="296" customFormat="true" ht="12.75" hidden="false" customHeight="false" outlineLevel="0" collapsed="false">
      <c r="A213" s="308"/>
      <c r="K213" s="309"/>
      <c r="L213" s="310"/>
      <c r="M213" s="311"/>
      <c r="N213" s="308"/>
      <c r="Q213" s="308"/>
      <c r="S213" s="308"/>
      <c r="T213" s="308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  <c r="AE213" s="308"/>
      <c r="AF213" s="308"/>
      <c r="AG213" s="6"/>
      <c r="AH213" s="6"/>
      <c r="AI213" s="6"/>
      <c r="AJ213" s="6"/>
      <c r="AK213" s="6"/>
      <c r="AL213" s="6"/>
      <c r="AM213" s="6"/>
      <c r="AN213" s="6"/>
      <c r="AO213" s="6"/>
      <c r="AP213" s="6"/>
    </row>
    <row r="214" s="296" customFormat="true" ht="12.75" hidden="false" customHeight="false" outlineLevel="0" collapsed="false">
      <c r="A214" s="308"/>
      <c r="K214" s="309"/>
      <c r="L214" s="310"/>
      <c r="M214" s="311"/>
      <c r="N214" s="308"/>
      <c r="Q214" s="308"/>
      <c r="S214" s="308"/>
      <c r="T214" s="308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  <c r="AE214" s="308"/>
      <c r="AF214" s="308"/>
      <c r="AG214" s="6"/>
      <c r="AH214" s="6"/>
      <c r="AI214" s="6"/>
      <c r="AJ214" s="6"/>
      <c r="AK214" s="6"/>
      <c r="AL214" s="6"/>
      <c r="AM214" s="6"/>
      <c r="AN214" s="6"/>
      <c r="AO214" s="6"/>
      <c r="AP214" s="6"/>
    </row>
    <row r="215" s="296" customFormat="true" ht="12.75" hidden="false" customHeight="false" outlineLevel="0" collapsed="false">
      <c r="A215" s="308"/>
      <c r="K215" s="309"/>
      <c r="L215" s="310"/>
      <c r="M215" s="311"/>
      <c r="N215" s="308"/>
      <c r="Q215" s="308"/>
      <c r="S215" s="308"/>
      <c r="T215" s="308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  <c r="AE215" s="308"/>
      <c r="AF215" s="308"/>
      <c r="AG215" s="6"/>
      <c r="AH215" s="6"/>
      <c r="AI215" s="6"/>
      <c r="AJ215" s="6"/>
      <c r="AK215" s="6"/>
      <c r="AL215" s="6"/>
      <c r="AM215" s="6"/>
      <c r="AN215" s="6"/>
      <c r="AO215" s="6"/>
      <c r="AP215" s="6"/>
    </row>
    <row r="216" s="296" customFormat="true" ht="12.75" hidden="false" customHeight="false" outlineLevel="0" collapsed="false">
      <c r="A216" s="308"/>
      <c r="K216" s="309"/>
      <c r="L216" s="310"/>
      <c r="M216" s="311"/>
      <c r="N216" s="308"/>
      <c r="Q216" s="308"/>
      <c r="S216" s="308"/>
      <c r="T216" s="308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  <c r="AE216" s="308"/>
      <c r="AF216" s="308"/>
      <c r="AG216" s="6"/>
      <c r="AH216" s="6"/>
      <c r="AI216" s="6"/>
      <c r="AJ216" s="6"/>
      <c r="AK216" s="6"/>
      <c r="AL216" s="6"/>
      <c r="AM216" s="6"/>
      <c r="AN216" s="6"/>
      <c r="AO216" s="6"/>
      <c r="AP216" s="6"/>
    </row>
    <row r="217" s="296" customFormat="true" ht="12.75" hidden="false" customHeight="false" outlineLevel="0" collapsed="false">
      <c r="A217" s="308"/>
      <c r="K217" s="309"/>
      <c r="L217" s="310"/>
      <c r="M217" s="311"/>
      <c r="N217" s="308"/>
      <c r="Q217" s="308"/>
      <c r="S217" s="308"/>
      <c r="T217" s="308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  <c r="AE217" s="308"/>
      <c r="AF217" s="308"/>
      <c r="AG217" s="6"/>
      <c r="AH217" s="6"/>
      <c r="AI217" s="6"/>
      <c r="AJ217" s="6"/>
      <c r="AK217" s="6"/>
      <c r="AL217" s="6"/>
      <c r="AM217" s="6"/>
      <c r="AN217" s="6"/>
      <c r="AO217" s="6"/>
      <c r="AP217" s="6"/>
    </row>
    <row r="218" s="296" customFormat="true" ht="12.75" hidden="false" customHeight="false" outlineLevel="0" collapsed="false">
      <c r="A218" s="308"/>
      <c r="K218" s="309"/>
      <c r="L218" s="310"/>
      <c r="M218" s="311"/>
      <c r="N218" s="308"/>
      <c r="Q218" s="308"/>
      <c r="S218" s="308"/>
      <c r="T218" s="308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  <c r="AE218" s="308"/>
      <c r="AF218" s="308"/>
      <c r="AG218" s="6"/>
      <c r="AH218" s="6"/>
      <c r="AI218" s="6"/>
      <c r="AJ218" s="6"/>
      <c r="AK218" s="6"/>
      <c r="AL218" s="6"/>
      <c r="AM218" s="6"/>
      <c r="AN218" s="6"/>
      <c r="AO218" s="6"/>
      <c r="AP218" s="6"/>
    </row>
    <row r="219" s="296" customFormat="true" ht="12.75" hidden="false" customHeight="false" outlineLevel="0" collapsed="false">
      <c r="A219" s="308"/>
      <c r="K219" s="309"/>
      <c r="L219" s="310"/>
      <c r="M219" s="311"/>
      <c r="N219" s="308"/>
      <c r="Q219" s="308"/>
      <c r="S219" s="308"/>
      <c r="T219" s="308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  <c r="AE219" s="308"/>
      <c r="AF219" s="308"/>
      <c r="AG219" s="6"/>
      <c r="AH219" s="6"/>
      <c r="AI219" s="6"/>
      <c r="AJ219" s="6"/>
      <c r="AK219" s="6"/>
      <c r="AL219" s="6"/>
      <c r="AM219" s="6"/>
      <c r="AN219" s="6"/>
      <c r="AO219" s="6"/>
      <c r="AP219" s="6"/>
    </row>
    <row r="220" s="296" customFormat="true" ht="12.75" hidden="false" customHeight="false" outlineLevel="0" collapsed="false">
      <c r="A220" s="308"/>
      <c r="K220" s="309"/>
      <c r="L220" s="310"/>
      <c r="M220" s="311"/>
      <c r="N220" s="308"/>
      <c r="Q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  <c r="AE220" s="308"/>
      <c r="AF220" s="308"/>
      <c r="AG220" s="6"/>
      <c r="AH220" s="6"/>
      <c r="AI220" s="6"/>
      <c r="AJ220" s="6"/>
      <c r="AK220" s="6"/>
      <c r="AL220" s="6"/>
      <c r="AM220" s="6"/>
      <c r="AN220" s="6"/>
      <c r="AO220" s="6"/>
      <c r="AP220" s="6"/>
    </row>
    <row r="221" s="296" customFormat="true" ht="12.75" hidden="false" customHeight="false" outlineLevel="0" collapsed="false">
      <c r="A221" s="308"/>
      <c r="K221" s="309"/>
      <c r="L221" s="310"/>
      <c r="M221" s="311"/>
      <c r="N221" s="308"/>
      <c r="Q221" s="308"/>
      <c r="S221" s="308"/>
      <c r="T221" s="308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  <c r="AE221" s="308"/>
      <c r="AF221" s="308"/>
      <c r="AG221" s="6"/>
      <c r="AH221" s="6"/>
      <c r="AI221" s="6"/>
      <c r="AJ221" s="6"/>
      <c r="AK221" s="6"/>
      <c r="AL221" s="6"/>
      <c r="AM221" s="6"/>
      <c r="AN221" s="6"/>
      <c r="AO221" s="6"/>
      <c r="AP221" s="6"/>
    </row>
    <row r="222" s="296" customFormat="true" ht="12.75" hidden="false" customHeight="false" outlineLevel="0" collapsed="false">
      <c r="A222" s="308"/>
      <c r="K222" s="309"/>
      <c r="L222" s="310"/>
      <c r="M222" s="311"/>
      <c r="N222" s="308"/>
      <c r="Q222" s="308"/>
      <c r="S222" s="308"/>
      <c r="T222" s="308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  <c r="AE222" s="308"/>
      <c r="AF222" s="308"/>
      <c r="AG222" s="6"/>
      <c r="AH222" s="6"/>
      <c r="AI222" s="6"/>
      <c r="AJ222" s="6"/>
      <c r="AK222" s="6"/>
      <c r="AL222" s="6"/>
      <c r="AM222" s="6"/>
      <c r="AN222" s="6"/>
      <c r="AO222" s="6"/>
      <c r="AP222" s="6"/>
    </row>
    <row r="223" s="296" customFormat="true" ht="12.75" hidden="false" customHeight="false" outlineLevel="0" collapsed="false">
      <c r="A223" s="308"/>
      <c r="K223" s="309"/>
      <c r="L223" s="310"/>
      <c r="M223" s="311"/>
      <c r="N223" s="308"/>
      <c r="Q223" s="308"/>
      <c r="S223" s="308"/>
      <c r="T223" s="308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  <c r="AE223" s="308"/>
      <c r="AF223" s="308"/>
      <c r="AG223" s="6"/>
      <c r="AH223" s="6"/>
      <c r="AI223" s="6"/>
      <c r="AJ223" s="6"/>
      <c r="AK223" s="6"/>
      <c r="AL223" s="6"/>
      <c r="AM223" s="6"/>
      <c r="AN223" s="6"/>
      <c r="AO223" s="6"/>
      <c r="AP223" s="6"/>
    </row>
    <row r="224" s="296" customFormat="true" ht="12.75" hidden="false" customHeight="false" outlineLevel="0" collapsed="false">
      <c r="A224" s="308"/>
      <c r="K224" s="309"/>
      <c r="L224" s="310"/>
      <c r="M224" s="311"/>
      <c r="N224" s="308"/>
      <c r="Q224" s="308"/>
      <c r="S224" s="308"/>
      <c r="T224" s="308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  <c r="AE224" s="308"/>
      <c r="AF224" s="308"/>
      <c r="AG224" s="6"/>
      <c r="AH224" s="6"/>
      <c r="AI224" s="6"/>
      <c r="AJ224" s="6"/>
      <c r="AK224" s="6"/>
      <c r="AL224" s="6"/>
      <c r="AM224" s="6"/>
      <c r="AN224" s="6"/>
      <c r="AO224" s="6"/>
      <c r="AP224" s="6"/>
    </row>
    <row r="225" s="296" customFormat="true" ht="12.75" hidden="false" customHeight="false" outlineLevel="0" collapsed="false">
      <c r="A225" s="308"/>
      <c r="K225" s="309"/>
      <c r="L225" s="310"/>
      <c r="M225" s="311"/>
      <c r="N225" s="308"/>
      <c r="Q225" s="308"/>
      <c r="S225" s="308"/>
      <c r="T225" s="308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  <c r="AE225" s="308"/>
      <c r="AF225" s="308"/>
      <c r="AG225" s="6"/>
      <c r="AH225" s="6"/>
      <c r="AI225" s="6"/>
      <c r="AJ225" s="6"/>
      <c r="AK225" s="6"/>
      <c r="AL225" s="6"/>
      <c r="AM225" s="6"/>
      <c r="AN225" s="6"/>
      <c r="AO225" s="6"/>
      <c r="AP225" s="6"/>
    </row>
    <row r="226" s="296" customFormat="true" ht="12.75" hidden="false" customHeight="false" outlineLevel="0" collapsed="false">
      <c r="A226" s="308"/>
      <c r="K226" s="309"/>
      <c r="L226" s="310"/>
      <c r="M226" s="311"/>
      <c r="N226" s="308"/>
      <c r="Q226" s="308"/>
      <c r="S226" s="308"/>
      <c r="T226" s="308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  <c r="AE226" s="308"/>
      <c r="AF226" s="308"/>
      <c r="AG226" s="6"/>
      <c r="AH226" s="6"/>
      <c r="AI226" s="6"/>
      <c r="AJ226" s="6"/>
      <c r="AK226" s="6"/>
      <c r="AL226" s="6"/>
      <c r="AM226" s="6"/>
      <c r="AN226" s="6"/>
      <c r="AO226" s="6"/>
      <c r="AP226" s="6"/>
    </row>
    <row r="227" s="296" customFormat="true" ht="12.75" hidden="false" customHeight="false" outlineLevel="0" collapsed="false">
      <c r="A227" s="308"/>
      <c r="K227" s="309"/>
      <c r="L227" s="310"/>
      <c r="M227" s="311"/>
      <c r="N227" s="308"/>
      <c r="Q227" s="308"/>
      <c r="S227" s="308"/>
      <c r="T227" s="308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  <c r="AE227" s="308"/>
      <c r="AF227" s="308"/>
      <c r="AG227" s="6"/>
      <c r="AH227" s="6"/>
      <c r="AI227" s="6"/>
      <c r="AJ227" s="6"/>
      <c r="AK227" s="6"/>
      <c r="AL227" s="6"/>
      <c r="AM227" s="6"/>
      <c r="AN227" s="6"/>
      <c r="AO227" s="6"/>
      <c r="AP227" s="6"/>
    </row>
    <row r="228" s="296" customFormat="true" ht="12.75" hidden="false" customHeight="false" outlineLevel="0" collapsed="false">
      <c r="A228" s="308"/>
      <c r="K228" s="309"/>
      <c r="L228" s="310"/>
      <c r="M228" s="311"/>
      <c r="N228" s="308"/>
      <c r="Q228" s="308"/>
      <c r="S228" s="308"/>
      <c r="T228" s="308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  <c r="AE228" s="308"/>
      <c r="AF228" s="308"/>
      <c r="AG228" s="6"/>
      <c r="AH228" s="6"/>
      <c r="AI228" s="6"/>
      <c r="AJ228" s="6"/>
      <c r="AK228" s="6"/>
      <c r="AL228" s="6"/>
      <c r="AM228" s="6"/>
      <c r="AN228" s="6"/>
      <c r="AO228" s="6"/>
      <c r="AP228" s="6"/>
    </row>
    <row r="229" s="296" customFormat="true" ht="12.75" hidden="false" customHeight="false" outlineLevel="0" collapsed="false">
      <c r="A229" s="308"/>
      <c r="K229" s="309"/>
      <c r="L229" s="310"/>
      <c r="M229" s="311"/>
      <c r="N229" s="308"/>
      <c r="Q229" s="308"/>
      <c r="S229" s="308"/>
      <c r="T229" s="308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  <c r="AE229" s="308"/>
      <c r="AF229" s="308"/>
      <c r="AG229" s="6"/>
      <c r="AH229" s="6"/>
      <c r="AI229" s="6"/>
      <c r="AJ229" s="6"/>
      <c r="AK229" s="6"/>
      <c r="AL229" s="6"/>
      <c r="AM229" s="6"/>
      <c r="AN229" s="6"/>
      <c r="AO229" s="6"/>
      <c r="AP229" s="6"/>
    </row>
    <row r="230" s="296" customFormat="true" ht="12.75" hidden="false" customHeight="false" outlineLevel="0" collapsed="false">
      <c r="A230" s="308"/>
      <c r="K230" s="309"/>
      <c r="L230" s="310"/>
      <c r="M230" s="311"/>
      <c r="N230" s="308"/>
      <c r="Q230" s="308"/>
      <c r="S230" s="308"/>
      <c r="T230" s="308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  <c r="AE230" s="308"/>
      <c r="AF230" s="308"/>
      <c r="AG230" s="6"/>
      <c r="AH230" s="6"/>
      <c r="AI230" s="6"/>
      <c r="AJ230" s="6"/>
      <c r="AK230" s="6"/>
      <c r="AL230" s="6"/>
      <c r="AM230" s="6"/>
      <c r="AN230" s="6"/>
      <c r="AO230" s="6"/>
      <c r="AP230" s="6"/>
    </row>
    <row r="231" s="296" customFormat="true" ht="12.75" hidden="false" customHeight="false" outlineLevel="0" collapsed="false">
      <c r="A231" s="308"/>
      <c r="K231" s="309"/>
      <c r="L231" s="310"/>
      <c r="M231" s="311"/>
      <c r="N231" s="308"/>
      <c r="Q231" s="308"/>
      <c r="S231" s="308"/>
      <c r="T231" s="308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  <c r="AE231" s="308"/>
      <c r="AF231" s="308"/>
      <c r="AG231" s="6"/>
      <c r="AH231" s="6"/>
      <c r="AI231" s="6"/>
      <c r="AJ231" s="6"/>
      <c r="AK231" s="6"/>
      <c r="AL231" s="6"/>
      <c r="AM231" s="6"/>
      <c r="AN231" s="6"/>
      <c r="AO231" s="6"/>
      <c r="AP231" s="6"/>
    </row>
    <row r="232" s="296" customFormat="true" ht="12.75" hidden="false" customHeight="false" outlineLevel="0" collapsed="false">
      <c r="A232" s="308"/>
      <c r="K232" s="309"/>
      <c r="L232" s="310"/>
      <c r="M232" s="311"/>
      <c r="N232" s="308"/>
      <c r="Q232" s="308"/>
      <c r="S232" s="308"/>
      <c r="T232" s="308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  <c r="AE232" s="308"/>
      <c r="AF232" s="308"/>
      <c r="AG232" s="6"/>
      <c r="AH232" s="6"/>
      <c r="AI232" s="6"/>
      <c r="AJ232" s="6"/>
      <c r="AK232" s="6"/>
      <c r="AL232" s="6"/>
      <c r="AM232" s="6"/>
      <c r="AN232" s="6"/>
      <c r="AO232" s="6"/>
      <c r="AP232" s="6"/>
    </row>
    <row r="233" s="296" customFormat="true" ht="12.75" hidden="false" customHeight="false" outlineLevel="0" collapsed="false">
      <c r="A233" s="308"/>
      <c r="K233" s="309"/>
      <c r="L233" s="310"/>
      <c r="M233" s="311"/>
      <c r="N233" s="308"/>
      <c r="Q233" s="308"/>
      <c r="S233" s="308"/>
      <c r="T233" s="308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  <c r="AE233" s="308"/>
      <c r="AF233" s="308"/>
      <c r="AG233" s="6"/>
      <c r="AH233" s="6"/>
      <c r="AI233" s="6"/>
      <c r="AJ233" s="6"/>
      <c r="AK233" s="6"/>
      <c r="AL233" s="6"/>
      <c r="AM233" s="6"/>
      <c r="AN233" s="6"/>
      <c r="AO233" s="6"/>
      <c r="AP233" s="6"/>
    </row>
    <row r="234" s="296" customFormat="true" ht="12.75" hidden="false" customHeight="false" outlineLevel="0" collapsed="false">
      <c r="A234" s="308"/>
      <c r="K234" s="309"/>
      <c r="L234" s="310"/>
      <c r="M234" s="311"/>
      <c r="N234" s="308"/>
      <c r="Q234" s="308"/>
      <c r="S234" s="308"/>
      <c r="T234" s="308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  <c r="AE234" s="308"/>
      <c r="AF234" s="308"/>
      <c r="AG234" s="6"/>
      <c r="AH234" s="6"/>
      <c r="AI234" s="6"/>
      <c r="AJ234" s="6"/>
      <c r="AK234" s="6"/>
      <c r="AL234" s="6"/>
      <c r="AM234" s="6"/>
      <c r="AN234" s="6"/>
      <c r="AO234" s="6"/>
      <c r="AP234" s="6"/>
    </row>
    <row r="235" s="296" customFormat="true" ht="12.75" hidden="false" customHeight="false" outlineLevel="0" collapsed="false">
      <c r="A235" s="308"/>
      <c r="K235" s="309"/>
      <c r="L235" s="310"/>
      <c r="M235" s="311"/>
      <c r="N235" s="308"/>
      <c r="Q235" s="308"/>
      <c r="S235" s="308"/>
      <c r="T235" s="308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  <c r="AE235" s="308"/>
      <c r="AF235" s="308"/>
      <c r="AG235" s="6"/>
      <c r="AH235" s="6"/>
      <c r="AI235" s="6"/>
      <c r="AJ235" s="6"/>
      <c r="AK235" s="6"/>
      <c r="AL235" s="6"/>
      <c r="AM235" s="6"/>
      <c r="AN235" s="6"/>
      <c r="AO235" s="6"/>
      <c r="AP235" s="6"/>
    </row>
    <row r="236" s="296" customFormat="true" ht="12.75" hidden="false" customHeight="false" outlineLevel="0" collapsed="false">
      <c r="A236" s="308"/>
      <c r="K236" s="309"/>
      <c r="L236" s="310"/>
      <c r="M236" s="311"/>
      <c r="N236" s="308"/>
      <c r="Q236" s="308"/>
      <c r="S236" s="308"/>
      <c r="T236" s="308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  <c r="AE236" s="308"/>
      <c r="AF236" s="308"/>
      <c r="AG236" s="6"/>
      <c r="AH236" s="6"/>
      <c r="AI236" s="6"/>
      <c r="AJ236" s="6"/>
      <c r="AK236" s="6"/>
      <c r="AL236" s="6"/>
      <c r="AM236" s="6"/>
      <c r="AN236" s="6"/>
      <c r="AO236" s="6"/>
      <c r="AP236" s="6"/>
    </row>
    <row r="237" s="296" customFormat="true" ht="12.75" hidden="false" customHeight="false" outlineLevel="0" collapsed="false">
      <c r="A237" s="308"/>
      <c r="K237" s="309"/>
      <c r="L237" s="310"/>
      <c r="M237" s="311"/>
      <c r="N237" s="308"/>
      <c r="Q237" s="308"/>
      <c r="S237" s="308"/>
      <c r="T237" s="308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  <c r="AE237" s="308"/>
      <c r="AF237" s="308"/>
      <c r="AG237" s="6"/>
      <c r="AH237" s="6"/>
      <c r="AI237" s="6"/>
      <c r="AJ237" s="6"/>
      <c r="AK237" s="6"/>
      <c r="AL237" s="6"/>
      <c r="AM237" s="6"/>
      <c r="AN237" s="6"/>
      <c r="AO237" s="6"/>
      <c r="AP237" s="6"/>
    </row>
    <row r="238" s="296" customFormat="true" ht="12.75" hidden="false" customHeight="false" outlineLevel="0" collapsed="false">
      <c r="A238" s="308"/>
      <c r="K238" s="309"/>
      <c r="L238" s="310"/>
      <c r="M238" s="311"/>
      <c r="N238" s="308"/>
      <c r="Q238" s="308"/>
      <c r="S238" s="308"/>
      <c r="T238" s="308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  <c r="AE238" s="308"/>
      <c r="AF238" s="308"/>
      <c r="AG238" s="6"/>
      <c r="AH238" s="6"/>
      <c r="AI238" s="6"/>
      <c r="AJ238" s="6"/>
      <c r="AK238" s="6"/>
      <c r="AL238" s="6"/>
      <c r="AM238" s="6"/>
      <c r="AN238" s="6"/>
      <c r="AO238" s="6"/>
      <c r="AP238" s="6"/>
    </row>
    <row r="239" s="296" customFormat="true" ht="12.75" hidden="false" customHeight="false" outlineLevel="0" collapsed="false">
      <c r="A239" s="308"/>
      <c r="K239" s="309"/>
      <c r="L239" s="310"/>
      <c r="M239" s="311"/>
      <c r="N239" s="308"/>
      <c r="Q239" s="308"/>
      <c r="S239" s="308"/>
      <c r="T239" s="308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  <c r="AE239" s="308"/>
      <c r="AF239" s="308"/>
      <c r="AG239" s="6"/>
      <c r="AH239" s="6"/>
      <c r="AI239" s="6"/>
      <c r="AJ239" s="6"/>
      <c r="AK239" s="6"/>
      <c r="AL239" s="6"/>
      <c r="AM239" s="6"/>
      <c r="AN239" s="6"/>
      <c r="AO239" s="6"/>
      <c r="AP239" s="6"/>
    </row>
    <row r="240" s="296" customFormat="true" ht="12.75" hidden="false" customHeight="false" outlineLevel="0" collapsed="false">
      <c r="A240" s="308"/>
      <c r="K240" s="309"/>
      <c r="L240" s="310"/>
      <c r="M240" s="311"/>
      <c r="N240" s="308"/>
      <c r="Q240" s="308"/>
      <c r="S240" s="308"/>
      <c r="T240" s="308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  <c r="AE240" s="308"/>
      <c r="AF240" s="308"/>
      <c r="AG240" s="6"/>
      <c r="AH240" s="6"/>
      <c r="AI240" s="6"/>
      <c r="AJ240" s="6"/>
      <c r="AK240" s="6"/>
      <c r="AL240" s="6"/>
      <c r="AM240" s="6"/>
      <c r="AN240" s="6"/>
      <c r="AO240" s="6"/>
      <c r="AP240" s="6"/>
    </row>
    <row r="241" s="296" customFormat="true" ht="12.75" hidden="false" customHeight="false" outlineLevel="0" collapsed="false">
      <c r="A241" s="308"/>
      <c r="K241" s="309"/>
      <c r="L241" s="310"/>
      <c r="M241" s="311"/>
      <c r="N241" s="308"/>
      <c r="Q241" s="308"/>
      <c r="S241" s="308"/>
      <c r="T241" s="308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  <c r="AE241" s="308"/>
      <c r="AF241" s="308"/>
      <c r="AG241" s="6"/>
      <c r="AH241" s="6"/>
      <c r="AI241" s="6"/>
      <c r="AJ241" s="6"/>
      <c r="AK241" s="6"/>
      <c r="AL241" s="6"/>
      <c r="AM241" s="6"/>
      <c r="AN241" s="6"/>
      <c r="AO241" s="6"/>
      <c r="AP241" s="6"/>
    </row>
    <row r="242" s="296" customFormat="true" ht="12.75" hidden="false" customHeight="false" outlineLevel="0" collapsed="false">
      <c r="A242" s="308"/>
      <c r="K242" s="309"/>
      <c r="L242" s="310"/>
      <c r="M242" s="311"/>
      <c r="N242" s="308"/>
      <c r="Q242" s="308"/>
      <c r="S242" s="308"/>
      <c r="T242" s="308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  <c r="AE242" s="308"/>
      <c r="AF242" s="308"/>
      <c r="AG242" s="6"/>
      <c r="AH242" s="6"/>
      <c r="AI242" s="6"/>
      <c r="AJ242" s="6"/>
      <c r="AK242" s="6"/>
      <c r="AL242" s="6"/>
      <c r="AM242" s="6"/>
      <c r="AN242" s="6"/>
      <c r="AO242" s="6"/>
      <c r="AP242" s="6"/>
    </row>
    <row r="243" s="296" customFormat="true" ht="12.75" hidden="false" customHeight="false" outlineLevel="0" collapsed="false">
      <c r="A243" s="308"/>
      <c r="K243" s="309"/>
      <c r="L243" s="310"/>
      <c r="M243" s="311"/>
      <c r="N243" s="308"/>
      <c r="Q243" s="308"/>
      <c r="S243" s="308"/>
      <c r="T243" s="308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  <c r="AE243" s="308"/>
      <c r="AF243" s="308"/>
      <c r="AG243" s="6"/>
      <c r="AH243" s="6"/>
      <c r="AI243" s="6"/>
      <c r="AJ243" s="6"/>
      <c r="AK243" s="6"/>
      <c r="AL243" s="6"/>
      <c r="AM243" s="6"/>
      <c r="AN243" s="6"/>
      <c r="AO243" s="6"/>
      <c r="AP243" s="6"/>
    </row>
    <row r="244" s="296" customFormat="true" ht="12.75" hidden="false" customHeight="false" outlineLevel="0" collapsed="false">
      <c r="A244" s="308"/>
      <c r="K244" s="309"/>
      <c r="L244" s="310"/>
      <c r="M244" s="311"/>
      <c r="N244" s="308"/>
      <c r="Q244" s="308"/>
      <c r="S244" s="308"/>
      <c r="T244" s="308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  <c r="AE244" s="308"/>
      <c r="AF244" s="308"/>
      <c r="AG244" s="6"/>
      <c r="AH244" s="6"/>
      <c r="AI244" s="6"/>
      <c r="AJ244" s="6"/>
      <c r="AK244" s="6"/>
      <c r="AL244" s="6"/>
      <c r="AM244" s="6"/>
      <c r="AN244" s="6"/>
      <c r="AO244" s="6"/>
      <c r="AP244" s="6"/>
    </row>
    <row r="245" s="296" customFormat="true" ht="12.75" hidden="false" customHeight="false" outlineLevel="0" collapsed="false">
      <c r="A245" s="308"/>
      <c r="K245" s="309"/>
      <c r="L245" s="310"/>
      <c r="M245" s="311"/>
      <c r="N245" s="308"/>
      <c r="Q245" s="308"/>
      <c r="S245" s="308"/>
      <c r="T245" s="308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  <c r="AE245" s="308"/>
      <c r="AF245" s="308"/>
      <c r="AG245" s="6"/>
      <c r="AH245" s="6"/>
      <c r="AI245" s="6"/>
      <c r="AJ245" s="6"/>
      <c r="AK245" s="6"/>
      <c r="AL245" s="6"/>
      <c r="AM245" s="6"/>
      <c r="AN245" s="6"/>
      <c r="AO245" s="6"/>
      <c r="AP245" s="6"/>
    </row>
    <row r="246" s="296" customFormat="true" ht="12.75" hidden="false" customHeight="false" outlineLevel="0" collapsed="false">
      <c r="A246" s="308"/>
      <c r="K246" s="309"/>
      <c r="L246" s="310"/>
      <c r="M246" s="311"/>
      <c r="N246" s="308"/>
      <c r="Q246" s="308"/>
      <c r="S246" s="308"/>
      <c r="T246" s="308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  <c r="AE246" s="308"/>
      <c r="AF246" s="308"/>
      <c r="AG246" s="6"/>
      <c r="AH246" s="6"/>
      <c r="AI246" s="6"/>
      <c r="AJ246" s="6"/>
      <c r="AK246" s="6"/>
      <c r="AL246" s="6"/>
      <c r="AM246" s="6"/>
      <c r="AN246" s="6"/>
      <c r="AO246" s="6"/>
      <c r="AP246" s="6"/>
    </row>
    <row r="247" s="296" customFormat="true" ht="12.75" hidden="false" customHeight="false" outlineLevel="0" collapsed="false">
      <c r="A247" s="308"/>
      <c r="K247" s="309"/>
      <c r="L247" s="310"/>
      <c r="M247" s="311"/>
      <c r="N247" s="308"/>
      <c r="Q247" s="308"/>
      <c r="S247" s="308"/>
      <c r="T247" s="308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  <c r="AE247" s="308"/>
      <c r="AF247" s="308"/>
      <c r="AG247" s="6"/>
      <c r="AH247" s="6"/>
      <c r="AI247" s="6"/>
      <c r="AJ247" s="6"/>
      <c r="AK247" s="6"/>
      <c r="AL247" s="6"/>
      <c r="AM247" s="6"/>
      <c r="AN247" s="6"/>
      <c r="AO247" s="6"/>
      <c r="AP247" s="6"/>
    </row>
    <row r="248" s="296" customFormat="true" ht="12.75" hidden="false" customHeight="false" outlineLevel="0" collapsed="false">
      <c r="A248" s="308"/>
      <c r="K248" s="309"/>
      <c r="L248" s="310"/>
      <c r="M248" s="311"/>
      <c r="N248" s="308"/>
      <c r="Q248" s="308"/>
      <c r="S248" s="308"/>
      <c r="T248" s="308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  <c r="AE248" s="308"/>
      <c r="AF248" s="308"/>
      <c r="AG248" s="6"/>
      <c r="AH248" s="6"/>
      <c r="AI248" s="6"/>
      <c r="AJ248" s="6"/>
      <c r="AK248" s="6"/>
      <c r="AL248" s="6"/>
      <c r="AM248" s="6"/>
      <c r="AN248" s="6"/>
      <c r="AO248" s="6"/>
      <c r="AP248" s="6"/>
    </row>
    <row r="249" s="296" customFormat="true" ht="12.75" hidden="false" customHeight="false" outlineLevel="0" collapsed="false">
      <c r="A249" s="308"/>
      <c r="K249" s="309"/>
      <c r="L249" s="310"/>
      <c r="M249" s="311"/>
      <c r="N249" s="308"/>
      <c r="Q249" s="308"/>
      <c r="S249" s="308"/>
      <c r="T249" s="308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  <c r="AE249" s="308"/>
      <c r="AF249" s="308"/>
      <c r="AG249" s="6"/>
      <c r="AH249" s="6"/>
      <c r="AI249" s="6"/>
      <c r="AJ249" s="6"/>
      <c r="AK249" s="6"/>
      <c r="AL249" s="6"/>
      <c r="AM249" s="6"/>
      <c r="AN249" s="6"/>
      <c r="AO249" s="6"/>
      <c r="AP249" s="6"/>
    </row>
    <row r="250" s="296" customFormat="true" ht="12.75" hidden="false" customHeight="false" outlineLevel="0" collapsed="false">
      <c r="A250" s="308"/>
      <c r="K250" s="309"/>
      <c r="L250" s="310"/>
      <c r="M250" s="311"/>
      <c r="N250" s="308"/>
      <c r="Q250" s="308"/>
      <c r="S250" s="308"/>
      <c r="T250" s="308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  <c r="AE250" s="308"/>
      <c r="AF250" s="308"/>
      <c r="AG250" s="6"/>
      <c r="AH250" s="6"/>
      <c r="AI250" s="6"/>
      <c r="AJ250" s="6"/>
      <c r="AK250" s="6"/>
      <c r="AL250" s="6"/>
      <c r="AM250" s="6"/>
      <c r="AN250" s="6"/>
      <c r="AO250" s="6"/>
      <c r="AP250" s="6"/>
    </row>
    <row r="251" s="296" customFormat="true" ht="12.75" hidden="false" customHeight="false" outlineLevel="0" collapsed="false">
      <c r="A251" s="308"/>
      <c r="K251" s="309"/>
      <c r="L251" s="310"/>
      <c r="M251" s="311"/>
      <c r="N251" s="308"/>
      <c r="Q251" s="308"/>
      <c r="S251" s="308"/>
      <c r="T251" s="308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  <c r="AE251" s="308"/>
      <c r="AF251" s="308"/>
      <c r="AG251" s="6"/>
      <c r="AH251" s="6"/>
      <c r="AI251" s="6"/>
      <c r="AJ251" s="6"/>
      <c r="AK251" s="6"/>
      <c r="AL251" s="6"/>
      <c r="AM251" s="6"/>
      <c r="AN251" s="6"/>
      <c r="AO251" s="6"/>
      <c r="AP251" s="6"/>
    </row>
    <row r="252" s="296" customFormat="true" ht="12.75" hidden="false" customHeight="false" outlineLevel="0" collapsed="false">
      <c r="A252" s="308"/>
      <c r="K252" s="309"/>
      <c r="L252" s="310"/>
      <c r="M252" s="311"/>
      <c r="N252" s="308"/>
      <c r="Q252" s="308"/>
      <c r="S252" s="308"/>
      <c r="T252" s="308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  <c r="AE252" s="308"/>
      <c r="AF252" s="308"/>
      <c r="AG252" s="6"/>
      <c r="AH252" s="6"/>
      <c r="AI252" s="6"/>
      <c r="AJ252" s="6"/>
      <c r="AK252" s="6"/>
      <c r="AL252" s="6"/>
      <c r="AM252" s="6"/>
      <c r="AN252" s="6"/>
      <c r="AO252" s="6"/>
      <c r="AP252" s="6"/>
    </row>
    <row r="253" s="296" customFormat="true" ht="12.75" hidden="false" customHeight="false" outlineLevel="0" collapsed="false">
      <c r="A253" s="308"/>
      <c r="K253" s="309"/>
      <c r="L253" s="310"/>
      <c r="M253" s="311"/>
      <c r="N253" s="308"/>
      <c r="Q253" s="308"/>
      <c r="S253" s="308"/>
      <c r="T253" s="308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  <c r="AE253" s="308"/>
      <c r="AF253" s="308"/>
      <c r="AG253" s="6"/>
      <c r="AH253" s="6"/>
      <c r="AI253" s="6"/>
      <c r="AJ253" s="6"/>
      <c r="AK253" s="6"/>
      <c r="AL253" s="6"/>
      <c r="AM253" s="6"/>
      <c r="AN253" s="6"/>
      <c r="AO253" s="6"/>
      <c r="AP253" s="6"/>
    </row>
    <row r="254" s="296" customFormat="true" ht="12.75" hidden="false" customHeight="false" outlineLevel="0" collapsed="false">
      <c r="A254" s="308"/>
      <c r="K254" s="309"/>
      <c r="L254" s="310"/>
      <c r="M254" s="311"/>
      <c r="N254" s="308"/>
      <c r="Q254" s="308"/>
      <c r="S254" s="308"/>
      <c r="T254" s="308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  <c r="AE254" s="308"/>
      <c r="AF254" s="308"/>
      <c r="AG254" s="6"/>
      <c r="AH254" s="6"/>
      <c r="AI254" s="6"/>
      <c r="AJ254" s="6"/>
      <c r="AK254" s="6"/>
      <c r="AL254" s="6"/>
      <c r="AM254" s="6"/>
      <c r="AN254" s="6"/>
      <c r="AO254" s="6"/>
      <c r="AP254" s="6"/>
    </row>
    <row r="255" s="296" customFormat="true" ht="12.75" hidden="false" customHeight="false" outlineLevel="0" collapsed="false">
      <c r="A255" s="308"/>
      <c r="K255" s="309"/>
      <c r="L255" s="310"/>
      <c r="M255" s="311"/>
      <c r="N255" s="308"/>
      <c r="Q255" s="308"/>
      <c r="S255" s="308"/>
      <c r="T255" s="308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  <c r="AE255" s="308"/>
      <c r="AF255" s="308"/>
      <c r="AG255" s="6"/>
      <c r="AH255" s="6"/>
      <c r="AI255" s="6"/>
      <c r="AJ255" s="6"/>
      <c r="AK255" s="6"/>
      <c r="AL255" s="6"/>
      <c r="AM255" s="6"/>
      <c r="AN255" s="6"/>
      <c r="AO255" s="6"/>
      <c r="AP255" s="6"/>
    </row>
    <row r="256" s="296" customFormat="true" ht="12.75" hidden="false" customHeight="false" outlineLevel="0" collapsed="false">
      <c r="A256" s="308"/>
      <c r="K256" s="309"/>
      <c r="L256" s="310"/>
      <c r="M256" s="311"/>
      <c r="N256" s="308"/>
      <c r="Q256" s="308"/>
      <c r="S256" s="308"/>
      <c r="T256" s="308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  <c r="AE256" s="308"/>
      <c r="AF256" s="308"/>
      <c r="AG256" s="6"/>
      <c r="AH256" s="6"/>
      <c r="AI256" s="6"/>
      <c r="AJ256" s="6"/>
      <c r="AK256" s="6"/>
      <c r="AL256" s="6"/>
      <c r="AM256" s="6"/>
      <c r="AN256" s="6"/>
      <c r="AO256" s="6"/>
      <c r="AP256" s="6"/>
    </row>
    <row r="257" s="296" customFormat="true" ht="12.75" hidden="false" customHeight="false" outlineLevel="0" collapsed="false">
      <c r="A257" s="308"/>
      <c r="K257" s="309"/>
      <c r="L257" s="310"/>
      <c r="M257" s="311"/>
      <c r="N257" s="308"/>
      <c r="Q257" s="308"/>
      <c r="S257" s="308"/>
      <c r="T257" s="308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  <c r="AE257" s="308"/>
      <c r="AF257" s="308"/>
      <c r="AG257" s="6"/>
      <c r="AH257" s="6"/>
      <c r="AI257" s="6"/>
      <c r="AJ257" s="6"/>
      <c r="AK257" s="6"/>
      <c r="AL257" s="6"/>
      <c r="AM257" s="6"/>
      <c r="AN257" s="6"/>
      <c r="AO257" s="6"/>
      <c r="AP257" s="6"/>
    </row>
    <row r="258" s="296" customFormat="true" ht="12.75" hidden="false" customHeight="false" outlineLevel="0" collapsed="false">
      <c r="A258" s="308"/>
      <c r="K258" s="309"/>
      <c r="L258" s="310"/>
      <c r="M258" s="311"/>
      <c r="N258" s="308"/>
      <c r="Q258" s="308"/>
      <c r="S258" s="308"/>
      <c r="T258" s="308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  <c r="AE258" s="308"/>
      <c r="AF258" s="308"/>
      <c r="AG258" s="6"/>
      <c r="AH258" s="6"/>
      <c r="AI258" s="6"/>
      <c r="AJ258" s="6"/>
      <c r="AK258" s="6"/>
      <c r="AL258" s="6"/>
      <c r="AM258" s="6"/>
      <c r="AN258" s="6"/>
      <c r="AO258" s="6"/>
      <c r="AP258" s="6"/>
    </row>
    <row r="259" s="296" customFormat="true" ht="12.75" hidden="false" customHeight="false" outlineLevel="0" collapsed="false">
      <c r="A259" s="308"/>
      <c r="K259" s="309"/>
      <c r="L259" s="310"/>
      <c r="M259" s="311"/>
      <c r="N259" s="308"/>
      <c r="Q259" s="308"/>
      <c r="S259" s="308"/>
      <c r="T259" s="308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  <c r="AE259" s="308"/>
      <c r="AF259" s="308"/>
      <c r="AG259" s="6"/>
      <c r="AH259" s="6"/>
      <c r="AI259" s="6"/>
      <c r="AJ259" s="6"/>
      <c r="AK259" s="6"/>
      <c r="AL259" s="6"/>
      <c r="AM259" s="6"/>
      <c r="AN259" s="6"/>
      <c r="AO259" s="6"/>
      <c r="AP259" s="6"/>
    </row>
    <row r="260" s="296" customFormat="true" ht="12.75" hidden="false" customHeight="false" outlineLevel="0" collapsed="false">
      <c r="A260" s="308"/>
      <c r="K260" s="309"/>
      <c r="L260" s="310"/>
      <c r="M260" s="311"/>
      <c r="N260" s="308"/>
      <c r="Q260" s="308"/>
      <c r="S260" s="308"/>
      <c r="T260" s="308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  <c r="AE260" s="308"/>
      <c r="AF260" s="308"/>
      <c r="AG260" s="6"/>
      <c r="AH260" s="6"/>
      <c r="AI260" s="6"/>
      <c r="AJ260" s="6"/>
      <c r="AK260" s="6"/>
      <c r="AL260" s="6"/>
      <c r="AM260" s="6"/>
      <c r="AN260" s="6"/>
      <c r="AO260" s="6"/>
      <c r="AP260" s="6"/>
    </row>
    <row r="261" s="296" customFormat="true" ht="12.75" hidden="false" customHeight="false" outlineLevel="0" collapsed="false">
      <c r="A261" s="308"/>
      <c r="K261" s="309"/>
      <c r="L261" s="310"/>
      <c r="M261" s="311"/>
      <c r="N261" s="308"/>
      <c r="Q261" s="308"/>
      <c r="S261" s="308"/>
      <c r="T261" s="308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  <c r="AE261" s="308"/>
      <c r="AF261" s="308"/>
      <c r="AG261" s="6"/>
      <c r="AH261" s="6"/>
      <c r="AI261" s="6"/>
      <c r="AJ261" s="6"/>
      <c r="AK261" s="6"/>
      <c r="AL261" s="6"/>
      <c r="AM261" s="6"/>
      <c r="AN261" s="6"/>
      <c r="AO261" s="6"/>
      <c r="AP261" s="6"/>
    </row>
    <row r="262" s="296" customFormat="true" ht="12.75" hidden="false" customHeight="false" outlineLevel="0" collapsed="false">
      <c r="A262" s="308"/>
      <c r="K262" s="309"/>
      <c r="L262" s="310"/>
      <c r="M262" s="311"/>
      <c r="N262" s="308"/>
      <c r="Q262" s="308"/>
      <c r="S262" s="308"/>
      <c r="T262" s="308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  <c r="AE262" s="308"/>
      <c r="AF262" s="308"/>
      <c r="AG262" s="6"/>
      <c r="AH262" s="6"/>
      <c r="AI262" s="6"/>
      <c r="AJ262" s="6"/>
      <c r="AK262" s="6"/>
      <c r="AL262" s="6"/>
      <c r="AM262" s="6"/>
      <c r="AN262" s="6"/>
      <c r="AO262" s="6"/>
      <c r="AP262" s="6"/>
    </row>
    <row r="263" s="296" customFormat="true" ht="12.75" hidden="false" customHeight="false" outlineLevel="0" collapsed="false">
      <c r="A263" s="308"/>
      <c r="K263" s="309"/>
      <c r="L263" s="310"/>
      <c r="M263" s="311"/>
      <c r="N263" s="308"/>
      <c r="Q263" s="308"/>
      <c r="S263" s="308"/>
      <c r="T263" s="308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  <c r="AE263" s="308"/>
      <c r="AF263" s="308"/>
      <c r="AG263" s="6"/>
      <c r="AH263" s="6"/>
      <c r="AI263" s="6"/>
      <c r="AJ263" s="6"/>
      <c r="AK263" s="6"/>
      <c r="AL263" s="6"/>
      <c r="AM263" s="6"/>
      <c r="AN263" s="6"/>
      <c r="AO263" s="6"/>
      <c r="AP263" s="6"/>
    </row>
    <row r="264" s="296" customFormat="true" ht="12.75" hidden="false" customHeight="false" outlineLevel="0" collapsed="false">
      <c r="A264" s="308"/>
      <c r="K264" s="309"/>
      <c r="L264" s="310"/>
      <c r="M264" s="311"/>
      <c r="N264" s="308"/>
      <c r="Q264" s="308"/>
      <c r="S264" s="308"/>
      <c r="T264" s="308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  <c r="AE264" s="308"/>
      <c r="AF264" s="308"/>
      <c r="AG264" s="6"/>
      <c r="AH264" s="6"/>
      <c r="AI264" s="6"/>
      <c r="AJ264" s="6"/>
      <c r="AK264" s="6"/>
      <c r="AL264" s="6"/>
      <c r="AM264" s="6"/>
      <c r="AN264" s="6"/>
      <c r="AO264" s="6"/>
      <c r="AP264" s="6"/>
    </row>
    <row r="265" s="296" customFormat="true" ht="12.75" hidden="false" customHeight="false" outlineLevel="0" collapsed="false">
      <c r="A265" s="308"/>
      <c r="K265" s="309"/>
      <c r="L265" s="310"/>
      <c r="M265" s="311"/>
      <c r="N265" s="308"/>
      <c r="Q265" s="308"/>
      <c r="S265" s="308"/>
      <c r="T265" s="308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  <c r="AE265" s="308"/>
      <c r="AF265" s="308"/>
      <c r="AG265" s="6"/>
      <c r="AH265" s="6"/>
      <c r="AI265" s="6"/>
      <c r="AJ265" s="6"/>
      <c r="AK265" s="6"/>
      <c r="AL265" s="6"/>
      <c r="AM265" s="6"/>
      <c r="AN265" s="6"/>
      <c r="AO265" s="6"/>
      <c r="AP265" s="6"/>
    </row>
    <row r="266" s="296" customFormat="true" ht="12.75" hidden="false" customHeight="false" outlineLevel="0" collapsed="false">
      <c r="A266" s="308"/>
      <c r="K266" s="309"/>
      <c r="L266" s="310"/>
      <c r="M266" s="311"/>
      <c r="N266" s="308"/>
      <c r="Q266" s="308"/>
      <c r="S266" s="308"/>
      <c r="T266" s="308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  <c r="AE266" s="308"/>
      <c r="AF266" s="308"/>
      <c r="AG266" s="6"/>
      <c r="AH266" s="6"/>
      <c r="AI266" s="6"/>
      <c r="AJ266" s="6"/>
      <c r="AK266" s="6"/>
      <c r="AL266" s="6"/>
      <c r="AM266" s="6"/>
      <c r="AN266" s="6"/>
      <c r="AO266" s="6"/>
      <c r="AP266" s="6"/>
    </row>
    <row r="267" s="296" customFormat="true" ht="12.75" hidden="false" customHeight="false" outlineLevel="0" collapsed="false">
      <c r="A267" s="308"/>
      <c r="K267" s="309"/>
      <c r="L267" s="310"/>
      <c r="M267" s="311"/>
      <c r="N267" s="308"/>
      <c r="Q267" s="308"/>
      <c r="S267" s="308"/>
      <c r="T267" s="308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  <c r="AE267" s="308"/>
      <c r="AF267" s="308"/>
      <c r="AG267" s="6"/>
      <c r="AH267" s="6"/>
      <c r="AI267" s="6"/>
      <c r="AJ267" s="6"/>
      <c r="AK267" s="6"/>
      <c r="AL267" s="6"/>
      <c r="AM267" s="6"/>
      <c r="AN267" s="6"/>
      <c r="AO267" s="6"/>
      <c r="AP267" s="6"/>
    </row>
    <row r="268" s="296" customFormat="true" ht="12.75" hidden="false" customHeight="false" outlineLevel="0" collapsed="false">
      <c r="A268" s="308"/>
      <c r="K268" s="309"/>
      <c r="L268" s="310"/>
      <c r="M268" s="311"/>
      <c r="N268" s="308"/>
      <c r="Q268" s="308"/>
      <c r="S268" s="308"/>
      <c r="T268" s="308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  <c r="AE268" s="308"/>
      <c r="AF268" s="308"/>
      <c r="AG268" s="6"/>
      <c r="AH268" s="6"/>
      <c r="AI268" s="6"/>
      <c r="AJ268" s="6"/>
      <c r="AK268" s="6"/>
      <c r="AL268" s="6"/>
      <c r="AM268" s="6"/>
      <c r="AN268" s="6"/>
      <c r="AO268" s="6"/>
      <c r="AP268" s="6"/>
    </row>
    <row r="269" s="296" customFormat="true" ht="12.75" hidden="false" customHeight="false" outlineLevel="0" collapsed="false">
      <c r="A269" s="308"/>
      <c r="K269" s="309"/>
      <c r="L269" s="310"/>
      <c r="M269" s="311"/>
      <c r="N269" s="308"/>
      <c r="Q269" s="308"/>
      <c r="S269" s="308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6"/>
      <c r="AH269" s="6"/>
      <c r="AI269" s="6"/>
      <c r="AJ269" s="6"/>
      <c r="AK269" s="6"/>
      <c r="AL269" s="6"/>
      <c r="AM269" s="6"/>
      <c r="AN269" s="6"/>
      <c r="AO269" s="6"/>
      <c r="AP269" s="6"/>
    </row>
    <row r="270" s="296" customFormat="true" ht="12.75" hidden="false" customHeight="false" outlineLevel="0" collapsed="false">
      <c r="A270" s="308"/>
      <c r="K270" s="309"/>
      <c r="L270" s="310"/>
      <c r="M270" s="311"/>
      <c r="N270" s="308"/>
      <c r="Q270" s="308"/>
      <c r="S270" s="308"/>
      <c r="T270" s="308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  <c r="AE270" s="308"/>
      <c r="AF270" s="308"/>
      <c r="AG270" s="6"/>
      <c r="AH270" s="6"/>
      <c r="AI270" s="6"/>
      <c r="AJ270" s="6"/>
      <c r="AK270" s="6"/>
      <c r="AL270" s="6"/>
      <c r="AM270" s="6"/>
      <c r="AN270" s="6"/>
      <c r="AO270" s="6"/>
      <c r="AP270" s="6"/>
    </row>
    <row r="271" s="296" customFormat="true" ht="12.75" hidden="false" customHeight="false" outlineLevel="0" collapsed="false">
      <c r="A271" s="308"/>
      <c r="K271" s="309"/>
      <c r="L271" s="310"/>
      <c r="M271" s="311"/>
      <c r="N271" s="308"/>
      <c r="Q271" s="308"/>
      <c r="S271" s="308"/>
      <c r="T271" s="308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  <c r="AE271" s="308"/>
      <c r="AF271" s="308"/>
      <c r="AG271" s="6"/>
      <c r="AH271" s="6"/>
      <c r="AI271" s="6"/>
      <c r="AJ271" s="6"/>
      <c r="AK271" s="6"/>
      <c r="AL271" s="6"/>
      <c r="AM271" s="6"/>
      <c r="AN271" s="6"/>
      <c r="AO271" s="6"/>
      <c r="AP271" s="6"/>
    </row>
    <row r="272" s="296" customFormat="true" ht="12.75" hidden="false" customHeight="false" outlineLevel="0" collapsed="false">
      <c r="A272" s="308"/>
      <c r="K272" s="309"/>
      <c r="L272" s="310"/>
      <c r="M272" s="311"/>
      <c r="N272" s="308"/>
      <c r="Q272" s="308"/>
      <c r="S272" s="308"/>
      <c r="T272" s="308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  <c r="AE272" s="308"/>
      <c r="AF272" s="308"/>
      <c r="AG272" s="6"/>
      <c r="AH272" s="6"/>
      <c r="AI272" s="6"/>
      <c r="AJ272" s="6"/>
      <c r="AK272" s="6"/>
      <c r="AL272" s="6"/>
      <c r="AM272" s="6"/>
      <c r="AN272" s="6"/>
      <c r="AO272" s="6"/>
      <c r="AP272" s="6"/>
    </row>
    <row r="273" s="296" customFormat="true" ht="12.75" hidden="false" customHeight="false" outlineLevel="0" collapsed="false">
      <c r="A273" s="308"/>
      <c r="K273" s="309"/>
      <c r="L273" s="310"/>
      <c r="M273" s="311"/>
      <c r="N273" s="308"/>
      <c r="Q273" s="308"/>
      <c r="S273" s="308"/>
      <c r="T273" s="308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  <c r="AE273" s="308"/>
      <c r="AF273" s="308"/>
      <c r="AG273" s="6"/>
      <c r="AH273" s="6"/>
      <c r="AI273" s="6"/>
      <c r="AJ273" s="6"/>
      <c r="AK273" s="6"/>
      <c r="AL273" s="6"/>
      <c r="AM273" s="6"/>
      <c r="AN273" s="6"/>
      <c r="AO273" s="6"/>
      <c r="AP273" s="6"/>
    </row>
    <row r="274" s="296" customFormat="true" ht="12.75" hidden="false" customHeight="false" outlineLevel="0" collapsed="false">
      <c r="A274" s="308"/>
      <c r="K274" s="309"/>
      <c r="L274" s="310"/>
      <c r="M274" s="311"/>
      <c r="N274" s="308"/>
      <c r="Q274" s="308"/>
      <c r="S274" s="308"/>
      <c r="T274" s="308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  <c r="AE274" s="308"/>
      <c r="AF274" s="308"/>
      <c r="AG274" s="6"/>
      <c r="AH274" s="6"/>
      <c r="AI274" s="6"/>
      <c r="AJ274" s="6"/>
      <c r="AK274" s="6"/>
      <c r="AL274" s="6"/>
      <c r="AM274" s="6"/>
      <c r="AN274" s="6"/>
      <c r="AO274" s="6"/>
      <c r="AP274" s="6"/>
    </row>
    <row r="275" s="296" customFormat="true" ht="12.75" hidden="false" customHeight="false" outlineLevel="0" collapsed="false">
      <c r="A275" s="308"/>
      <c r="K275" s="309"/>
      <c r="L275" s="310"/>
      <c r="M275" s="311"/>
      <c r="N275" s="308"/>
      <c r="Q275" s="308"/>
      <c r="S275" s="308"/>
      <c r="T275" s="308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  <c r="AE275" s="308"/>
      <c r="AF275" s="308"/>
      <c r="AG275" s="6"/>
      <c r="AH275" s="6"/>
      <c r="AI275" s="6"/>
      <c r="AJ275" s="6"/>
      <c r="AK275" s="6"/>
      <c r="AL275" s="6"/>
      <c r="AM275" s="6"/>
      <c r="AN275" s="6"/>
      <c r="AO275" s="6"/>
      <c r="AP275" s="6"/>
    </row>
    <row r="276" s="296" customFormat="true" ht="12.75" hidden="false" customHeight="false" outlineLevel="0" collapsed="false">
      <c r="A276" s="308"/>
      <c r="K276" s="309"/>
      <c r="L276" s="310"/>
      <c r="M276" s="311"/>
      <c r="N276" s="308"/>
      <c r="Q276" s="308"/>
      <c r="S276" s="308"/>
      <c r="T276" s="308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  <c r="AE276" s="308"/>
      <c r="AF276" s="308"/>
      <c r="AG276" s="6"/>
      <c r="AH276" s="6"/>
      <c r="AI276" s="6"/>
      <c r="AJ276" s="6"/>
      <c r="AK276" s="6"/>
      <c r="AL276" s="6"/>
      <c r="AM276" s="6"/>
      <c r="AN276" s="6"/>
      <c r="AO276" s="6"/>
      <c r="AP276" s="6"/>
    </row>
    <row r="277" s="296" customFormat="true" ht="12.75" hidden="false" customHeight="false" outlineLevel="0" collapsed="false">
      <c r="A277" s="308"/>
      <c r="K277" s="309"/>
      <c r="L277" s="310"/>
      <c r="M277" s="311"/>
      <c r="N277" s="308"/>
      <c r="Q277" s="308"/>
      <c r="S277" s="308"/>
      <c r="T277" s="308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  <c r="AE277" s="308"/>
      <c r="AF277" s="308"/>
      <c r="AG277" s="6"/>
      <c r="AH277" s="6"/>
      <c r="AI277" s="6"/>
      <c r="AJ277" s="6"/>
      <c r="AK277" s="6"/>
      <c r="AL277" s="6"/>
      <c r="AM277" s="6"/>
      <c r="AN277" s="6"/>
      <c r="AO277" s="6"/>
      <c r="AP277" s="6"/>
    </row>
    <row r="278" s="296" customFormat="true" ht="12.75" hidden="false" customHeight="false" outlineLevel="0" collapsed="false">
      <c r="A278" s="308"/>
      <c r="K278" s="309"/>
      <c r="L278" s="310"/>
      <c r="M278" s="311"/>
      <c r="N278" s="308"/>
      <c r="Q278" s="308"/>
      <c r="S278" s="308"/>
      <c r="T278" s="308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  <c r="AE278" s="308"/>
      <c r="AF278" s="308"/>
      <c r="AG278" s="6"/>
      <c r="AH278" s="6"/>
      <c r="AI278" s="6"/>
      <c r="AJ278" s="6"/>
      <c r="AK278" s="6"/>
      <c r="AL278" s="6"/>
      <c r="AM278" s="6"/>
      <c r="AN278" s="6"/>
      <c r="AO278" s="6"/>
      <c r="AP278" s="6"/>
    </row>
    <row r="279" s="296" customFormat="true" ht="12.75" hidden="false" customHeight="false" outlineLevel="0" collapsed="false">
      <c r="A279" s="308"/>
      <c r="K279" s="309"/>
      <c r="L279" s="310"/>
      <c r="M279" s="311"/>
      <c r="N279" s="308"/>
      <c r="Q279" s="308"/>
      <c r="S279" s="308"/>
      <c r="T279" s="308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  <c r="AE279" s="308"/>
      <c r="AF279" s="308"/>
      <c r="AG279" s="6"/>
      <c r="AH279" s="6"/>
      <c r="AI279" s="6"/>
      <c r="AJ279" s="6"/>
      <c r="AK279" s="6"/>
      <c r="AL279" s="6"/>
      <c r="AM279" s="6"/>
      <c r="AN279" s="6"/>
      <c r="AO279" s="6"/>
      <c r="AP279" s="6"/>
    </row>
    <row r="280" s="296" customFormat="true" ht="12.75" hidden="false" customHeight="false" outlineLevel="0" collapsed="false">
      <c r="A280" s="308"/>
      <c r="K280" s="309"/>
      <c r="L280" s="310"/>
      <c r="M280" s="311"/>
      <c r="N280" s="308"/>
      <c r="Q280" s="308"/>
      <c r="S280" s="308"/>
      <c r="T280" s="308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  <c r="AE280" s="308"/>
      <c r="AF280" s="308"/>
      <c r="AG280" s="6"/>
      <c r="AH280" s="6"/>
      <c r="AI280" s="6"/>
      <c r="AJ280" s="6"/>
      <c r="AK280" s="6"/>
      <c r="AL280" s="6"/>
      <c r="AM280" s="6"/>
      <c r="AN280" s="6"/>
      <c r="AO280" s="6"/>
      <c r="AP280" s="6"/>
    </row>
    <row r="281" s="296" customFormat="true" ht="12.75" hidden="false" customHeight="false" outlineLevel="0" collapsed="false">
      <c r="A281" s="308"/>
      <c r="K281" s="309"/>
      <c r="L281" s="310"/>
      <c r="M281" s="311"/>
      <c r="N281" s="308"/>
      <c r="Q281" s="308"/>
      <c r="S281" s="308"/>
      <c r="T281" s="308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  <c r="AE281" s="308"/>
      <c r="AF281" s="308"/>
      <c r="AG281" s="6"/>
      <c r="AH281" s="6"/>
      <c r="AI281" s="6"/>
      <c r="AJ281" s="6"/>
      <c r="AK281" s="6"/>
      <c r="AL281" s="6"/>
      <c r="AM281" s="6"/>
      <c r="AN281" s="6"/>
      <c r="AO281" s="6"/>
      <c r="AP281" s="6"/>
    </row>
    <row r="282" s="296" customFormat="true" ht="12.75" hidden="false" customHeight="false" outlineLevel="0" collapsed="false">
      <c r="A282" s="308"/>
      <c r="K282" s="309"/>
      <c r="L282" s="310"/>
      <c r="M282" s="311"/>
      <c r="N282" s="308"/>
      <c r="Q282" s="308"/>
      <c r="S282" s="308"/>
      <c r="T282" s="308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  <c r="AE282" s="308"/>
      <c r="AF282" s="308"/>
      <c r="AG282" s="6"/>
      <c r="AH282" s="6"/>
      <c r="AI282" s="6"/>
      <c r="AJ282" s="6"/>
      <c r="AK282" s="6"/>
      <c r="AL282" s="6"/>
      <c r="AM282" s="6"/>
      <c r="AN282" s="6"/>
      <c r="AO282" s="6"/>
      <c r="AP282" s="6"/>
    </row>
    <row r="283" s="296" customFormat="true" ht="12.75" hidden="false" customHeight="false" outlineLevel="0" collapsed="false">
      <c r="A283" s="308"/>
      <c r="K283" s="309"/>
      <c r="L283" s="310"/>
      <c r="M283" s="311"/>
      <c r="N283" s="308"/>
      <c r="Q283" s="308"/>
      <c r="S283" s="308"/>
      <c r="T283" s="308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  <c r="AE283" s="308"/>
      <c r="AF283" s="308"/>
      <c r="AG283" s="6"/>
      <c r="AH283" s="6"/>
      <c r="AI283" s="6"/>
      <c r="AJ283" s="6"/>
      <c r="AK283" s="6"/>
      <c r="AL283" s="6"/>
      <c r="AM283" s="6"/>
      <c r="AN283" s="6"/>
      <c r="AO283" s="6"/>
      <c r="AP283" s="6"/>
    </row>
    <row r="284" s="296" customFormat="true" ht="12.75" hidden="false" customHeight="false" outlineLevel="0" collapsed="false">
      <c r="A284" s="308"/>
      <c r="K284" s="309"/>
      <c r="L284" s="310"/>
      <c r="M284" s="311"/>
      <c r="N284" s="308"/>
      <c r="Q284" s="308"/>
      <c r="S284" s="308"/>
      <c r="T284" s="308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  <c r="AE284" s="308"/>
      <c r="AF284" s="308"/>
      <c r="AG284" s="6"/>
      <c r="AH284" s="6"/>
      <c r="AI284" s="6"/>
      <c r="AJ284" s="6"/>
      <c r="AK284" s="6"/>
      <c r="AL284" s="6"/>
      <c r="AM284" s="6"/>
      <c r="AN284" s="6"/>
      <c r="AO284" s="6"/>
      <c r="AP284" s="6"/>
    </row>
    <row r="285" s="296" customFormat="true" ht="12.75" hidden="false" customHeight="false" outlineLevel="0" collapsed="false">
      <c r="A285" s="308"/>
      <c r="K285" s="309"/>
      <c r="L285" s="310"/>
      <c r="M285" s="311"/>
      <c r="N285" s="308"/>
      <c r="Q285" s="308"/>
      <c r="S285" s="308"/>
      <c r="T285" s="308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  <c r="AE285" s="308"/>
      <c r="AF285" s="308"/>
      <c r="AG285" s="6"/>
      <c r="AH285" s="6"/>
      <c r="AI285" s="6"/>
      <c r="AJ285" s="6"/>
      <c r="AK285" s="6"/>
      <c r="AL285" s="6"/>
      <c r="AM285" s="6"/>
      <c r="AN285" s="6"/>
      <c r="AO285" s="6"/>
      <c r="AP285" s="6"/>
    </row>
    <row r="286" s="296" customFormat="true" ht="12.75" hidden="false" customHeight="false" outlineLevel="0" collapsed="false">
      <c r="A286" s="308"/>
      <c r="K286" s="309"/>
      <c r="L286" s="310"/>
      <c r="M286" s="311"/>
      <c r="N286" s="308"/>
      <c r="Q286" s="308"/>
      <c r="S286" s="308"/>
      <c r="T286" s="308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  <c r="AE286" s="308"/>
      <c r="AF286" s="308"/>
      <c r="AG286" s="6"/>
      <c r="AH286" s="6"/>
      <c r="AI286" s="6"/>
      <c r="AJ286" s="6"/>
      <c r="AK286" s="6"/>
      <c r="AL286" s="6"/>
      <c r="AM286" s="6"/>
      <c r="AN286" s="6"/>
      <c r="AO286" s="6"/>
      <c r="AP286" s="6"/>
    </row>
    <row r="287" s="296" customFormat="true" ht="12.75" hidden="false" customHeight="false" outlineLevel="0" collapsed="false">
      <c r="A287" s="308"/>
      <c r="K287" s="309"/>
      <c r="L287" s="310"/>
      <c r="M287" s="311"/>
      <c r="N287" s="308"/>
      <c r="Q287" s="308"/>
      <c r="S287" s="308"/>
      <c r="T287" s="308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  <c r="AE287" s="308"/>
      <c r="AF287" s="308"/>
      <c r="AG287" s="6"/>
      <c r="AH287" s="6"/>
      <c r="AI287" s="6"/>
      <c r="AJ287" s="6"/>
      <c r="AK287" s="6"/>
      <c r="AL287" s="6"/>
      <c r="AM287" s="6"/>
      <c r="AN287" s="6"/>
      <c r="AO287" s="6"/>
      <c r="AP287" s="6"/>
    </row>
    <row r="288" s="296" customFormat="true" ht="12.75" hidden="false" customHeight="false" outlineLevel="0" collapsed="false">
      <c r="A288" s="308"/>
      <c r="K288" s="309"/>
      <c r="L288" s="310"/>
      <c r="M288" s="311"/>
      <c r="N288" s="308"/>
      <c r="Q288" s="308"/>
      <c r="S288" s="308"/>
      <c r="T288" s="308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  <c r="AE288" s="308"/>
      <c r="AF288" s="308"/>
      <c r="AG288" s="6"/>
      <c r="AH288" s="6"/>
      <c r="AI288" s="6"/>
      <c r="AJ288" s="6"/>
      <c r="AK288" s="6"/>
      <c r="AL288" s="6"/>
      <c r="AM288" s="6"/>
      <c r="AN288" s="6"/>
      <c r="AO288" s="6"/>
      <c r="AP288" s="6"/>
    </row>
    <row r="289" s="296" customFormat="true" ht="12.75" hidden="false" customHeight="false" outlineLevel="0" collapsed="false">
      <c r="A289" s="308"/>
      <c r="K289" s="309"/>
      <c r="L289" s="310"/>
      <c r="M289" s="311"/>
      <c r="N289" s="308"/>
      <c r="Q289" s="308"/>
      <c r="S289" s="308"/>
      <c r="T289" s="308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  <c r="AE289" s="308"/>
      <c r="AF289" s="308"/>
      <c r="AG289" s="6"/>
      <c r="AH289" s="6"/>
      <c r="AI289" s="6"/>
      <c r="AJ289" s="6"/>
      <c r="AK289" s="6"/>
      <c r="AL289" s="6"/>
      <c r="AM289" s="6"/>
      <c r="AN289" s="6"/>
      <c r="AO289" s="6"/>
      <c r="AP289" s="6"/>
    </row>
    <row r="290" s="296" customFormat="true" ht="12.75" hidden="false" customHeight="false" outlineLevel="0" collapsed="false">
      <c r="A290" s="308"/>
      <c r="K290" s="309"/>
      <c r="L290" s="310"/>
      <c r="M290" s="311"/>
      <c r="N290" s="308"/>
      <c r="Q290" s="308"/>
      <c r="S290" s="308"/>
      <c r="T290" s="308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  <c r="AE290" s="308"/>
      <c r="AF290" s="308"/>
      <c r="AG290" s="6"/>
      <c r="AH290" s="6"/>
      <c r="AI290" s="6"/>
      <c r="AJ290" s="6"/>
      <c r="AK290" s="6"/>
      <c r="AL290" s="6"/>
      <c r="AM290" s="6"/>
      <c r="AN290" s="6"/>
      <c r="AO290" s="6"/>
      <c r="AP290" s="6"/>
    </row>
    <row r="291" s="296" customFormat="true" ht="12.75" hidden="false" customHeight="false" outlineLevel="0" collapsed="false">
      <c r="A291" s="308"/>
      <c r="K291" s="309"/>
      <c r="L291" s="310"/>
      <c r="M291" s="311"/>
      <c r="N291" s="308"/>
      <c r="Q291" s="308"/>
      <c r="S291" s="308"/>
      <c r="T291" s="308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  <c r="AE291" s="308"/>
      <c r="AF291" s="308"/>
      <c r="AG291" s="6"/>
      <c r="AH291" s="6"/>
      <c r="AI291" s="6"/>
      <c r="AJ291" s="6"/>
      <c r="AK291" s="6"/>
      <c r="AL291" s="6"/>
      <c r="AM291" s="6"/>
      <c r="AN291" s="6"/>
      <c r="AO291" s="6"/>
      <c r="AP291" s="6"/>
    </row>
    <row r="292" s="296" customFormat="true" ht="12.75" hidden="false" customHeight="false" outlineLevel="0" collapsed="false">
      <c r="A292" s="308"/>
      <c r="K292" s="309"/>
      <c r="L292" s="310"/>
      <c r="M292" s="311"/>
      <c r="N292" s="308"/>
      <c r="Q292" s="308"/>
      <c r="S292" s="308"/>
      <c r="T292" s="308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  <c r="AE292" s="308"/>
      <c r="AF292" s="308"/>
      <c r="AG292" s="6"/>
      <c r="AH292" s="6"/>
      <c r="AI292" s="6"/>
      <c r="AJ292" s="6"/>
      <c r="AK292" s="6"/>
      <c r="AL292" s="6"/>
      <c r="AM292" s="6"/>
      <c r="AN292" s="6"/>
      <c r="AO292" s="6"/>
      <c r="AP292" s="6"/>
    </row>
    <row r="293" s="296" customFormat="true" ht="12.75" hidden="false" customHeight="false" outlineLevel="0" collapsed="false">
      <c r="A293" s="308"/>
      <c r="K293" s="309"/>
      <c r="L293" s="310"/>
      <c r="M293" s="311"/>
      <c r="N293" s="308"/>
      <c r="Q293" s="308"/>
      <c r="S293" s="308"/>
      <c r="T293" s="308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  <c r="AE293" s="308"/>
      <c r="AF293" s="308"/>
      <c r="AG293" s="6"/>
      <c r="AH293" s="6"/>
      <c r="AI293" s="6"/>
      <c r="AJ293" s="6"/>
      <c r="AK293" s="6"/>
      <c r="AL293" s="6"/>
      <c r="AM293" s="6"/>
      <c r="AN293" s="6"/>
      <c r="AO293" s="6"/>
      <c r="AP293" s="6"/>
    </row>
    <row r="294" s="296" customFormat="true" ht="12.75" hidden="false" customHeight="false" outlineLevel="0" collapsed="false">
      <c r="A294" s="308"/>
      <c r="K294" s="309"/>
      <c r="L294" s="310"/>
      <c r="M294" s="311"/>
      <c r="N294" s="308"/>
      <c r="Q294" s="308"/>
      <c r="S294" s="308"/>
      <c r="T294" s="308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  <c r="AE294" s="308"/>
      <c r="AF294" s="308"/>
      <c r="AG294" s="6"/>
      <c r="AH294" s="6"/>
      <c r="AI294" s="6"/>
      <c r="AJ294" s="6"/>
      <c r="AK294" s="6"/>
      <c r="AL294" s="6"/>
      <c r="AM294" s="6"/>
      <c r="AN294" s="6"/>
      <c r="AO294" s="6"/>
      <c r="AP294" s="6"/>
    </row>
    <row r="295" s="296" customFormat="true" ht="12.75" hidden="false" customHeight="false" outlineLevel="0" collapsed="false">
      <c r="A295" s="308"/>
      <c r="K295" s="309"/>
      <c r="L295" s="310"/>
      <c r="M295" s="311"/>
      <c r="N295" s="308"/>
      <c r="Q295" s="308"/>
      <c r="S295" s="308"/>
      <c r="T295" s="308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  <c r="AE295" s="308"/>
      <c r="AF295" s="308"/>
      <c r="AG295" s="6"/>
      <c r="AH295" s="6"/>
      <c r="AI295" s="6"/>
      <c r="AJ295" s="6"/>
      <c r="AK295" s="6"/>
      <c r="AL295" s="6"/>
      <c r="AM295" s="6"/>
      <c r="AN295" s="6"/>
      <c r="AO295" s="6"/>
      <c r="AP295" s="6"/>
    </row>
    <row r="296" s="296" customFormat="true" ht="12.75" hidden="false" customHeight="false" outlineLevel="0" collapsed="false">
      <c r="A296" s="308"/>
      <c r="K296" s="309"/>
      <c r="L296" s="310"/>
      <c r="M296" s="311"/>
      <c r="N296" s="308"/>
      <c r="Q296" s="308"/>
      <c r="S296" s="308"/>
      <c r="T296" s="308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  <c r="AE296" s="308"/>
      <c r="AF296" s="308"/>
      <c r="AG296" s="6"/>
      <c r="AH296" s="6"/>
      <c r="AI296" s="6"/>
      <c r="AJ296" s="6"/>
      <c r="AK296" s="6"/>
      <c r="AL296" s="6"/>
      <c r="AM296" s="6"/>
      <c r="AN296" s="6"/>
      <c r="AO296" s="6"/>
      <c r="AP296" s="6"/>
    </row>
    <row r="297" s="296" customFormat="true" ht="12.75" hidden="false" customHeight="false" outlineLevel="0" collapsed="false">
      <c r="A297" s="308"/>
      <c r="K297" s="309"/>
      <c r="L297" s="310"/>
      <c r="M297" s="311"/>
      <c r="N297" s="308"/>
      <c r="Q297" s="308"/>
      <c r="S297" s="308"/>
      <c r="T297" s="308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  <c r="AE297" s="308"/>
      <c r="AF297" s="308"/>
      <c r="AG297" s="6"/>
      <c r="AH297" s="6"/>
      <c r="AI297" s="6"/>
      <c r="AJ297" s="6"/>
      <c r="AK297" s="6"/>
      <c r="AL297" s="6"/>
      <c r="AM297" s="6"/>
      <c r="AN297" s="6"/>
      <c r="AO297" s="6"/>
      <c r="AP297" s="6"/>
    </row>
    <row r="298" s="296" customFormat="true" ht="12.75" hidden="false" customHeight="false" outlineLevel="0" collapsed="false">
      <c r="A298" s="308"/>
      <c r="K298" s="309"/>
      <c r="L298" s="310"/>
      <c r="M298" s="311"/>
      <c r="N298" s="308"/>
      <c r="Q298" s="308"/>
      <c r="S298" s="308"/>
      <c r="T298" s="308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  <c r="AE298" s="308"/>
      <c r="AF298" s="308"/>
      <c r="AG298" s="6"/>
      <c r="AH298" s="6"/>
      <c r="AI298" s="6"/>
      <c r="AJ298" s="6"/>
      <c r="AK298" s="6"/>
      <c r="AL298" s="6"/>
      <c r="AM298" s="6"/>
      <c r="AN298" s="6"/>
      <c r="AO298" s="6"/>
      <c r="AP298" s="6"/>
    </row>
    <row r="299" s="296" customFormat="true" ht="12.75" hidden="false" customHeight="false" outlineLevel="0" collapsed="false">
      <c r="A299" s="308"/>
      <c r="K299" s="309"/>
      <c r="L299" s="310"/>
      <c r="M299" s="311"/>
      <c r="N299" s="308"/>
      <c r="Q299" s="308"/>
      <c r="S299" s="308"/>
      <c r="T299" s="308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  <c r="AE299" s="308"/>
      <c r="AF299" s="308"/>
      <c r="AG299" s="6"/>
      <c r="AH299" s="6"/>
      <c r="AI299" s="6"/>
      <c r="AJ299" s="6"/>
      <c r="AK299" s="6"/>
      <c r="AL299" s="6"/>
      <c r="AM299" s="6"/>
      <c r="AN299" s="6"/>
      <c r="AO299" s="6"/>
      <c r="AP299" s="6"/>
    </row>
    <row r="300" s="296" customFormat="true" ht="12.75" hidden="false" customHeight="false" outlineLevel="0" collapsed="false">
      <c r="A300" s="308"/>
      <c r="K300" s="309"/>
      <c r="L300" s="310"/>
      <c r="M300" s="311"/>
      <c r="N300" s="308"/>
      <c r="Q300" s="308"/>
      <c r="S300" s="308"/>
      <c r="T300" s="308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  <c r="AE300" s="308"/>
      <c r="AF300" s="308"/>
      <c r="AG300" s="6"/>
      <c r="AH300" s="6"/>
      <c r="AI300" s="6"/>
      <c r="AJ300" s="6"/>
      <c r="AK300" s="6"/>
      <c r="AL300" s="6"/>
      <c r="AM300" s="6"/>
      <c r="AN300" s="6"/>
      <c r="AO300" s="6"/>
      <c r="AP300" s="6"/>
    </row>
    <row r="301" s="296" customFormat="true" ht="12.75" hidden="false" customHeight="false" outlineLevel="0" collapsed="false">
      <c r="A301" s="308"/>
      <c r="K301" s="309"/>
      <c r="L301" s="310"/>
      <c r="M301" s="311"/>
      <c r="N301" s="308"/>
      <c r="Q301" s="308"/>
      <c r="S301" s="308"/>
      <c r="T301" s="308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  <c r="AE301" s="308"/>
      <c r="AF301" s="308"/>
      <c r="AG301" s="6"/>
      <c r="AH301" s="6"/>
      <c r="AI301" s="6"/>
      <c r="AJ301" s="6"/>
      <c r="AK301" s="6"/>
      <c r="AL301" s="6"/>
      <c r="AM301" s="6"/>
      <c r="AN301" s="6"/>
      <c r="AO301" s="6"/>
      <c r="AP301" s="6"/>
    </row>
    <row r="302" s="296" customFormat="true" ht="12.75" hidden="false" customHeight="false" outlineLevel="0" collapsed="false">
      <c r="A302" s="308"/>
      <c r="K302" s="309"/>
      <c r="L302" s="310"/>
      <c r="M302" s="311"/>
      <c r="N302" s="308"/>
      <c r="Q302" s="308"/>
      <c r="S302" s="308"/>
      <c r="T302" s="308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  <c r="AE302" s="308"/>
      <c r="AF302" s="308"/>
      <c r="AG302" s="6"/>
      <c r="AH302" s="6"/>
      <c r="AI302" s="6"/>
      <c r="AJ302" s="6"/>
      <c r="AK302" s="6"/>
      <c r="AL302" s="6"/>
      <c r="AM302" s="6"/>
      <c r="AN302" s="6"/>
      <c r="AO302" s="6"/>
      <c r="AP302" s="6"/>
    </row>
    <row r="303" s="296" customFormat="true" ht="12.75" hidden="false" customHeight="false" outlineLevel="0" collapsed="false">
      <c r="A303" s="308"/>
      <c r="K303" s="309"/>
      <c r="L303" s="310"/>
      <c r="M303" s="311"/>
      <c r="N303" s="308"/>
      <c r="Q303" s="308"/>
      <c r="S303" s="308"/>
      <c r="T303" s="308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  <c r="AE303" s="308"/>
      <c r="AF303" s="308"/>
      <c r="AG303" s="6"/>
      <c r="AH303" s="6"/>
      <c r="AI303" s="6"/>
      <c r="AJ303" s="6"/>
      <c r="AK303" s="6"/>
      <c r="AL303" s="6"/>
      <c r="AM303" s="6"/>
      <c r="AN303" s="6"/>
      <c r="AO303" s="6"/>
      <c r="AP303" s="6"/>
    </row>
    <row r="304" s="296" customFormat="true" ht="12.75" hidden="false" customHeight="false" outlineLevel="0" collapsed="false">
      <c r="A304" s="308"/>
      <c r="K304" s="309"/>
      <c r="L304" s="310"/>
      <c r="M304" s="311"/>
      <c r="N304" s="308"/>
      <c r="Q304" s="308"/>
      <c r="S304" s="308"/>
      <c r="T304" s="308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  <c r="AE304" s="308"/>
      <c r="AF304" s="308"/>
      <c r="AG304" s="6"/>
      <c r="AH304" s="6"/>
      <c r="AI304" s="6"/>
      <c r="AJ304" s="6"/>
      <c r="AK304" s="6"/>
      <c r="AL304" s="6"/>
      <c r="AM304" s="6"/>
      <c r="AN304" s="6"/>
      <c r="AO304" s="6"/>
      <c r="AP304" s="6"/>
    </row>
    <row r="305" s="296" customFormat="true" ht="12.75" hidden="false" customHeight="false" outlineLevel="0" collapsed="false">
      <c r="A305" s="308"/>
      <c r="K305" s="309"/>
      <c r="L305" s="310"/>
      <c r="M305" s="311"/>
      <c r="N305" s="308"/>
      <c r="Q305" s="308"/>
      <c r="S305" s="308"/>
      <c r="T305" s="308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  <c r="AE305" s="308"/>
      <c r="AF305" s="308"/>
      <c r="AG305" s="6"/>
      <c r="AH305" s="6"/>
      <c r="AI305" s="6"/>
      <c r="AJ305" s="6"/>
      <c r="AK305" s="6"/>
      <c r="AL305" s="6"/>
      <c r="AM305" s="6"/>
      <c r="AN305" s="6"/>
      <c r="AO305" s="6"/>
      <c r="AP305" s="6"/>
    </row>
    <row r="306" s="296" customFormat="true" ht="12.75" hidden="false" customHeight="false" outlineLevel="0" collapsed="false">
      <c r="A306" s="308"/>
      <c r="K306" s="309"/>
      <c r="L306" s="310"/>
      <c r="M306" s="311"/>
      <c r="N306" s="308"/>
      <c r="Q306" s="308"/>
      <c r="S306" s="308"/>
      <c r="T306" s="308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  <c r="AE306" s="308"/>
      <c r="AF306" s="308"/>
      <c r="AG306" s="6"/>
      <c r="AH306" s="6"/>
      <c r="AI306" s="6"/>
      <c r="AJ306" s="6"/>
      <c r="AK306" s="6"/>
      <c r="AL306" s="6"/>
      <c r="AM306" s="6"/>
      <c r="AN306" s="6"/>
      <c r="AO306" s="6"/>
      <c r="AP306" s="6"/>
    </row>
    <row r="307" s="296" customFormat="true" ht="12.75" hidden="false" customHeight="false" outlineLevel="0" collapsed="false">
      <c r="A307" s="308"/>
      <c r="K307" s="309"/>
      <c r="L307" s="310"/>
      <c r="M307" s="311"/>
      <c r="N307" s="308"/>
      <c r="Q307" s="308"/>
      <c r="S307" s="308"/>
      <c r="T307" s="308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  <c r="AE307" s="308"/>
      <c r="AF307" s="308"/>
      <c r="AG307" s="6"/>
      <c r="AH307" s="6"/>
      <c r="AI307" s="6"/>
      <c r="AJ307" s="6"/>
      <c r="AK307" s="6"/>
      <c r="AL307" s="6"/>
      <c r="AM307" s="6"/>
      <c r="AN307" s="6"/>
      <c r="AO307" s="6"/>
      <c r="AP307" s="6"/>
    </row>
    <row r="308" s="296" customFormat="true" ht="12.75" hidden="false" customHeight="false" outlineLevel="0" collapsed="false">
      <c r="A308" s="308"/>
      <c r="K308" s="309"/>
      <c r="L308" s="310"/>
      <c r="M308" s="311"/>
      <c r="N308" s="308"/>
      <c r="Q308" s="308"/>
      <c r="S308" s="308"/>
      <c r="T308" s="308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  <c r="AE308" s="308"/>
      <c r="AF308" s="308"/>
      <c r="AG308" s="6"/>
      <c r="AH308" s="6"/>
      <c r="AI308" s="6"/>
      <c r="AJ308" s="6"/>
      <c r="AK308" s="6"/>
      <c r="AL308" s="6"/>
      <c r="AM308" s="6"/>
      <c r="AN308" s="6"/>
      <c r="AO308" s="6"/>
      <c r="AP308" s="6"/>
    </row>
    <row r="309" s="296" customFormat="true" ht="12.75" hidden="false" customHeight="false" outlineLevel="0" collapsed="false">
      <c r="A309" s="308"/>
      <c r="K309" s="309"/>
      <c r="L309" s="310"/>
      <c r="M309" s="311"/>
      <c r="N309" s="308"/>
      <c r="Q309" s="308"/>
      <c r="S309" s="308"/>
      <c r="T309" s="308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  <c r="AE309" s="308"/>
      <c r="AF309" s="308"/>
      <c r="AG309" s="6"/>
      <c r="AH309" s="6"/>
      <c r="AI309" s="6"/>
      <c r="AJ309" s="6"/>
      <c r="AK309" s="6"/>
      <c r="AL309" s="6"/>
      <c r="AM309" s="6"/>
      <c r="AN309" s="6"/>
      <c r="AO309" s="6"/>
      <c r="AP309" s="6"/>
    </row>
    <row r="310" s="296" customFormat="true" ht="12.75" hidden="false" customHeight="false" outlineLevel="0" collapsed="false">
      <c r="A310" s="308"/>
      <c r="K310" s="309"/>
      <c r="L310" s="310"/>
      <c r="M310" s="311"/>
      <c r="N310" s="308"/>
      <c r="Q310" s="308"/>
      <c r="S310" s="308"/>
      <c r="T310" s="308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  <c r="AE310" s="308"/>
      <c r="AF310" s="308"/>
      <c r="AG310" s="6"/>
      <c r="AH310" s="6"/>
      <c r="AI310" s="6"/>
      <c r="AJ310" s="6"/>
      <c r="AK310" s="6"/>
      <c r="AL310" s="6"/>
      <c r="AM310" s="6"/>
      <c r="AN310" s="6"/>
      <c r="AO310" s="6"/>
      <c r="AP310" s="6"/>
    </row>
    <row r="311" s="296" customFormat="true" ht="12.75" hidden="false" customHeight="false" outlineLevel="0" collapsed="false">
      <c r="A311" s="308"/>
      <c r="K311" s="309"/>
      <c r="L311" s="310"/>
      <c r="M311" s="311"/>
      <c r="N311" s="308"/>
      <c r="Q311" s="308"/>
      <c r="S311" s="308"/>
      <c r="T311" s="308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  <c r="AE311" s="308"/>
      <c r="AF311" s="308"/>
      <c r="AG311" s="6"/>
      <c r="AH311" s="6"/>
      <c r="AI311" s="6"/>
      <c r="AJ311" s="6"/>
      <c r="AK311" s="6"/>
      <c r="AL311" s="6"/>
      <c r="AM311" s="6"/>
      <c r="AN311" s="6"/>
      <c r="AO311" s="6"/>
      <c r="AP311" s="6"/>
    </row>
    <row r="312" s="296" customFormat="true" ht="12.75" hidden="false" customHeight="false" outlineLevel="0" collapsed="false">
      <c r="A312" s="308"/>
      <c r="K312" s="309"/>
      <c r="L312" s="310"/>
      <c r="M312" s="311"/>
      <c r="N312" s="308"/>
      <c r="Q312" s="308"/>
      <c r="S312" s="308"/>
      <c r="T312" s="308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  <c r="AE312" s="308"/>
      <c r="AF312" s="308"/>
      <c r="AG312" s="6"/>
      <c r="AH312" s="6"/>
      <c r="AI312" s="6"/>
      <c r="AJ312" s="6"/>
      <c r="AK312" s="6"/>
      <c r="AL312" s="6"/>
      <c r="AM312" s="6"/>
      <c r="AN312" s="6"/>
      <c r="AO312" s="6"/>
      <c r="AP312" s="6"/>
    </row>
    <row r="313" s="296" customFormat="true" ht="12.75" hidden="false" customHeight="false" outlineLevel="0" collapsed="false">
      <c r="A313" s="308"/>
      <c r="K313" s="309"/>
      <c r="L313" s="310"/>
      <c r="M313" s="311"/>
      <c r="N313" s="308"/>
      <c r="Q313" s="308"/>
      <c r="S313" s="308"/>
      <c r="T313" s="308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  <c r="AE313" s="308"/>
      <c r="AF313" s="308"/>
      <c r="AG313" s="6"/>
      <c r="AH313" s="6"/>
      <c r="AI313" s="6"/>
      <c r="AJ313" s="6"/>
      <c r="AK313" s="6"/>
      <c r="AL313" s="6"/>
      <c r="AM313" s="6"/>
      <c r="AN313" s="6"/>
      <c r="AO313" s="6"/>
      <c r="AP313" s="6"/>
    </row>
    <row r="314" s="296" customFormat="true" ht="12.75" hidden="false" customHeight="false" outlineLevel="0" collapsed="false">
      <c r="A314" s="308"/>
      <c r="K314" s="309"/>
      <c r="L314" s="310"/>
      <c r="M314" s="311"/>
      <c r="N314" s="308"/>
      <c r="Q314" s="308"/>
      <c r="S314" s="308"/>
      <c r="T314" s="308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  <c r="AE314" s="308"/>
      <c r="AF314" s="308"/>
      <c r="AG314" s="6"/>
      <c r="AH314" s="6"/>
      <c r="AI314" s="6"/>
      <c r="AJ314" s="6"/>
      <c r="AK314" s="6"/>
      <c r="AL314" s="6"/>
      <c r="AM314" s="6"/>
      <c r="AN314" s="6"/>
      <c r="AO314" s="6"/>
      <c r="AP314" s="6"/>
    </row>
    <row r="315" s="296" customFormat="true" ht="12.75" hidden="false" customHeight="false" outlineLevel="0" collapsed="false">
      <c r="A315" s="308"/>
      <c r="K315" s="309"/>
      <c r="L315" s="310"/>
      <c r="M315" s="311"/>
      <c r="N315" s="308"/>
      <c r="Q315" s="308"/>
      <c r="S315" s="308"/>
      <c r="T315" s="308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  <c r="AE315" s="308"/>
      <c r="AF315" s="308"/>
      <c r="AG315" s="6"/>
      <c r="AH315" s="6"/>
      <c r="AI315" s="6"/>
      <c r="AJ315" s="6"/>
      <c r="AK315" s="6"/>
      <c r="AL315" s="6"/>
      <c r="AM315" s="6"/>
      <c r="AN315" s="6"/>
      <c r="AO315" s="6"/>
      <c r="AP315" s="6"/>
    </row>
    <row r="316" s="296" customFormat="true" ht="12.75" hidden="false" customHeight="false" outlineLevel="0" collapsed="false">
      <c r="A316" s="308"/>
      <c r="K316" s="309"/>
      <c r="L316" s="310"/>
      <c r="M316" s="311"/>
      <c r="N316" s="308"/>
      <c r="Q316" s="308"/>
      <c r="S316" s="308"/>
      <c r="T316" s="308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  <c r="AE316" s="308"/>
      <c r="AF316" s="308"/>
      <c r="AG316" s="6"/>
      <c r="AH316" s="6"/>
      <c r="AI316" s="6"/>
      <c r="AJ316" s="6"/>
      <c r="AK316" s="6"/>
      <c r="AL316" s="6"/>
      <c r="AM316" s="6"/>
      <c r="AN316" s="6"/>
      <c r="AO316" s="6"/>
      <c r="AP316" s="6"/>
    </row>
    <row r="317" s="296" customFormat="true" ht="12.75" hidden="false" customHeight="false" outlineLevel="0" collapsed="false">
      <c r="A317" s="308"/>
      <c r="K317" s="309"/>
      <c r="L317" s="310"/>
      <c r="M317" s="311"/>
      <c r="N317" s="308"/>
      <c r="Q317" s="308"/>
      <c r="S317" s="308"/>
      <c r="T317" s="308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  <c r="AE317" s="308"/>
      <c r="AF317" s="308"/>
      <c r="AG317" s="6"/>
      <c r="AH317" s="6"/>
      <c r="AI317" s="6"/>
      <c r="AJ317" s="6"/>
      <c r="AK317" s="6"/>
      <c r="AL317" s="6"/>
      <c r="AM317" s="6"/>
      <c r="AN317" s="6"/>
      <c r="AO317" s="6"/>
      <c r="AP317" s="6"/>
    </row>
    <row r="318" s="296" customFormat="true" ht="12.75" hidden="false" customHeight="false" outlineLevel="0" collapsed="false">
      <c r="A318" s="308"/>
      <c r="K318" s="309"/>
      <c r="L318" s="310"/>
      <c r="M318" s="311"/>
      <c r="N318" s="308"/>
      <c r="Q318" s="308"/>
      <c r="S318" s="308"/>
      <c r="T318" s="308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  <c r="AE318" s="308"/>
      <c r="AF318" s="308"/>
      <c r="AG318" s="6"/>
      <c r="AH318" s="6"/>
      <c r="AI318" s="6"/>
      <c r="AJ318" s="6"/>
      <c r="AK318" s="6"/>
      <c r="AL318" s="6"/>
      <c r="AM318" s="6"/>
      <c r="AN318" s="6"/>
      <c r="AO318" s="6"/>
      <c r="AP318" s="6"/>
    </row>
    <row r="319" s="296" customFormat="true" ht="12.75" hidden="false" customHeight="false" outlineLevel="0" collapsed="false">
      <c r="A319" s="308"/>
      <c r="K319" s="309"/>
      <c r="L319" s="310"/>
      <c r="M319" s="311"/>
      <c r="N319" s="308"/>
      <c r="Q319" s="308"/>
      <c r="S319" s="308"/>
      <c r="T319" s="308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  <c r="AE319" s="308"/>
      <c r="AF319" s="308"/>
      <c r="AG319" s="6"/>
      <c r="AH319" s="6"/>
      <c r="AI319" s="6"/>
      <c r="AJ319" s="6"/>
      <c r="AK319" s="6"/>
      <c r="AL319" s="6"/>
      <c r="AM319" s="6"/>
      <c r="AN319" s="6"/>
      <c r="AO319" s="6"/>
      <c r="AP319" s="6"/>
    </row>
    <row r="320" s="296" customFormat="true" ht="12.75" hidden="false" customHeight="false" outlineLevel="0" collapsed="false">
      <c r="A320" s="308"/>
      <c r="K320" s="309"/>
      <c r="L320" s="310"/>
      <c r="M320" s="311"/>
      <c r="N320" s="308"/>
      <c r="Q320" s="308"/>
      <c r="S320" s="308"/>
      <c r="T320" s="308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  <c r="AE320" s="308"/>
      <c r="AF320" s="308"/>
      <c r="AG320" s="6"/>
      <c r="AH320" s="6"/>
      <c r="AI320" s="6"/>
      <c r="AJ320" s="6"/>
      <c r="AK320" s="6"/>
      <c r="AL320" s="6"/>
      <c r="AM320" s="6"/>
      <c r="AN320" s="6"/>
      <c r="AO320" s="6"/>
      <c r="AP320" s="6"/>
    </row>
    <row r="321" s="296" customFormat="true" ht="12.75" hidden="false" customHeight="false" outlineLevel="0" collapsed="false">
      <c r="A321" s="308"/>
      <c r="K321" s="309"/>
      <c r="L321" s="310"/>
      <c r="M321" s="311"/>
      <c r="N321" s="308"/>
      <c r="Q321" s="308"/>
      <c r="S321" s="308"/>
      <c r="T321" s="308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  <c r="AE321" s="308"/>
      <c r="AF321" s="308"/>
      <c r="AG321" s="6"/>
      <c r="AH321" s="6"/>
      <c r="AI321" s="6"/>
      <c r="AJ321" s="6"/>
      <c r="AK321" s="6"/>
      <c r="AL321" s="6"/>
      <c r="AM321" s="6"/>
      <c r="AN321" s="6"/>
      <c r="AO321" s="6"/>
      <c r="AP321" s="6"/>
    </row>
    <row r="322" s="296" customFormat="true" ht="12.75" hidden="false" customHeight="false" outlineLevel="0" collapsed="false">
      <c r="A322" s="308"/>
      <c r="K322" s="309"/>
      <c r="L322" s="310"/>
      <c r="M322" s="311"/>
      <c r="N322" s="308"/>
      <c r="Q322" s="308"/>
      <c r="S322" s="308"/>
      <c r="T322" s="308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  <c r="AE322" s="308"/>
      <c r="AF322" s="308"/>
      <c r="AG322" s="6"/>
      <c r="AH322" s="6"/>
      <c r="AI322" s="6"/>
      <c r="AJ322" s="6"/>
      <c r="AK322" s="6"/>
      <c r="AL322" s="6"/>
      <c r="AM322" s="6"/>
      <c r="AN322" s="6"/>
      <c r="AO322" s="6"/>
      <c r="AP322" s="6"/>
    </row>
    <row r="323" s="296" customFormat="true" ht="12.75" hidden="false" customHeight="false" outlineLevel="0" collapsed="false">
      <c r="A323" s="308"/>
      <c r="K323" s="309"/>
      <c r="L323" s="310"/>
      <c r="M323" s="311"/>
      <c r="N323" s="308"/>
      <c r="Q323" s="308"/>
      <c r="S323" s="308"/>
      <c r="T323" s="308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  <c r="AE323" s="308"/>
      <c r="AF323" s="308"/>
      <c r="AG323" s="6"/>
      <c r="AH323" s="6"/>
      <c r="AI323" s="6"/>
      <c r="AJ323" s="6"/>
      <c r="AK323" s="6"/>
      <c r="AL323" s="6"/>
      <c r="AM323" s="6"/>
      <c r="AN323" s="6"/>
      <c r="AO323" s="6"/>
      <c r="AP323" s="6"/>
    </row>
    <row r="324" s="296" customFormat="true" ht="12.75" hidden="false" customHeight="false" outlineLevel="0" collapsed="false">
      <c r="A324" s="308"/>
      <c r="K324" s="309"/>
      <c r="L324" s="310"/>
      <c r="M324" s="311"/>
      <c r="N324" s="308"/>
      <c r="Q324" s="308"/>
      <c r="S324" s="308"/>
      <c r="T324" s="308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  <c r="AE324" s="308"/>
      <c r="AF324" s="308"/>
      <c r="AG324" s="6"/>
      <c r="AH324" s="6"/>
      <c r="AI324" s="6"/>
      <c r="AJ324" s="6"/>
      <c r="AK324" s="6"/>
      <c r="AL324" s="6"/>
      <c r="AM324" s="6"/>
      <c r="AN324" s="6"/>
      <c r="AO324" s="6"/>
      <c r="AP324" s="6"/>
    </row>
    <row r="325" s="296" customFormat="true" ht="12.75" hidden="false" customHeight="false" outlineLevel="0" collapsed="false">
      <c r="A325" s="308"/>
      <c r="K325" s="309"/>
      <c r="L325" s="310"/>
      <c r="M325" s="311"/>
      <c r="N325" s="308"/>
      <c r="Q325" s="308"/>
      <c r="S325" s="308"/>
      <c r="T325" s="308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  <c r="AE325" s="308"/>
      <c r="AF325" s="308"/>
      <c r="AG325" s="6"/>
      <c r="AH325" s="6"/>
      <c r="AI325" s="6"/>
      <c r="AJ325" s="6"/>
      <c r="AK325" s="6"/>
      <c r="AL325" s="6"/>
      <c r="AM325" s="6"/>
      <c r="AN325" s="6"/>
      <c r="AO325" s="6"/>
      <c r="AP325" s="6"/>
    </row>
    <row r="326" s="296" customFormat="true" ht="12.75" hidden="false" customHeight="false" outlineLevel="0" collapsed="false">
      <c r="A326" s="308"/>
      <c r="K326" s="309"/>
      <c r="L326" s="310"/>
      <c r="M326" s="311"/>
      <c r="N326" s="308"/>
      <c r="Q326" s="308"/>
      <c r="S326" s="308"/>
      <c r="T326" s="308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  <c r="AE326" s="308"/>
      <c r="AF326" s="308"/>
      <c r="AG326" s="6"/>
      <c r="AH326" s="6"/>
      <c r="AI326" s="6"/>
      <c r="AJ326" s="6"/>
      <c r="AK326" s="6"/>
      <c r="AL326" s="6"/>
      <c r="AM326" s="6"/>
      <c r="AN326" s="6"/>
      <c r="AO326" s="6"/>
      <c r="AP326" s="6"/>
    </row>
    <row r="327" s="296" customFormat="true" ht="12.75" hidden="false" customHeight="false" outlineLevel="0" collapsed="false">
      <c r="A327" s="308"/>
      <c r="K327" s="309"/>
      <c r="L327" s="310"/>
      <c r="M327" s="311"/>
      <c r="N327" s="308"/>
      <c r="Q327" s="308"/>
      <c r="S327" s="308"/>
      <c r="T327" s="308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  <c r="AE327" s="308"/>
      <c r="AF327" s="308"/>
      <c r="AG327" s="6"/>
      <c r="AH327" s="6"/>
      <c r="AI327" s="6"/>
      <c r="AJ327" s="6"/>
      <c r="AK327" s="6"/>
      <c r="AL327" s="6"/>
      <c r="AM327" s="6"/>
      <c r="AN327" s="6"/>
      <c r="AO327" s="6"/>
      <c r="AP327" s="6"/>
    </row>
    <row r="328" s="296" customFormat="true" ht="12.75" hidden="false" customHeight="false" outlineLevel="0" collapsed="false">
      <c r="A328" s="308"/>
      <c r="K328" s="309"/>
      <c r="L328" s="310"/>
      <c r="M328" s="311"/>
      <c r="N328" s="308"/>
      <c r="Q328" s="308"/>
      <c r="S328" s="308"/>
      <c r="T328" s="308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  <c r="AE328" s="308"/>
      <c r="AF328" s="308"/>
      <c r="AG328" s="6"/>
      <c r="AH328" s="6"/>
      <c r="AI328" s="6"/>
      <c r="AJ328" s="6"/>
      <c r="AK328" s="6"/>
      <c r="AL328" s="6"/>
      <c r="AM328" s="6"/>
      <c r="AN328" s="6"/>
      <c r="AO328" s="6"/>
      <c r="AP328" s="6"/>
    </row>
    <row r="329" s="296" customFormat="true" ht="12.75" hidden="false" customHeight="false" outlineLevel="0" collapsed="false">
      <c r="A329" s="308"/>
      <c r="K329" s="309"/>
      <c r="L329" s="310"/>
      <c r="M329" s="311"/>
      <c r="N329" s="308"/>
      <c r="Q329" s="308"/>
      <c r="S329" s="308"/>
      <c r="T329" s="308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  <c r="AE329" s="308"/>
      <c r="AF329" s="308"/>
      <c r="AG329" s="6"/>
      <c r="AH329" s="6"/>
      <c r="AI329" s="6"/>
      <c r="AJ329" s="6"/>
      <c r="AK329" s="6"/>
      <c r="AL329" s="6"/>
      <c r="AM329" s="6"/>
      <c r="AN329" s="6"/>
      <c r="AO329" s="6"/>
      <c r="AP329" s="6"/>
    </row>
    <row r="330" s="296" customFormat="true" ht="12.75" hidden="false" customHeight="false" outlineLevel="0" collapsed="false">
      <c r="A330" s="308"/>
      <c r="K330" s="309"/>
      <c r="L330" s="310"/>
      <c r="M330" s="311"/>
      <c r="N330" s="308"/>
      <c r="Q330" s="308"/>
      <c r="S330" s="308"/>
      <c r="T330" s="308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  <c r="AE330" s="308"/>
      <c r="AF330" s="308"/>
      <c r="AG330" s="6"/>
      <c r="AH330" s="6"/>
      <c r="AI330" s="6"/>
      <c r="AJ330" s="6"/>
      <c r="AK330" s="6"/>
      <c r="AL330" s="6"/>
      <c r="AM330" s="6"/>
      <c r="AN330" s="6"/>
      <c r="AO330" s="6"/>
      <c r="AP330" s="6"/>
    </row>
    <row r="331" s="296" customFormat="true" ht="12.75" hidden="false" customHeight="false" outlineLevel="0" collapsed="false">
      <c r="A331" s="308"/>
      <c r="K331" s="309"/>
      <c r="L331" s="310"/>
      <c r="M331" s="311"/>
      <c r="N331" s="308"/>
      <c r="Q331" s="308"/>
      <c r="S331" s="308"/>
      <c r="T331" s="308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  <c r="AE331" s="308"/>
      <c r="AF331" s="308"/>
      <c r="AG331" s="6"/>
      <c r="AH331" s="6"/>
      <c r="AI331" s="6"/>
      <c r="AJ331" s="6"/>
      <c r="AK331" s="6"/>
      <c r="AL331" s="6"/>
      <c r="AM331" s="6"/>
      <c r="AN331" s="6"/>
      <c r="AO331" s="6"/>
      <c r="AP331" s="6"/>
    </row>
    <row r="332" s="296" customFormat="true" ht="12.75" hidden="false" customHeight="false" outlineLevel="0" collapsed="false">
      <c r="A332" s="308"/>
      <c r="K332" s="309"/>
      <c r="L332" s="310"/>
      <c r="M332" s="311"/>
      <c r="N332" s="308"/>
      <c r="Q332" s="308"/>
      <c r="S332" s="308"/>
      <c r="T332" s="308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  <c r="AE332" s="308"/>
      <c r="AF332" s="308"/>
      <c r="AG332" s="6"/>
      <c r="AH332" s="6"/>
      <c r="AI332" s="6"/>
      <c r="AJ332" s="6"/>
      <c r="AK332" s="6"/>
      <c r="AL332" s="6"/>
      <c r="AM332" s="6"/>
      <c r="AN332" s="6"/>
      <c r="AO332" s="6"/>
      <c r="AP332" s="6"/>
    </row>
    <row r="333" s="296" customFormat="true" ht="12.75" hidden="false" customHeight="false" outlineLevel="0" collapsed="false">
      <c r="A333" s="308"/>
      <c r="K333" s="309"/>
      <c r="L333" s="310"/>
      <c r="M333" s="311"/>
      <c r="N333" s="308"/>
      <c r="Q333" s="308"/>
      <c r="S333" s="308"/>
      <c r="T333" s="308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  <c r="AE333" s="308"/>
      <c r="AF333" s="308"/>
      <c r="AG333" s="6"/>
      <c r="AH333" s="6"/>
      <c r="AI333" s="6"/>
      <c r="AJ333" s="6"/>
      <c r="AK333" s="6"/>
      <c r="AL333" s="6"/>
      <c r="AM333" s="6"/>
      <c r="AN333" s="6"/>
      <c r="AO333" s="6"/>
      <c r="AP333" s="6"/>
    </row>
    <row r="334" s="296" customFormat="true" ht="12.75" hidden="false" customHeight="false" outlineLevel="0" collapsed="false">
      <c r="A334" s="308"/>
      <c r="K334" s="309"/>
      <c r="L334" s="310"/>
      <c r="M334" s="311"/>
      <c r="N334" s="308"/>
      <c r="Q334" s="308"/>
      <c r="S334" s="308"/>
      <c r="T334" s="308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  <c r="AE334" s="308"/>
      <c r="AF334" s="308"/>
      <c r="AG334" s="6"/>
      <c r="AH334" s="6"/>
      <c r="AI334" s="6"/>
      <c r="AJ334" s="6"/>
      <c r="AK334" s="6"/>
      <c r="AL334" s="6"/>
      <c r="AM334" s="6"/>
      <c r="AN334" s="6"/>
      <c r="AO334" s="6"/>
      <c r="AP334" s="6"/>
    </row>
    <row r="335" s="296" customFormat="true" ht="12.75" hidden="false" customHeight="false" outlineLevel="0" collapsed="false">
      <c r="A335" s="308"/>
      <c r="K335" s="309"/>
      <c r="L335" s="310"/>
      <c r="M335" s="311"/>
      <c r="N335" s="308"/>
      <c r="Q335" s="308"/>
      <c r="S335" s="308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  <c r="AE335" s="308"/>
      <c r="AF335" s="308"/>
      <c r="AG335" s="6"/>
      <c r="AH335" s="6"/>
      <c r="AI335" s="6"/>
      <c r="AJ335" s="6"/>
      <c r="AK335" s="6"/>
      <c r="AL335" s="6"/>
      <c r="AM335" s="6"/>
      <c r="AN335" s="6"/>
      <c r="AO335" s="6"/>
      <c r="AP335" s="6"/>
    </row>
    <row r="336" s="296" customFormat="true" ht="12.75" hidden="false" customHeight="false" outlineLevel="0" collapsed="false">
      <c r="A336" s="308"/>
      <c r="K336" s="309"/>
      <c r="L336" s="310"/>
      <c r="M336" s="311"/>
      <c r="N336" s="308"/>
      <c r="Q336" s="308"/>
      <c r="S336" s="308"/>
      <c r="T336" s="308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  <c r="AE336" s="308"/>
      <c r="AF336" s="308"/>
      <c r="AG336" s="6"/>
      <c r="AH336" s="6"/>
      <c r="AI336" s="6"/>
      <c r="AJ336" s="6"/>
      <c r="AK336" s="6"/>
      <c r="AL336" s="6"/>
      <c r="AM336" s="6"/>
      <c r="AN336" s="6"/>
      <c r="AO336" s="6"/>
      <c r="AP336" s="6"/>
    </row>
    <row r="337" s="296" customFormat="true" ht="12.75" hidden="false" customHeight="false" outlineLevel="0" collapsed="false">
      <c r="A337" s="308"/>
      <c r="K337" s="309"/>
      <c r="L337" s="310"/>
      <c r="M337" s="311"/>
      <c r="N337" s="308"/>
      <c r="Q337" s="308"/>
      <c r="S337" s="308"/>
      <c r="T337" s="308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  <c r="AE337" s="308"/>
      <c r="AF337" s="308"/>
      <c r="AG337" s="6"/>
      <c r="AH337" s="6"/>
      <c r="AI337" s="6"/>
      <c r="AJ337" s="6"/>
      <c r="AK337" s="6"/>
      <c r="AL337" s="6"/>
      <c r="AM337" s="6"/>
      <c r="AN337" s="6"/>
      <c r="AO337" s="6"/>
      <c r="AP337" s="6"/>
    </row>
    <row r="338" s="296" customFormat="true" ht="12.75" hidden="false" customHeight="false" outlineLevel="0" collapsed="false">
      <c r="A338" s="308"/>
      <c r="K338" s="309"/>
      <c r="L338" s="310"/>
      <c r="M338" s="311"/>
      <c r="N338" s="308"/>
      <c r="Q338" s="308"/>
      <c r="S338" s="308"/>
      <c r="T338" s="308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  <c r="AE338" s="308"/>
      <c r="AF338" s="308"/>
      <c r="AG338" s="6"/>
      <c r="AH338" s="6"/>
      <c r="AI338" s="6"/>
      <c r="AJ338" s="6"/>
      <c r="AK338" s="6"/>
      <c r="AL338" s="6"/>
      <c r="AM338" s="6"/>
      <c r="AN338" s="6"/>
      <c r="AO338" s="6"/>
      <c r="AP338" s="6"/>
    </row>
    <row r="339" s="296" customFormat="true" ht="12.75" hidden="false" customHeight="false" outlineLevel="0" collapsed="false">
      <c r="A339" s="308"/>
      <c r="K339" s="309"/>
      <c r="L339" s="310"/>
      <c r="M339" s="311"/>
      <c r="N339" s="308"/>
      <c r="Q339" s="308"/>
      <c r="S339" s="308"/>
      <c r="T339" s="308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  <c r="AE339" s="308"/>
      <c r="AF339" s="308"/>
      <c r="AG339" s="6"/>
      <c r="AH339" s="6"/>
      <c r="AI339" s="6"/>
      <c r="AJ339" s="6"/>
      <c r="AK339" s="6"/>
      <c r="AL339" s="6"/>
      <c r="AM339" s="6"/>
      <c r="AN339" s="6"/>
      <c r="AO339" s="6"/>
      <c r="AP339" s="6"/>
    </row>
    <row r="340" s="296" customFormat="true" ht="12.75" hidden="false" customHeight="false" outlineLevel="0" collapsed="false">
      <c r="A340" s="308"/>
      <c r="K340" s="309"/>
      <c r="L340" s="310"/>
      <c r="M340" s="311"/>
      <c r="N340" s="308"/>
      <c r="Q340" s="308"/>
      <c r="S340" s="308"/>
      <c r="T340" s="308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  <c r="AE340" s="308"/>
      <c r="AF340" s="308"/>
      <c r="AG340" s="6"/>
      <c r="AH340" s="6"/>
      <c r="AI340" s="6"/>
      <c r="AJ340" s="6"/>
      <c r="AK340" s="6"/>
      <c r="AL340" s="6"/>
      <c r="AM340" s="6"/>
      <c r="AN340" s="6"/>
      <c r="AO340" s="6"/>
      <c r="AP340" s="6"/>
    </row>
    <row r="341" s="296" customFormat="true" ht="12.75" hidden="false" customHeight="false" outlineLevel="0" collapsed="false">
      <c r="A341" s="308"/>
      <c r="K341" s="309"/>
      <c r="L341" s="310"/>
      <c r="M341" s="311"/>
      <c r="N341" s="308"/>
      <c r="Q341" s="308"/>
      <c r="S341" s="308"/>
      <c r="T341" s="308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  <c r="AE341" s="308"/>
      <c r="AF341" s="308"/>
      <c r="AG341" s="6"/>
      <c r="AH341" s="6"/>
      <c r="AI341" s="6"/>
      <c r="AJ341" s="6"/>
      <c r="AK341" s="6"/>
      <c r="AL341" s="6"/>
      <c r="AM341" s="6"/>
      <c r="AN341" s="6"/>
      <c r="AO341" s="6"/>
      <c r="AP341" s="6"/>
    </row>
    <row r="342" s="296" customFormat="true" ht="12.75" hidden="false" customHeight="false" outlineLevel="0" collapsed="false">
      <c r="A342" s="308"/>
      <c r="K342" s="309"/>
      <c r="L342" s="310"/>
      <c r="M342" s="311"/>
      <c r="N342" s="308"/>
      <c r="Q342" s="308"/>
      <c r="S342" s="308"/>
      <c r="T342" s="308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  <c r="AE342" s="308"/>
      <c r="AF342" s="308"/>
      <c r="AG342" s="6"/>
      <c r="AH342" s="6"/>
      <c r="AI342" s="6"/>
      <c r="AJ342" s="6"/>
      <c r="AK342" s="6"/>
      <c r="AL342" s="6"/>
      <c r="AM342" s="6"/>
      <c r="AN342" s="6"/>
      <c r="AO342" s="6"/>
      <c r="AP342" s="6"/>
    </row>
    <row r="343" s="296" customFormat="true" ht="12.75" hidden="false" customHeight="false" outlineLevel="0" collapsed="false">
      <c r="A343" s="308"/>
      <c r="K343" s="309"/>
      <c r="L343" s="310"/>
      <c r="M343" s="311"/>
      <c r="N343" s="308"/>
      <c r="Q343" s="308"/>
      <c r="S343" s="308"/>
      <c r="T343" s="308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  <c r="AE343" s="308"/>
      <c r="AF343" s="308"/>
      <c r="AG343" s="6"/>
      <c r="AH343" s="6"/>
      <c r="AI343" s="6"/>
      <c r="AJ343" s="6"/>
      <c r="AK343" s="6"/>
      <c r="AL343" s="6"/>
      <c r="AM343" s="6"/>
      <c r="AN343" s="6"/>
      <c r="AO343" s="6"/>
      <c r="AP343" s="6"/>
    </row>
    <row r="344" s="296" customFormat="true" ht="12.75" hidden="false" customHeight="false" outlineLevel="0" collapsed="false">
      <c r="A344" s="308"/>
      <c r="K344" s="309"/>
      <c r="L344" s="310"/>
      <c r="M344" s="311"/>
      <c r="N344" s="308"/>
      <c r="Q344" s="308"/>
      <c r="S344" s="308"/>
      <c r="T344" s="308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  <c r="AE344" s="308"/>
      <c r="AF344" s="308"/>
      <c r="AG344" s="6"/>
      <c r="AH344" s="6"/>
      <c r="AI344" s="6"/>
      <c r="AJ344" s="6"/>
      <c r="AK344" s="6"/>
      <c r="AL344" s="6"/>
      <c r="AM344" s="6"/>
      <c r="AN344" s="6"/>
      <c r="AO344" s="6"/>
      <c r="AP344" s="6"/>
    </row>
    <row r="345" s="296" customFormat="true" ht="12.75" hidden="false" customHeight="false" outlineLevel="0" collapsed="false">
      <c r="A345" s="308"/>
      <c r="K345" s="309"/>
      <c r="L345" s="310"/>
      <c r="M345" s="311"/>
      <c r="N345" s="308"/>
      <c r="Q345" s="308"/>
      <c r="S345" s="308"/>
      <c r="T345" s="308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  <c r="AE345" s="308"/>
      <c r="AF345" s="308"/>
      <c r="AG345" s="6"/>
      <c r="AH345" s="6"/>
      <c r="AI345" s="6"/>
      <c r="AJ345" s="6"/>
      <c r="AK345" s="6"/>
      <c r="AL345" s="6"/>
      <c r="AM345" s="6"/>
      <c r="AN345" s="6"/>
      <c r="AO345" s="6"/>
      <c r="AP345" s="6"/>
    </row>
    <row r="346" s="296" customFormat="true" ht="12.75" hidden="false" customHeight="false" outlineLevel="0" collapsed="false">
      <c r="A346" s="308"/>
      <c r="K346" s="309"/>
      <c r="L346" s="310"/>
      <c r="M346" s="311"/>
      <c r="N346" s="308"/>
      <c r="Q346" s="308"/>
      <c r="S346" s="308"/>
      <c r="T346" s="308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  <c r="AE346" s="308"/>
      <c r="AF346" s="308"/>
      <c r="AG346" s="6"/>
      <c r="AH346" s="6"/>
      <c r="AI346" s="6"/>
      <c r="AJ346" s="6"/>
      <c r="AK346" s="6"/>
      <c r="AL346" s="6"/>
      <c r="AM346" s="6"/>
      <c r="AN346" s="6"/>
      <c r="AO346" s="6"/>
      <c r="AP346" s="6"/>
    </row>
    <row r="347" s="296" customFormat="true" ht="12.75" hidden="false" customHeight="false" outlineLevel="0" collapsed="false">
      <c r="A347" s="308"/>
      <c r="K347" s="309"/>
      <c r="L347" s="310"/>
      <c r="M347" s="311"/>
      <c r="N347" s="308"/>
      <c r="Q347" s="308"/>
      <c r="S347" s="308"/>
      <c r="T347" s="308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  <c r="AE347" s="308"/>
      <c r="AF347" s="308"/>
      <c r="AG347" s="6"/>
      <c r="AH347" s="6"/>
      <c r="AI347" s="6"/>
      <c r="AJ347" s="6"/>
      <c r="AK347" s="6"/>
      <c r="AL347" s="6"/>
      <c r="AM347" s="6"/>
      <c r="AN347" s="6"/>
      <c r="AO347" s="6"/>
      <c r="AP347" s="6"/>
    </row>
    <row r="348" s="296" customFormat="true" ht="12.75" hidden="false" customHeight="false" outlineLevel="0" collapsed="false">
      <c r="A348" s="308"/>
      <c r="K348" s="309"/>
      <c r="L348" s="310"/>
      <c r="M348" s="311"/>
      <c r="N348" s="308"/>
      <c r="Q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  <c r="AE348" s="308"/>
      <c r="AF348" s="308"/>
      <c r="AG348" s="6"/>
      <c r="AH348" s="6"/>
      <c r="AI348" s="6"/>
      <c r="AJ348" s="6"/>
      <c r="AK348" s="6"/>
      <c r="AL348" s="6"/>
      <c r="AM348" s="6"/>
      <c r="AN348" s="6"/>
      <c r="AO348" s="6"/>
      <c r="AP348" s="6"/>
    </row>
    <row r="349" s="296" customFormat="true" ht="12.75" hidden="false" customHeight="false" outlineLevel="0" collapsed="false">
      <c r="A349" s="308"/>
      <c r="K349" s="309"/>
      <c r="L349" s="310"/>
      <c r="M349" s="311"/>
      <c r="N349" s="308"/>
      <c r="Q349" s="308"/>
      <c r="S349" s="308"/>
      <c r="T349" s="308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  <c r="AE349" s="308"/>
      <c r="AF349" s="308"/>
      <c r="AG349" s="6"/>
      <c r="AH349" s="6"/>
      <c r="AI349" s="6"/>
      <c r="AJ349" s="6"/>
      <c r="AK349" s="6"/>
      <c r="AL349" s="6"/>
      <c r="AM349" s="6"/>
      <c r="AN349" s="6"/>
      <c r="AO349" s="6"/>
      <c r="AP349" s="6"/>
    </row>
    <row r="350" s="296" customFormat="true" ht="12.75" hidden="false" customHeight="false" outlineLevel="0" collapsed="false">
      <c r="A350" s="308"/>
      <c r="K350" s="309"/>
      <c r="L350" s="310"/>
      <c r="M350" s="311"/>
      <c r="N350" s="308"/>
      <c r="Q350" s="308"/>
      <c r="S350" s="308"/>
      <c r="T350" s="308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  <c r="AE350" s="308"/>
      <c r="AF350" s="308"/>
      <c r="AG350" s="6"/>
      <c r="AH350" s="6"/>
      <c r="AI350" s="6"/>
      <c r="AJ350" s="6"/>
      <c r="AK350" s="6"/>
      <c r="AL350" s="6"/>
      <c r="AM350" s="6"/>
      <c r="AN350" s="6"/>
      <c r="AO350" s="6"/>
      <c r="AP350" s="6"/>
    </row>
    <row r="351" s="296" customFormat="true" ht="12.75" hidden="false" customHeight="false" outlineLevel="0" collapsed="false">
      <c r="A351" s="308"/>
      <c r="K351" s="309"/>
      <c r="L351" s="310"/>
      <c r="M351" s="311"/>
      <c r="N351" s="308"/>
      <c r="Q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  <c r="AE351" s="308"/>
      <c r="AF351" s="308"/>
      <c r="AG351" s="6"/>
      <c r="AH351" s="6"/>
      <c r="AI351" s="6"/>
      <c r="AJ351" s="6"/>
      <c r="AK351" s="6"/>
      <c r="AL351" s="6"/>
      <c r="AM351" s="6"/>
      <c r="AN351" s="6"/>
      <c r="AO351" s="6"/>
      <c r="AP351" s="6"/>
    </row>
    <row r="352" s="296" customFormat="true" ht="12.75" hidden="false" customHeight="false" outlineLevel="0" collapsed="false">
      <c r="A352" s="308"/>
      <c r="K352" s="309"/>
      <c r="L352" s="310"/>
      <c r="M352" s="311"/>
      <c r="N352" s="308"/>
      <c r="Q352" s="308"/>
      <c r="S352" s="308"/>
      <c r="T352" s="308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  <c r="AE352" s="308"/>
      <c r="AF352" s="308"/>
      <c r="AG352" s="6"/>
      <c r="AH352" s="6"/>
      <c r="AI352" s="6"/>
      <c r="AJ352" s="6"/>
      <c r="AK352" s="6"/>
      <c r="AL352" s="6"/>
      <c r="AM352" s="6"/>
      <c r="AN352" s="6"/>
      <c r="AO352" s="6"/>
      <c r="AP352" s="6"/>
    </row>
    <row r="353" s="296" customFormat="true" ht="12.75" hidden="false" customHeight="false" outlineLevel="0" collapsed="false">
      <c r="A353" s="308"/>
      <c r="K353" s="309"/>
      <c r="L353" s="310"/>
      <c r="M353" s="311"/>
      <c r="N353" s="308"/>
      <c r="Q353" s="308"/>
      <c r="S353" s="308"/>
      <c r="T353" s="308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  <c r="AE353" s="308"/>
      <c r="AF353" s="308"/>
      <c r="AG353" s="6"/>
      <c r="AH353" s="6"/>
      <c r="AI353" s="6"/>
      <c r="AJ353" s="6"/>
      <c r="AK353" s="6"/>
      <c r="AL353" s="6"/>
      <c r="AM353" s="6"/>
      <c r="AN353" s="6"/>
      <c r="AO353" s="6"/>
      <c r="AP353" s="6"/>
    </row>
    <row r="354" s="296" customFormat="true" ht="12.75" hidden="false" customHeight="false" outlineLevel="0" collapsed="false">
      <c r="A354" s="308"/>
      <c r="K354" s="309"/>
      <c r="L354" s="310"/>
      <c r="M354" s="311"/>
      <c r="N354" s="308"/>
      <c r="Q354" s="308"/>
      <c r="S354" s="308"/>
      <c r="T354" s="308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  <c r="AE354" s="308"/>
      <c r="AF354" s="308"/>
      <c r="AG354" s="6"/>
      <c r="AH354" s="6"/>
      <c r="AI354" s="6"/>
      <c r="AJ354" s="6"/>
      <c r="AK354" s="6"/>
      <c r="AL354" s="6"/>
      <c r="AM354" s="6"/>
      <c r="AN354" s="6"/>
      <c r="AO354" s="6"/>
      <c r="AP354" s="6"/>
    </row>
    <row r="355" s="296" customFormat="true" ht="12.75" hidden="false" customHeight="false" outlineLevel="0" collapsed="false">
      <c r="A355" s="308"/>
      <c r="K355" s="309"/>
      <c r="L355" s="310"/>
      <c r="M355" s="311"/>
      <c r="N355" s="308"/>
      <c r="Q355" s="308"/>
      <c r="S355" s="308"/>
      <c r="T355" s="308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  <c r="AE355" s="308"/>
      <c r="AF355" s="308"/>
      <c r="AG355" s="6"/>
      <c r="AH355" s="6"/>
      <c r="AI355" s="6"/>
      <c r="AJ355" s="6"/>
      <c r="AK355" s="6"/>
      <c r="AL355" s="6"/>
      <c r="AM355" s="6"/>
      <c r="AN355" s="6"/>
      <c r="AO355" s="6"/>
      <c r="AP355" s="6"/>
    </row>
    <row r="356" s="296" customFormat="true" ht="12.75" hidden="false" customHeight="false" outlineLevel="0" collapsed="false">
      <c r="A356" s="308"/>
      <c r="K356" s="309"/>
      <c r="L356" s="310"/>
      <c r="M356" s="311"/>
      <c r="N356" s="308"/>
      <c r="Q356" s="308"/>
      <c r="S356" s="308"/>
      <c r="T356" s="308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  <c r="AE356" s="308"/>
      <c r="AF356" s="308"/>
      <c r="AG356" s="6"/>
      <c r="AH356" s="6"/>
      <c r="AI356" s="6"/>
      <c r="AJ356" s="6"/>
      <c r="AK356" s="6"/>
      <c r="AL356" s="6"/>
      <c r="AM356" s="6"/>
      <c r="AN356" s="6"/>
      <c r="AO356" s="6"/>
      <c r="AP356" s="6"/>
    </row>
    <row r="357" s="296" customFormat="true" ht="12.75" hidden="false" customHeight="false" outlineLevel="0" collapsed="false">
      <c r="A357" s="308"/>
      <c r="K357" s="309"/>
      <c r="L357" s="310"/>
      <c r="M357" s="311"/>
      <c r="N357" s="308"/>
      <c r="Q357" s="308"/>
      <c r="S357" s="308"/>
      <c r="T357" s="308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  <c r="AE357" s="308"/>
      <c r="AF357" s="308"/>
      <c r="AG357" s="6"/>
      <c r="AH357" s="6"/>
      <c r="AI357" s="6"/>
      <c r="AJ357" s="6"/>
      <c r="AK357" s="6"/>
      <c r="AL357" s="6"/>
      <c r="AM357" s="6"/>
      <c r="AN357" s="6"/>
      <c r="AO357" s="6"/>
      <c r="AP357" s="6"/>
    </row>
    <row r="358" s="296" customFormat="true" ht="12.75" hidden="false" customHeight="false" outlineLevel="0" collapsed="false">
      <c r="A358" s="308"/>
      <c r="K358" s="309"/>
      <c r="L358" s="310"/>
      <c r="M358" s="311"/>
      <c r="N358" s="308"/>
      <c r="Q358" s="308"/>
      <c r="S358" s="308"/>
      <c r="T358" s="308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  <c r="AE358" s="308"/>
      <c r="AF358" s="308"/>
      <c r="AG358" s="6"/>
      <c r="AH358" s="6"/>
      <c r="AI358" s="6"/>
      <c r="AJ358" s="6"/>
      <c r="AK358" s="6"/>
      <c r="AL358" s="6"/>
      <c r="AM358" s="6"/>
      <c r="AN358" s="6"/>
      <c r="AO358" s="6"/>
      <c r="AP358" s="6"/>
    </row>
    <row r="359" s="296" customFormat="true" ht="12.75" hidden="false" customHeight="false" outlineLevel="0" collapsed="false">
      <c r="A359" s="308"/>
      <c r="K359" s="309"/>
      <c r="L359" s="310"/>
      <c r="M359" s="311"/>
      <c r="N359" s="308"/>
      <c r="Q359" s="308"/>
      <c r="S359" s="308"/>
      <c r="T359" s="308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  <c r="AE359" s="308"/>
      <c r="AF359" s="308"/>
      <c r="AG359" s="6"/>
      <c r="AH359" s="6"/>
      <c r="AI359" s="6"/>
      <c r="AJ359" s="6"/>
      <c r="AK359" s="6"/>
      <c r="AL359" s="6"/>
      <c r="AM359" s="6"/>
      <c r="AN359" s="6"/>
      <c r="AO359" s="6"/>
      <c r="AP359" s="6"/>
    </row>
    <row r="360" s="296" customFormat="true" ht="12.75" hidden="false" customHeight="false" outlineLevel="0" collapsed="false">
      <c r="A360" s="308"/>
      <c r="K360" s="309"/>
      <c r="L360" s="310"/>
      <c r="M360" s="311"/>
      <c r="N360" s="308"/>
      <c r="Q360" s="308"/>
      <c r="S360" s="308"/>
      <c r="T360" s="308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  <c r="AE360" s="308"/>
      <c r="AF360" s="308"/>
      <c r="AG360" s="6"/>
      <c r="AH360" s="6"/>
      <c r="AI360" s="6"/>
      <c r="AJ360" s="6"/>
      <c r="AK360" s="6"/>
      <c r="AL360" s="6"/>
      <c r="AM360" s="6"/>
      <c r="AN360" s="6"/>
      <c r="AO360" s="6"/>
      <c r="AP360" s="6"/>
    </row>
    <row r="361" s="296" customFormat="true" ht="12.75" hidden="false" customHeight="false" outlineLevel="0" collapsed="false">
      <c r="A361" s="308"/>
      <c r="K361" s="309"/>
      <c r="L361" s="310"/>
      <c r="M361" s="311"/>
      <c r="N361" s="308"/>
      <c r="Q361" s="308"/>
      <c r="S361" s="308"/>
      <c r="T361" s="308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  <c r="AE361" s="308"/>
      <c r="AF361" s="308"/>
      <c r="AG361" s="6"/>
      <c r="AH361" s="6"/>
      <c r="AI361" s="6"/>
      <c r="AJ361" s="6"/>
      <c r="AK361" s="6"/>
      <c r="AL361" s="6"/>
      <c r="AM361" s="6"/>
      <c r="AN361" s="6"/>
      <c r="AO361" s="6"/>
      <c r="AP361" s="6"/>
    </row>
    <row r="362" s="296" customFormat="true" ht="12.75" hidden="false" customHeight="false" outlineLevel="0" collapsed="false">
      <c r="A362" s="308"/>
      <c r="K362" s="309"/>
      <c r="L362" s="310"/>
      <c r="M362" s="311"/>
      <c r="N362" s="308"/>
      <c r="Q362" s="308"/>
      <c r="S362" s="308"/>
      <c r="T362" s="308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  <c r="AE362" s="308"/>
      <c r="AF362" s="308"/>
      <c r="AG362" s="6"/>
      <c r="AH362" s="6"/>
      <c r="AI362" s="6"/>
      <c r="AJ362" s="6"/>
      <c r="AK362" s="6"/>
      <c r="AL362" s="6"/>
      <c r="AM362" s="6"/>
      <c r="AN362" s="6"/>
      <c r="AO362" s="6"/>
      <c r="AP362" s="6"/>
    </row>
    <row r="363" s="296" customFormat="true" ht="12.75" hidden="false" customHeight="false" outlineLevel="0" collapsed="false">
      <c r="A363" s="308"/>
      <c r="K363" s="309"/>
      <c r="L363" s="310"/>
      <c r="M363" s="311"/>
      <c r="N363" s="308"/>
      <c r="Q363" s="308"/>
      <c r="S363" s="308"/>
      <c r="T363" s="308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  <c r="AE363" s="308"/>
      <c r="AF363" s="308"/>
      <c r="AG363" s="6"/>
      <c r="AH363" s="6"/>
      <c r="AI363" s="6"/>
      <c r="AJ363" s="6"/>
      <c r="AK363" s="6"/>
      <c r="AL363" s="6"/>
      <c r="AM363" s="6"/>
      <c r="AN363" s="6"/>
      <c r="AO363" s="6"/>
      <c r="AP363" s="6"/>
    </row>
    <row r="364" s="296" customFormat="true" ht="12.75" hidden="false" customHeight="false" outlineLevel="0" collapsed="false">
      <c r="A364" s="308"/>
      <c r="K364" s="309"/>
      <c r="L364" s="310"/>
      <c r="M364" s="311"/>
      <c r="N364" s="308"/>
      <c r="Q364" s="308"/>
      <c r="S364" s="308"/>
      <c r="T364" s="308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  <c r="AE364" s="308"/>
      <c r="AF364" s="308"/>
      <c r="AG364" s="6"/>
      <c r="AH364" s="6"/>
      <c r="AI364" s="6"/>
      <c r="AJ364" s="6"/>
      <c r="AK364" s="6"/>
      <c r="AL364" s="6"/>
      <c r="AM364" s="6"/>
      <c r="AN364" s="6"/>
      <c r="AO364" s="6"/>
      <c r="AP364" s="6"/>
    </row>
    <row r="365" s="296" customFormat="true" ht="12.75" hidden="false" customHeight="false" outlineLevel="0" collapsed="false">
      <c r="A365" s="308"/>
      <c r="K365" s="309"/>
      <c r="L365" s="310"/>
      <c r="M365" s="311"/>
      <c r="N365" s="308"/>
      <c r="Q365" s="308"/>
      <c r="S365" s="308"/>
      <c r="T365" s="308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  <c r="AE365" s="308"/>
      <c r="AF365" s="308"/>
      <c r="AG365" s="6"/>
      <c r="AH365" s="6"/>
      <c r="AI365" s="6"/>
      <c r="AJ365" s="6"/>
      <c r="AK365" s="6"/>
      <c r="AL365" s="6"/>
      <c r="AM365" s="6"/>
      <c r="AN365" s="6"/>
      <c r="AO365" s="6"/>
      <c r="AP365" s="6"/>
    </row>
    <row r="366" s="296" customFormat="true" ht="12.75" hidden="false" customHeight="false" outlineLevel="0" collapsed="false">
      <c r="A366" s="308"/>
      <c r="K366" s="309"/>
      <c r="L366" s="310"/>
      <c r="M366" s="311"/>
      <c r="N366" s="308"/>
      <c r="Q366" s="308"/>
      <c r="S366" s="308"/>
      <c r="T366" s="308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  <c r="AE366" s="308"/>
      <c r="AF366" s="308"/>
      <c r="AG366" s="6"/>
      <c r="AH366" s="6"/>
      <c r="AI366" s="6"/>
      <c r="AJ366" s="6"/>
      <c r="AK366" s="6"/>
      <c r="AL366" s="6"/>
      <c r="AM366" s="6"/>
      <c r="AN366" s="6"/>
      <c r="AO366" s="6"/>
      <c r="AP366" s="6"/>
    </row>
    <row r="367" s="296" customFormat="true" ht="12.75" hidden="false" customHeight="false" outlineLevel="0" collapsed="false">
      <c r="A367" s="308"/>
      <c r="K367" s="309"/>
      <c r="L367" s="310"/>
      <c r="M367" s="311"/>
      <c r="N367" s="308"/>
      <c r="Q367" s="308"/>
      <c r="S367" s="308"/>
      <c r="T367" s="308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  <c r="AE367" s="308"/>
      <c r="AF367" s="308"/>
      <c r="AG367" s="6"/>
      <c r="AH367" s="6"/>
      <c r="AI367" s="6"/>
      <c r="AJ367" s="6"/>
      <c r="AK367" s="6"/>
      <c r="AL367" s="6"/>
      <c r="AM367" s="6"/>
      <c r="AN367" s="6"/>
      <c r="AO367" s="6"/>
      <c r="AP367" s="6"/>
    </row>
    <row r="368" s="296" customFormat="true" ht="12.75" hidden="false" customHeight="false" outlineLevel="0" collapsed="false">
      <c r="A368" s="308"/>
      <c r="K368" s="309"/>
      <c r="L368" s="310"/>
      <c r="M368" s="311"/>
      <c r="N368" s="308"/>
      <c r="Q368" s="308"/>
      <c r="S368" s="308"/>
      <c r="T368" s="308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  <c r="AE368" s="308"/>
      <c r="AF368" s="308"/>
      <c r="AG368" s="6"/>
      <c r="AH368" s="6"/>
      <c r="AI368" s="6"/>
      <c r="AJ368" s="6"/>
      <c r="AK368" s="6"/>
      <c r="AL368" s="6"/>
      <c r="AM368" s="6"/>
      <c r="AN368" s="6"/>
      <c r="AO368" s="6"/>
      <c r="AP368" s="6"/>
    </row>
    <row r="369" s="296" customFormat="true" ht="12.75" hidden="false" customHeight="false" outlineLevel="0" collapsed="false">
      <c r="A369" s="308"/>
      <c r="K369" s="309"/>
      <c r="L369" s="310"/>
      <c r="M369" s="311"/>
      <c r="N369" s="308"/>
      <c r="Q369" s="308"/>
      <c r="S369" s="308"/>
      <c r="T369" s="308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  <c r="AE369" s="308"/>
      <c r="AF369" s="308"/>
      <c r="AG369" s="6"/>
      <c r="AH369" s="6"/>
      <c r="AI369" s="6"/>
      <c r="AJ369" s="6"/>
      <c r="AK369" s="6"/>
      <c r="AL369" s="6"/>
      <c r="AM369" s="6"/>
      <c r="AN369" s="6"/>
      <c r="AO369" s="6"/>
      <c r="AP369" s="6"/>
    </row>
    <row r="370" s="296" customFormat="true" ht="12.75" hidden="false" customHeight="false" outlineLevel="0" collapsed="false">
      <c r="A370" s="308"/>
      <c r="K370" s="309"/>
      <c r="L370" s="310"/>
      <c r="M370" s="311"/>
      <c r="N370" s="308"/>
      <c r="Q370" s="308"/>
      <c r="S370" s="308"/>
      <c r="T370" s="308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  <c r="AE370" s="308"/>
      <c r="AF370" s="308"/>
      <c r="AG370" s="6"/>
      <c r="AH370" s="6"/>
      <c r="AI370" s="6"/>
      <c r="AJ370" s="6"/>
      <c r="AK370" s="6"/>
      <c r="AL370" s="6"/>
      <c r="AM370" s="6"/>
      <c r="AN370" s="6"/>
      <c r="AO370" s="6"/>
      <c r="AP370" s="6"/>
    </row>
    <row r="371" s="296" customFormat="true" ht="12.75" hidden="false" customHeight="false" outlineLevel="0" collapsed="false">
      <c r="A371" s="308"/>
      <c r="K371" s="309"/>
      <c r="L371" s="310"/>
      <c r="M371" s="311"/>
      <c r="N371" s="308"/>
      <c r="Q371" s="308"/>
      <c r="S371" s="308"/>
      <c r="T371" s="308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  <c r="AE371" s="308"/>
      <c r="AF371" s="308"/>
      <c r="AG371" s="6"/>
      <c r="AH371" s="6"/>
      <c r="AI371" s="6"/>
      <c r="AJ371" s="6"/>
      <c r="AK371" s="6"/>
      <c r="AL371" s="6"/>
      <c r="AM371" s="6"/>
      <c r="AN371" s="6"/>
      <c r="AO371" s="6"/>
      <c r="AP371" s="6"/>
    </row>
    <row r="372" s="296" customFormat="true" ht="12.75" hidden="false" customHeight="false" outlineLevel="0" collapsed="false">
      <c r="A372" s="308"/>
      <c r="K372" s="309"/>
      <c r="L372" s="310"/>
      <c r="M372" s="311"/>
      <c r="N372" s="308"/>
      <c r="Q372" s="308"/>
      <c r="S372" s="308"/>
      <c r="T372" s="308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  <c r="AE372" s="308"/>
      <c r="AF372" s="308"/>
      <c r="AG372" s="6"/>
      <c r="AH372" s="6"/>
      <c r="AI372" s="6"/>
      <c r="AJ372" s="6"/>
      <c r="AK372" s="6"/>
      <c r="AL372" s="6"/>
      <c r="AM372" s="6"/>
      <c r="AN372" s="6"/>
      <c r="AO372" s="6"/>
      <c r="AP372" s="6"/>
    </row>
    <row r="373" s="296" customFormat="true" ht="12.75" hidden="false" customHeight="false" outlineLevel="0" collapsed="false">
      <c r="A373" s="308"/>
      <c r="K373" s="309"/>
      <c r="L373" s="310"/>
      <c r="M373" s="311"/>
      <c r="N373" s="308"/>
      <c r="Q373" s="308"/>
      <c r="S373" s="308"/>
      <c r="T373" s="308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  <c r="AE373" s="308"/>
      <c r="AF373" s="308"/>
      <c r="AG373" s="6"/>
      <c r="AH373" s="6"/>
      <c r="AI373" s="6"/>
      <c r="AJ373" s="6"/>
      <c r="AK373" s="6"/>
      <c r="AL373" s="6"/>
      <c r="AM373" s="6"/>
      <c r="AN373" s="6"/>
      <c r="AO373" s="6"/>
      <c r="AP373" s="6"/>
    </row>
    <row r="374" s="296" customFormat="true" ht="12.75" hidden="false" customHeight="false" outlineLevel="0" collapsed="false">
      <c r="A374" s="308"/>
      <c r="K374" s="309"/>
      <c r="L374" s="310"/>
      <c r="M374" s="311"/>
      <c r="N374" s="308"/>
      <c r="Q374" s="308"/>
      <c r="S374" s="308"/>
      <c r="T374" s="308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  <c r="AE374" s="308"/>
      <c r="AF374" s="308"/>
      <c r="AG374" s="6"/>
      <c r="AH374" s="6"/>
      <c r="AI374" s="6"/>
      <c r="AJ374" s="6"/>
      <c r="AK374" s="6"/>
      <c r="AL374" s="6"/>
      <c r="AM374" s="6"/>
      <c r="AN374" s="6"/>
      <c r="AO374" s="6"/>
      <c r="AP374" s="6"/>
    </row>
    <row r="375" s="296" customFormat="true" ht="12.75" hidden="false" customHeight="false" outlineLevel="0" collapsed="false">
      <c r="A375" s="308"/>
      <c r="K375" s="309"/>
      <c r="L375" s="310"/>
      <c r="M375" s="311"/>
      <c r="N375" s="308"/>
      <c r="Q375" s="308"/>
      <c r="S375" s="308"/>
      <c r="T375" s="308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  <c r="AE375" s="308"/>
      <c r="AF375" s="308"/>
      <c r="AG375" s="6"/>
      <c r="AH375" s="6"/>
      <c r="AI375" s="6"/>
      <c r="AJ375" s="6"/>
      <c r="AK375" s="6"/>
      <c r="AL375" s="6"/>
      <c r="AM375" s="6"/>
      <c r="AN375" s="6"/>
      <c r="AO375" s="6"/>
      <c r="AP375" s="6"/>
    </row>
    <row r="376" s="296" customFormat="true" ht="12.75" hidden="false" customHeight="false" outlineLevel="0" collapsed="false">
      <c r="A376" s="308"/>
      <c r="K376" s="309"/>
      <c r="L376" s="310"/>
      <c r="M376" s="311"/>
      <c r="N376" s="308"/>
      <c r="Q376" s="308"/>
      <c r="S376" s="308"/>
      <c r="T376" s="308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  <c r="AE376" s="308"/>
      <c r="AF376" s="308"/>
      <c r="AG376" s="6"/>
      <c r="AH376" s="6"/>
      <c r="AI376" s="6"/>
      <c r="AJ376" s="6"/>
      <c r="AK376" s="6"/>
      <c r="AL376" s="6"/>
      <c r="AM376" s="6"/>
      <c r="AN376" s="6"/>
      <c r="AO376" s="6"/>
      <c r="AP376" s="6"/>
    </row>
    <row r="377" s="296" customFormat="true" ht="12.75" hidden="false" customHeight="false" outlineLevel="0" collapsed="false">
      <c r="A377" s="308"/>
      <c r="K377" s="309"/>
      <c r="L377" s="310"/>
      <c r="M377" s="311"/>
      <c r="N377" s="308"/>
      <c r="Q377" s="308"/>
      <c r="S377" s="308"/>
      <c r="T377" s="308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  <c r="AE377" s="308"/>
      <c r="AF377" s="308"/>
      <c r="AG377" s="6"/>
      <c r="AH377" s="6"/>
      <c r="AI377" s="6"/>
      <c r="AJ377" s="6"/>
      <c r="AK377" s="6"/>
      <c r="AL377" s="6"/>
      <c r="AM377" s="6"/>
      <c r="AN377" s="6"/>
      <c r="AO377" s="6"/>
      <c r="AP377" s="6"/>
    </row>
    <row r="378" s="296" customFormat="true" ht="12.75" hidden="false" customHeight="false" outlineLevel="0" collapsed="false">
      <c r="A378" s="308"/>
      <c r="K378" s="309"/>
      <c r="L378" s="310"/>
      <c r="M378" s="311"/>
      <c r="N378" s="308"/>
      <c r="Q378" s="308"/>
      <c r="S378" s="308"/>
      <c r="T378" s="308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  <c r="AE378" s="308"/>
      <c r="AF378" s="308"/>
      <c r="AG378" s="6"/>
      <c r="AH378" s="6"/>
      <c r="AI378" s="6"/>
      <c r="AJ378" s="6"/>
      <c r="AK378" s="6"/>
      <c r="AL378" s="6"/>
      <c r="AM378" s="6"/>
      <c r="AN378" s="6"/>
      <c r="AO378" s="6"/>
      <c r="AP378" s="6"/>
    </row>
    <row r="379" s="296" customFormat="true" ht="12.75" hidden="false" customHeight="false" outlineLevel="0" collapsed="false">
      <c r="A379" s="308"/>
      <c r="K379" s="309"/>
      <c r="L379" s="310"/>
      <c r="M379" s="311"/>
      <c r="N379" s="308"/>
      <c r="Q379" s="308"/>
      <c r="S379" s="308"/>
      <c r="T379" s="308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  <c r="AE379" s="308"/>
      <c r="AF379" s="308"/>
      <c r="AG379" s="6"/>
      <c r="AH379" s="6"/>
      <c r="AI379" s="6"/>
      <c r="AJ379" s="6"/>
      <c r="AK379" s="6"/>
      <c r="AL379" s="6"/>
      <c r="AM379" s="6"/>
      <c r="AN379" s="6"/>
      <c r="AO379" s="6"/>
      <c r="AP379" s="6"/>
    </row>
    <row r="380" s="296" customFormat="true" ht="12.75" hidden="false" customHeight="false" outlineLevel="0" collapsed="false">
      <c r="A380" s="308"/>
      <c r="K380" s="309"/>
      <c r="L380" s="310"/>
      <c r="M380" s="311"/>
      <c r="N380" s="308"/>
      <c r="Q380" s="308"/>
      <c r="S380" s="308"/>
      <c r="T380" s="308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  <c r="AE380" s="308"/>
      <c r="AF380" s="308"/>
      <c r="AG380" s="6"/>
      <c r="AH380" s="6"/>
      <c r="AI380" s="6"/>
      <c r="AJ380" s="6"/>
      <c r="AK380" s="6"/>
      <c r="AL380" s="6"/>
      <c r="AM380" s="6"/>
      <c r="AN380" s="6"/>
      <c r="AO380" s="6"/>
      <c r="AP380" s="6"/>
    </row>
    <row r="381" s="296" customFormat="true" ht="12.75" hidden="false" customHeight="false" outlineLevel="0" collapsed="false">
      <c r="A381" s="308"/>
      <c r="K381" s="309"/>
      <c r="L381" s="310"/>
      <c r="M381" s="311"/>
      <c r="N381" s="308"/>
      <c r="Q381" s="308"/>
      <c r="S381" s="308"/>
      <c r="T381" s="308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  <c r="AE381" s="308"/>
      <c r="AF381" s="308"/>
      <c r="AG381" s="6"/>
      <c r="AH381" s="6"/>
      <c r="AI381" s="6"/>
      <c r="AJ381" s="6"/>
      <c r="AK381" s="6"/>
      <c r="AL381" s="6"/>
      <c r="AM381" s="6"/>
      <c r="AN381" s="6"/>
      <c r="AO381" s="6"/>
      <c r="AP381" s="6"/>
    </row>
    <row r="382" s="296" customFormat="true" ht="12.75" hidden="false" customHeight="false" outlineLevel="0" collapsed="false">
      <c r="A382" s="308"/>
      <c r="K382" s="309"/>
      <c r="L382" s="310"/>
      <c r="M382" s="311"/>
      <c r="N382" s="308"/>
      <c r="Q382" s="308"/>
      <c r="S382" s="308"/>
      <c r="T382" s="308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  <c r="AE382" s="308"/>
      <c r="AF382" s="308"/>
      <c r="AG382" s="6"/>
      <c r="AH382" s="6"/>
      <c r="AI382" s="6"/>
      <c r="AJ382" s="6"/>
      <c r="AK382" s="6"/>
      <c r="AL382" s="6"/>
      <c r="AM382" s="6"/>
      <c r="AN382" s="6"/>
      <c r="AO382" s="6"/>
      <c r="AP382" s="6"/>
    </row>
    <row r="383" s="296" customFormat="true" ht="12.75" hidden="false" customHeight="false" outlineLevel="0" collapsed="false">
      <c r="A383" s="308"/>
      <c r="K383" s="309"/>
      <c r="L383" s="310"/>
      <c r="M383" s="311"/>
      <c r="N383" s="308"/>
      <c r="Q383" s="308"/>
      <c r="S383" s="308"/>
      <c r="T383" s="308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6"/>
      <c r="AH383" s="6"/>
      <c r="AI383" s="6"/>
      <c r="AJ383" s="6"/>
      <c r="AK383" s="6"/>
      <c r="AL383" s="6"/>
      <c r="AM383" s="6"/>
      <c r="AN383" s="6"/>
      <c r="AO383" s="6"/>
      <c r="AP383" s="6"/>
    </row>
    <row r="384" s="296" customFormat="true" ht="12.75" hidden="false" customHeight="false" outlineLevel="0" collapsed="false">
      <c r="A384" s="308"/>
      <c r="K384" s="309"/>
      <c r="L384" s="310"/>
      <c r="M384" s="311"/>
      <c r="N384" s="308"/>
      <c r="Q384" s="308"/>
      <c r="S384" s="308"/>
      <c r="T384" s="308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  <c r="AE384" s="308"/>
      <c r="AF384" s="308"/>
      <c r="AG384" s="6"/>
      <c r="AH384" s="6"/>
      <c r="AI384" s="6"/>
      <c r="AJ384" s="6"/>
      <c r="AK384" s="6"/>
      <c r="AL384" s="6"/>
      <c r="AM384" s="6"/>
      <c r="AN384" s="6"/>
      <c r="AO384" s="6"/>
      <c r="AP384" s="6"/>
    </row>
    <row r="385" s="296" customFormat="true" ht="12.75" hidden="false" customHeight="false" outlineLevel="0" collapsed="false">
      <c r="A385" s="308"/>
      <c r="K385" s="309"/>
      <c r="L385" s="310"/>
      <c r="M385" s="311"/>
      <c r="N385" s="308"/>
      <c r="Q385" s="308"/>
      <c r="S385" s="308"/>
      <c r="T385" s="308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  <c r="AE385" s="308"/>
      <c r="AF385" s="308"/>
      <c r="AG385" s="6"/>
      <c r="AH385" s="6"/>
      <c r="AI385" s="6"/>
      <c r="AJ385" s="6"/>
      <c r="AK385" s="6"/>
      <c r="AL385" s="6"/>
      <c r="AM385" s="6"/>
      <c r="AN385" s="6"/>
      <c r="AO385" s="6"/>
      <c r="AP385" s="6"/>
    </row>
    <row r="386" s="296" customFormat="true" ht="12.75" hidden="false" customHeight="false" outlineLevel="0" collapsed="false">
      <c r="A386" s="308"/>
      <c r="K386" s="309"/>
      <c r="L386" s="310"/>
      <c r="M386" s="311"/>
      <c r="N386" s="308"/>
      <c r="Q386" s="308"/>
      <c r="S386" s="308"/>
      <c r="T386" s="308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  <c r="AE386" s="308"/>
      <c r="AF386" s="308"/>
      <c r="AG386" s="6"/>
      <c r="AH386" s="6"/>
      <c r="AI386" s="6"/>
      <c r="AJ386" s="6"/>
      <c r="AK386" s="6"/>
      <c r="AL386" s="6"/>
      <c r="AM386" s="6"/>
      <c r="AN386" s="6"/>
      <c r="AO386" s="6"/>
      <c r="AP386" s="6"/>
    </row>
    <row r="387" s="296" customFormat="true" ht="12.75" hidden="false" customHeight="false" outlineLevel="0" collapsed="false">
      <c r="A387" s="308"/>
      <c r="K387" s="309"/>
      <c r="L387" s="310"/>
      <c r="M387" s="311"/>
      <c r="N387" s="308"/>
      <c r="Q387" s="308"/>
      <c r="S387" s="308"/>
      <c r="T387" s="308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  <c r="AE387" s="308"/>
      <c r="AF387" s="308"/>
      <c r="AG387" s="6"/>
      <c r="AH387" s="6"/>
      <c r="AI387" s="6"/>
      <c r="AJ387" s="6"/>
      <c r="AK387" s="6"/>
      <c r="AL387" s="6"/>
      <c r="AM387" s="6"/>
      <c r="AN387" s="6"/>
      <c r="AO387" s="6"/>
      <c r="AP387" s="6"/>
    </row>
    <row r="388" s="296" customFormat="true" ht="12.75" hidden="false" customHeight="false" outlineLevel="0" collapsed="false">
      <c r="A388" s="308"/>
      <c r="K388" s="309"/>
      <c r="L388" s="310"/>
      <c r="M388" s="311"/>
      <c r="N388" s="308"/>
      <c r="Q388" s="308"/>
      <c r="S388" s="308"/>
      <c r="T388" s="308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  <c r="AE388" s="308"/>
      <c r="AF388" s="308"/>
      <c r="AG388" s="6"/>
      <c r="AH388" s="6"/>
      <c r="AI388" s="6"/>
      <c r="AJ388" s="6"/>
      <c r="AK388" s="6"/>
      <c r="AL388" s="6"/>
      <c r="AM388" s="6"/>
      <c r="AN388" s="6"/>
      <c r="AO388" s="6"/>
      <c r="AP388" s="6"/>
    </row>
    <row r="389" s="296" customFormat="true" ht="12.75" hidden="false" customHeight="false" outlineLevel="0" collapsed="false">
      <c r="A389" s="308"/>
      <c r="K389" s="309"/>
      <c r="L389" s="310"/>
      <c r="M389" s="311"/>
      <c r="N389" s="308"/>
      <c r="Q389" s="308"/>
      <c r="S389" s="308"/>
      <c r="T389" s="308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  <c r="AE389" s="308"/>
      <c r="AF389" s="308"/>
      <c r="AG389" s="6"/>
      <c r="AH389" s="6"/>
      <c r="AI389" s="6"/>
      <c r="AJ389" s="6"/>
      <c r="AK389" s="6"/>
      <c r="AL389" s="6"/>
      <c r="AM389" s="6"/>
      <c r="AN389" s="6"/>
      <c r="AO389" s="6"/>
      <c r="AP389" s="6"/>
    </row>
    <row r="390" s="296" customFormat="true" ht="12.75" hidden="false" customHeight="false" outlineLevel="0" collapsed="false">
      <c r="A390" s="308"/>
      <c r="K390" s="309"/>
      <c r="L390" s="310"/>
      <c r="M390" s="311"/>
      <c r="N390" s="308"/>
      <c r="Q390" s="308"/>
      <c r="S390" s="308"/>
      <c r="T390" s="308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  <c r="AE390" s="308"/>
      <c r="AF390" s="308"/>
      <c r="AG390" s="6"/>
      <c r="AH390" s="6"/>
      <c r="AI390" s="6"/>
      <c r="AJ390" s="6"/>
      <c r="AK390" s="6"/>
      <c r="AL390" s="6"/>
      <c r="AM390" s="6"/>
      <c r="AN390" s="6"/>
      <c r="AO390" s="6"/>
      <c r="AP390" s="6"/>
    </row>
    <row r="391" s="296" customFormat="true" ht="12.75" hidden="false" customHeight="false" outlineLevel="0" collapsed="false">
      <c r="A391" s="308"/>
      <c r="K391" s="309"/>
      <c r="L391" s="310"/>
      <c r="M391" s="311"/>
      <c r="N391" s="308"/>
      <c r="Q391" s="308"/>
      <c r="S391" s="308"/>
      <c r="T391" s="308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  <c r="AE391" s="308"/>
      <c r="AF391" s="308"/>
      <c r="AG391" s="6"/>
      <c r="AH391" s="6"/>
      <c r="AI391" s="6"/>
      <c r="AJ391" s="6"/>
      <c r="AK391" s="6"/>
      <c r="AL391" s="6"/>
      <c r="AM391" s="6"/>
      <c r="AN391" s="6"/>
      <c r="AO391" s="6"/>
      <c r="AP391" s="6"/>
    </row>
    <row r="392" s="296" customFormat="true" ht="12.75" hidden="false" customHeight="false" outlineLevel="0" collapsed="false">
      <c r="A392" s="308"/>
      <c r="K392" s="309"/>
      <c r="L392" s="310"/>
      <c r="M392" s="311"/>
      <c r="N392" s="308"/>
      <c r="Q392" s="308"/>
      <c r="S392" s="308"/>
      <c r="T392" s="308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  <c r="AE392" s="308"/>
      <c r="AF392" s="308"/>
      <c r="AG392" s="6"/>
      <c r="AH392" s="6"/>
      <c r="AI392" s="6"/>
      <c r="AJ392" s="6"/>
      <c r="AK392" s="6"/>
      <c r="AL392" s="6"/>
      <c r="AM392" s="6"/>
      <c r="AN392" s="6"/>
      <c r="AO392" s="6"/>
      <c r="AP392" s="6"/>
    </row>
    <row r="393" s="296" customFormat="true" ht="12.75" hidden="false" customHeight="false" outlineLevel="0" collapsed="false">
      <c r="A393" s="308"/>
      <c r="K393" s="309"/>
      <c r="L393" s="310"/>
      <c r="M393" s="311"/>
      <c r="N393" s="308"/>
      <c r="Q393" s="308"/>
      <c r="S393" s="308"/>
      <c r="T393" s="308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  <c r="AE393" s="308"/>
      <c r="AF393" s="308"/>
      <c r="AG393" s="6"/>
      <c r="AH393" s="6"/>
      <c r="AI393" s="6"/>
      <c r="AJ393" s="6"/>
      <c r="AK393" s="6"/>
      <c r="AL393" s="6"/>
      <c r="AM393" s="6"/>
      <c r="AN393" s="6"/>
      <c r="AO393" s="6"/>
      <c r="AP393" s="6"/>
    </row>
    <row r="394" s="296" customFormat="true" ht="12.75" hidden="false" customHeight="false" outlineLevel="0" collapsed="false">
      <c r="A394" s="308"/>
      <c r="K394" s="309"/>
      <c r="L394" s="310"/>
      <c r="M394" s="311"/>
      <c r="N394" s="308"/>
      <c r="Q394" s="308"/>
      <c r="S394" s="308"/>
      <c r="T394" s="308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6"/>
      <c r="AH394" s="6"/>
      <c r="AI394" s="6"/>
      <c r="AJ394" s="6"/>
      <c r="AK394" s="6"/>
      <c r="AL394" s="6"/>
      <c r="AM394" s="6"/>
      <c r="AN394" s="6"/>
      <c r="AO394" s="6"/>
      <c r="AP394" s="6"/>
    </row>
    <row r="395" s="296" customFormat="true" ht="12.75" hidden="false" customHeight="false" outlineLevel="0" collapsed="false">
      <c r="A395" s="308"/>
      <c r="K395" s="309"/>
      <c r="L395" s="310"/>
      <c r="M395" s="311"/>
      <c r="N395" s="308"/>
      <c r="Q395" s="308"/>
      <c r="S395" s="308"/>
      <c r="T395" s="308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  <c r="AE395" s="308"/>
      <c r="AF395" s="308"/>
      <c r="AG395" s="6"/>
      <c r="AH395" s="6"/>
      <c r="AI395" s="6"/>
      <c r="AJ395" s="6"/>
      <c r="AK395" s="6"/>
      <c r="AL395" s="6"/>
      <c r="AM395" s="6"/>
      <c r="AN395" s="6"/>
      <c r="AO395" s="6"/>
      <c r="AP395" s="6"/>
    </row>
    <row r="396" s="296" customFormat="true" ht="12.75" hidden="false" customHeight="false" outlineLevel="0" collapsed="false">
      <c r="A396" s="308"/>
      <c r="K396" s="309"/>
      <c r="L396" s="310"/>
      <c r="M396" s="311"/>
      <c r="N396" s="308"/>
      <c r="Q396" s="308"/>
      <c r="S396" s="308"/>
      <c r="T396" s="308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  <c r="AE396" s="308"/>
      <c r="AF396" s="308"/>
      <c r="AG396" s="6"/>
      <c r="AH396" s="6"/>
      <c r="AI396" s="6"/>
      <c r="AJ396" s="6"/>
      <c r="AK396" s="6"/>
      <c r="AL396" s="6"/>
      <c r="AM396" s="6"/>
      <c r="AN396" s="6"/>
      <c r="AO396" s="6"/>
      <c r="AP396" s="6"/>
    </row>
    <row r="397" s="296" customFormat="true" ht="12.75" hidden="false" customHeight="false" outlineLevel="0" collapsed="false">
      <c r="A397" s="308"/>
      <c r="K397" s="309"/>
      <c r="L397" s="310"/>
      <c r="M397" s="311"/>
      <c r="N397" s="308"/>
      <c r="Q397" s="308"/>
      <c r="S397" s="308"/>
      <c r="T397" s="308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  <c r="AE397" s="308"/>
      <c r="AF397" s="308"/>
      <c r="AG397" s="6"/>
      <c r="AH397" s="6"/>
      <c r="AI397" s="6"/>
      <c r="AJ397" s="6"/>
      <c r="AK397" s="6"/>
      <c r="AL397" s="6"/>
      <c r="AM397" s="6"/>
      <c r="AN397" s="6"/>
      <c r="AO397" s="6"/>
      <c r="AP397" s="6"/>
    </row>
    <row r="398" s="296" customFormat="true" ht="12.75" hidden="false" customHeight="false" outlineLevel="0" collapsed="false">
      <c r="A398" s="308"/>
      <c r="K398" s="309"/>
      <c r="L398" s="310"/>
      <c r="M398" s="311"/>
      <c r="N398" s="308"/>
      <c r="Q398" s="308"/>
      <c r="S398" s="308"/>
      <c r="T398" s="308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  <c r="AE398" s="308"/>
      <c r="AF398" s="308"/>
      <c r="AG398" s="6"/>
      <c r="AH398" s="6"/>
      <c r="AI398" s="6"/>
      <c r="AJ398" s="6"/>
      <c r="AK398" s="6"/>
      <c r="AL398" s="6"/>
      <c r="AM398" s="6"/>
      <c r="AN398" s="6"/>
      <c r="AO398" s="6"/>
      <c r="AP398" s="6"/>
    </row>
    <row r="399" s="296" customFormat="true" ht="12.75" hidden="false" customHeight="false" outlineLevel="0" collapsed="false">
      <c r="A399" s="308"/>
      <c r="K399" s="309"/>
      <c r="L399" s="310"/>
      <c r="M399" s="311"/>
      <c r="N399" s="308"/>
      <c r="Q399" s="308"/>
      <c r="S399" s="308"/>
      <c r="T399" s="308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  <c r="AE399" s="308"/>
      <c r="AF399" s="308"/>
      <c r="AG399" s="6"/>
      <c r="AH399" s="6"/>
      <c r="AI399" s="6"/>
      <c r="AJ399" s="6"/>
      <c r="AK399" s="6"/>
      <c r="AL399" s="6"/>
      <c r="AM399" s="6"/>
      <c r="AN399" s="6"/>
      <c r="AO399" s="6"/>
      <c r="AP399" s="6"/>
    </row>
    <row r="400" s="296" customFormat="true" ht="12.75" hidden="false" customHeight="false" outlineLevel="0" collapsed="false">
      <c r="A400" s="308"/>
      <c r="K400" s="309"/>
      <c r="L400" s="310"/>
      <c r="M400" s="311"/>
      <c r="N400" s="308"/>
      <c r="Q400" s="308"/>
      <c r="S400" s="308"/>
      <c r="T400" s="308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  <c r="AE400" s="308"/>
      <c r="AF400" s="308"/>
      <c r="AG400" s="6"/>
      <c r="AH400" s="6"/>
      <c r="AI400" s="6"/>
      <c r="AJ400" s="6"/>
      <c r="AK400" s="6"/>
      <c r="AL400" s="6"/>
      <c r="AM400" s="6"/>
      <c r="AN400" s="6"/>
      <c r="AO400" s="6"/>
      <c r="AP400" s="6"/>
    </row>
    <row r="401" s="296" customFormat="true" ht="12.75" hidden="false" customHeight="false" outlineLevel="0" collapsed="false">
      <c r="A401" s="308"/>
      <c r="K401" s="309"/>
      <c r="L401" s="310"/>
      <c r="M401" s="311"/>
      <c r="N401" s="308"/>
      <c r="Q401" s="308"/>
      <c r="S401" s="308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  <c r="AE401" s="308"/>
      <c r="AF401" s="308"/>
      <c r="AG401" s="6"/>
      <c r="AH401" s="6"/>
      <c r="AI401" s="6"/>
      <c r="AJ401" s="6"/>
      <c r="AK401" s="6"/>
      <c r="AL401" s="6"/>
      <c r="AM401" s="6"/>
      <c r="AN401" s="6"/>
      <c r="AO401" s="6"/>
      <c r="AP401" s="6"/>
    </row>
    <row r="402" s="296" customFormat="true" ht="12.75" hidden="false" customHeight="false" outlineLevel="0" collapsed="false">
      <c r="A402" s="308"/>
      <c r="K402" s="309"/>
      <c r="L402" s="310"/>
      <c r="M402" s="311"/>
      <c r="N402" s="308"/>
      <c r="Q402" s="308"/>
      <c r="S402" s="308"/>
      <c r="T402" s="308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  <c r="AE402" s="308"/>
      <c r="AF402" s="308"/>
      <c r="AG402" s="6"/>
      <c r="AH402" s="6"/>
      <c r="AI402" s="6"/>
      <c r="AJ402" s="6"/>
      <c r="AK402" s="6"/>
      <c r="AL402" s="6"/>
      <c r="AM402" s="6"/>
      <c r="AN402" s="6"/>
      <c r="AO402" s="6"/>
      <c r="AP402" s="6"/>
    </row>
    <row r="403" s="296" customFormat="true" ht="12.75" hidden="false" customHeight="false" outlineLevel="0" collapsed="false">
      <c r="A403" s="308"/>
      <c r="K403" s="309"/>
      <c r="L403" s="310"/>
      <c r="M403" s="311"/>
      <c r="N403" s="308"/>
      <c r="Q403" s="308"/>
      <c r="S403" s="308"/>
      <c r="T403" s="308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  <c r="AE403" s="308"/>
      <c r="AF403" s="308"/>
      <c r="AG403" s="6"/>
      <c r="AH403" s="6"/>
      <c r="AI403" s="6"/>
      <c r="AJ403" s="6"/>
      <c r="AK403" s="6"/>
      <c r="AL403" s="6"/>
      <c r="AM403" s="6"/>
      <c r="AN403" s="6"/>
      <c r="AO403" s="6"/>
      <c r="AP403" s="6"/>
    </row>
    <row r="404" s="296" customFormat="true" ht="12.75" hidden="false" customHeight="false" outlineLevel="0" collapsed="false">
      <c r="A404" s="308"/>
      <c r="K404" s="309"/>
      <c r="L404" s="310"/>
      <c r="M404" s="311"/>
      <c r="N404" s="308"/>
      <c r="Q404" s="308"/>
      <c r="S404" s="308"/>
      <c r="T404" s="308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  <c r="AE404" s="308"/>
      <c r="AF404" s="308"/>
      <c r="AG404" s="6"/>
      <c r="AH404" s="6"/>
      <c r="AI404" s="6"/>
      <c r="AJ404" s="6"/>
      <c r="AK404" s="6"/>
      <c r="AL404" s="6"/>
      <c r="AM404" s="6"/>
      <c r="AN404" s="6"/>
      <c r="AO404" s="6"/>
      <c r="AP404" s="6"/>
    </row>
    <row r="405" s="296" customFormat="true" ht="12.75" hidden="false" customHeight="false" outlineLevel="0" collapsed="false">
      <c r="A405" s="308"/>
      <c r="K405" s="309"/>
      <c r="L405" s="310"/>
      <c r="M405" s="311"/>
      <c r="N405" s="308"/>
      <c r="Q405" s="308"/>
      <c r="S405" s="308"/>
      <c r="T405" s="308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6"/>
      <c r="AH405" s="6"/>
      <c r="AI405" s="6"/>
      <c r="AJ405" s="6"/>
      <c r="AK405" s="6"/>
      <c r="AL405" s="6"/>
      <c r="AM405" s="6"/>
      <c r="AN405" s="6"/>
      <c r="AO405" s="6"/>
      <c r="AP405" s="6"/>
    </row>
    <row r="406" s="296" customFormat="true" ht="12.75" hidden="false" customHeight="false" outlineLevel="0" collapsed="false">
      <c r="A406" s="308"/>
      <c r="K406" s="309"/>
      <c r="L406" s="310"/>
      <c r="M406" s="311"/>
      <c r="N406" s="308"/>
      <c r="Q406" s="308"/>
      <c r="S406" s="308"/>
      <c r="T406" s="308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  <c r="AE406" s="308"/>
      <c r="AF406" s="308"/>
      <c r="AG406" s="6"/>
      <c r="AH406" s="6"/>
      <c r="AI406" s="6"/>
      <c r="AJ406" s="6"/>
      <c r="AK406" s="6"/>
      <c r="AL406" s="6"/>
      <c r="AM406" s="6"/>
      <c r="AN406" s="6"/>
      <c r="AO406" s="6"/>
      <c r="AP406" s="6"/>
    </row>
    <row r="407" s="296" customFormat="true" ht="12.75" hidden="false" customHeight="false" outlineLevel="0" collapsed="false">
      <c r="A407" s="308"/>
      <c r="K407" s="309"/>
      <c r="L407" s="310"/>
      <c r="M407" s="311"/>
      <c r="N407" s="308"/>
      <c r="Q407" s="308"/>
      <c r="S407" s="308"/>
      <c r="T407" s="308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  <c r="AE407" s="308"/>
      <c r="AF407" s="308"/>
      <c r="AG407" s="6"/>
      <c r="AH407" s="6"/>
      <c r="AI407" s="6"/>
      <c r="AJ407" s="6"/>
      <c r="AK407" s="6"/>
      <c r="AL407" s="6"/>
      <c r="AM407" s="6"/>
      <c r="AN407" s="6"/>
      <c r="AO407" s="6"/>
      <c r="AP407" s="6"/>
    </row>
    <row r="408" s="296" customFormat="true" ht="12.75" hidden="false" customHeight="false" outlineLevel="0" collapsed="false">
      <c r="A408" s="308"/>
      <c r="K408" s="309"/>
      <c r="L408" s="310"/>
      <c r="M408" s="311"/>
      <c r="N408" s="308"/>
      <c r="Q408" s="308"/>
      <c r="S408" s="308"/>
      <c r="T408" s="308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  <c r="AE408" s="308"/>
      <c r="AF408" s="308"/>
      <c r="AG408" s="6"/>
      <c r="AH408" s="6"/>
      <c r="AI408" s="6"/>
      <c r="AJ408" s="6"/>
      <c r="AK408" s="6"/>
      <c r="AL408" s="6"/>
      <c r="AM408" s="6"/>
      <c r="AN408" s="6"/>
      <c r="AO408" s="6"/>
      <c r="AP408" s="6"/>
    </row>
    <row r="409" s="296" customFormat="true" ht="12.75" hidden="false" customHeight="false" outlineLevel="0" collapsed="false">
      <c r="A409" s="308"/>
      <c r="K409" s="309"/>
      <c r="L409" s="310"/>
      <c r="M409" s="311"/>
      <c r="N409" s="308"/>
      <c r="Q409" s="308"/>
      <c r="S409" s="308"/>
      <c r="T409" s="308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  <c r="AE409" s="308"/>
      <c r="AF409" s="308"/>
      <c r="AG409" s="6"/>
      <c r="AH409" s="6"/>
      <c r="AI409" s="6"/>
      <c r="AJ409" s="6"/>
      <c r="AK409" s="6"/>
      <c r="AL409" s="6"/>
      <c r="AM409" s="6"/>
      <c r="AN409" s="6"/>
      <c r="AO409" s="6"/>
      <c r="AP409" s="6"/>
    </row>
    <row r="410" s="296" customFormat="true" ht="12.75" hidden="false" customHeight="false" outlineLevel="0" collapsed="false">
      <c r="A410" s="308"/>
      <c r="K410" s="309"/>
      <c r="L410" s="310"/>
      <c r="M410" s="311"/>
      <c r="N410" s="308"/>
      <c r="Q410" s="308"/>
      <c r="S410" s="308"/>
      <c r="T410" s="308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  <c r="AE410" s="308"/>
      <c r="AF410" s="308"/>
      <c r="AG410" s="6"/>
      <c r="AH410" s="6"/>
      <c r="AI410" s="6"/>
      <c r="AJ410" s="6"/>
      <c r="AK410" s="6"/>
      <c r="AL410" s="6"/>
      <c r="AM410" s="6"/>
      <c r="AN410" s="6"/>
      <c r="AO410" s="6"/>
      <c r="AP410" s="6"/>
    </row>
    <row r="411" s="296" customFormat="true" ht="12.75" hidden="false" customHeight="false" outlineLevel="0" collapsed="false">
      <c r="A411" s="308"/>
      <c r="K411" s="309"/>
      <c r="L411" s="310"/>
      <c r="M411" s="311"/>
      <c r="N411" s="308"/>
      <c r="Q411" s="308"/>
      <c r="S411" s="308"/>
      <c r="T411" s="308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  <c r="AE411" s="308"/>
      <c r="AF411" s="308"/>
      <c r="AG411" s="6"/>
      <c r="AH411" s="6"/>
      <c r="AI411" s="6"/>
      <c r="AJ411" s="6"/>
      <c r="AK411" s="6"/>
      <c r="AL411" s="6"/>
      <c r="AM411" s="6"/>
      <c r="AN411" s="6"/>
      <c r="AO411" s="6"/>
      <c r="AP411" s="6"/>
    </row>
    <row r="412" s="296" customFormat="true" ht="12.75" hidden="false" customHeight="false" outlineLevel="0" collapsed="false">
      <c r="A412" s="308"/>
      <c r="K412" s="309"/>
      <c r="L412" s="310"/>
      <c r="M412" s="311"/>
      <c r="N412" s="308"/>
      <c r="Q412" s="308"/>
      <c r="S412" s="308"/>
      <c r="T412" s="308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  <c r="AE412" s="308"/>
      <c r="AF412" s="308"/>
      <c r="AG412" s="6"/>
      <c r="AH412" s="6"/>
      <c r="AI412" s="6"/>
      <c r="AJ412" s="6"/>
      <c r="AK412" s="6"/>
      <c r="AL412" s="6"/>
      <c r="AM412" s="6"/>
      <c r="AN412" s="6"/>
      <c r="AO412" s="6"/>
      <c r="AP412" s="6"/>
    </row>
    <row r="413" s="296" customFormat="true" ht="12.75" hidden="false" customHeight="false" outlineLevel="0" collapsed="false">
      <c r="A413" s="308"/>
      <c r="K413" s="309"/>
      <c r="L413" s="310"/>
      <c r="M413" s="311"/>
      <c r="N413" s="308"/>
      <c r="Q413" s="308"/>
      <c r="S413" s="308"/>
      <c r="T413" s="308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  <c r="AE413" s="308"/>
      <c r="AF413" s="308"/>
      <c r="AG413" s="6"/>
      <c r="AH413" s="6"/>
      <c r="AI413" s="6"/>
      <c r="AJ413" s="6"/>
      <c r="AK413" s="6"/>
      <c r="AL413" s="6"/>
      <c r="AM413" s="6"/>
      <c r="AN413" s="6"/>
      <c r="AO413" s="6"/>
      <c r="AP413" s="6"/>
    </row>
    <row r="414" s="296" customFormat="true" ht="12.75" hidden="false" customHeight="false" outlineLevel="0" collapsed="false">
      <c r="A414" s="308"/>
      <c r="K414" s="309"/>
      <c r="L414" s="310"/>
      <c r="M414" s="311"/>
      <c r="N414" s="308"/>
      <c r="Q414" s="308"/>
      <c r="S414" s="308"/>
      <c r="T414" s="308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  <c r="AE414" s="308"/>
      <c r="AF414" s="308"/>
      <c r="AG414" s="6"/>
      <c r="AH414" s="6"/>
      <c r="AI414" s="6"/>
      <c r="AJ414" s="6"/>
      <c r="AK414" s="6"/>
      <c r="AL414" s="6"/>
      <c r="AM414" s="6"/>
      <c r="AN414" s="6"/>
      <c r="AO414" s="6"/>
      <c r="AP414" s="6"/>
    </row>
    <row r="415" s="296" customFormat="true" ht="12.75" hidden="false" customHeight="false" outlineLevel="0" collapsed="false">
      <c r="A415" s="308"/>
      <c r="K415" s="309"/>
      <c r="L415" s="310"/>
      <c r="M415" s="311"/>
      <c r="N415" s="308"/>
      <c r="Q415" s="308"/>
      <c r="S415" s="308"/>
      <c r="T415" s="308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  <c r="AE415" s="308"/>
      <c r="AF415" s="308"/>
      <c r="AG415" s="6"/>
      <c r="AH415" s="6"/>
      <c r="AI415" s="6"/>
      <c r="AJ415" s="6"/>
      <c r="AK415" s="6"/>
      <c r="AL415" s="6"/>
      <c r="AM415" s="6"/>
      <c r="AN415" s="6"/>
      <c r="AO415" s="6"/>
      <c r="AP415" s="6"/>
    </row>
    <row r="416" s="296" customFormat="true" ht="12.75" hidden="false" customHeight="false" outlineLevel="0" collapsed="false">
      <c r="A416" s="308"/>
      <c r="K416" s="309"/>
      <c r="L416" s="310"/>
      <c r="M416" s="311"/>
      <c r="N416" s="308"/>
      <c r="Q416" s="308"/>
      <c r="S416" s="308"/>
      <c r="T416" s="308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  <c r="AE416" s="308"/>
      <c r="AF416" s="308"/>
      <c r="AG416" s="6"/>
      <c r="AH416" s="6"/>
      <c r="AI416" s="6"/>
      <c r="AJ416" s="6"/>
      <c r="AK416" s="6"/>
      <c r="AL416" s="6"/>
      <c r="AM416" s="6"/>
      <c r="AN416" s="6"/>
      <c r="AO416" s="6"/>
      <c r="AP416" s="6"/>
    </row>
    <row r="417" s="296" customFormat="true" ht="12.75" hidden="false" customHeight="false" outlineLevel="0" collapsed="false">
      <c r="A417" s="308"/>
      <c r="K417" s="309"/>
      <c r="L417" s="310"/>
      <c r="M417" s="311"/>
      <c r="N417" s="308"/>
      <c r="Q417" s="308"/>
      <c r="S417" s="308"/>
      <c r="T417" s="308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  <c r="AE417" s="308"/>
      <c r="AF417" s="308"/>
      <c r="AG417" s="6"/>
      <c r="AH417" s="6"/>
      <c r="AI417" s="6"/>
      <c r="AJ417" s="6"/>
      <c r="AK417" s="6"/>
      <c r="AL417" s="6"/>
      <c r="AM417" s="6"/>
      <c r="AN417" s="6"/>
      <c r="AO417" s="6"/>
      <c r="AP417" s="6"/>
    </row>
    <row r="418" s="296" customFormat="true" ht="12.75" hidden="false" customHeight="false" outlineLevel="0" collapsed="false">
      <c r="A418" s="308"/>
      <c r="K418" s="309"/>
      <c r="L418" s="310"/>
      <c r="M418" s="311"/>
      <c r="N418" s="308"/>
      <c r="Q418" s="308"/>
      <c r="S418" s="308"/>
      <c r="T418" s="308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  <c r="AE418" s="308"/>
      <c r="AF418" s="308"/>
      <c r="AG418" s="6"/>
      <c r="AH418" s="6"/>
      <c r="AI418" s="6"/>
      <c r="AJ418" s="6"/>
      <c r="AK418" s="6"/>
      <c r="AL418" s="6"/>
      <c r="AM418" s="6"/>
      <c r="AN418" s="6"/>
      <c r="AO418" s="6"/>
      <c r="AP418" s="6"/>
    </row>
    <row r="419" s="296" customFormat="true" ht="12.75" hidden="false" customHeight="false" outlineLevel="0" collapsed="false">
      <c r="A419" s="308"/>
      <c r="K419" s="309"/>
      <c r="L419" s="310"/>
      <c r="M419" s="311"/>
      <c r="N419" s="308"/>
      <c r="Q419" s="308"/>
      <c r="S419" s="308"/>
      <c r="T419" s="308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  <c r="AE419" s="308"/>
      <c r="AF419" s="308"/>
      <c r="AG419" s="6"/>
      <c r="AH419" s="6"/>
      <c r="AI419" s="6"/>
      <c r="AJ419" s="6"/>
      <c r="AK419" s="6"/>
      <c r="AL419" s="6"/>
      <c r="AM419" s="6"/>
      <c r="AN419" s="6"/>
      <c r="AO419" s="6"/>
      <c r="AP419" s="6"/>
    </row>
    <row r="420" s="296" customFormat="true" ht="12.75" hidden="false" customHeight="false" outlineLevel="0" collapsed="false">
      <c r="A420" s="308"/>
      <c r="K420" s="309"/>
      <c r="L420" s="310"/>
      <c r="M420" s="311"/>
      <c r="N420" s="308"/>
      <c r="Q420" s="308"/>
      <c r="S420" s="308"/>
      <c r="T420" s="308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  <c r="AE420" s="308"/>
      <c r="AF420" s="308"/>
      <c r="AG420" s="6"/>
      <c r="AH420" s="6"/>
      <c r="AI420" s="6"/>
      <c r="AJ420" s="6"/>
      <c r="AK420" s="6"/>
      <c r="AL420" s="6"/>
      <c r="AM420" s="6"/>
      <c r="AN420" s="6"/>
      <c r="AO420" s="6"/>
      <c r="AP420" s="6"/>
    </row>
    <row r="421" s="296" customFormat="true" ht="12.75" hidden="false" customHeight="false" outlineLevel="0" collapsed="false">
      <c r="A421" s="308"/>
      <c r="K421" s="309"/>
      <c r="L421" s="310"/>
      <c r="M421" s="311"/>
      <c r="N421" s="308"/>
      <c r="Q421" s="308"/>
      <c r="S421" s="308"/>
      <c r="T421" s="308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  <c r="AE421" s="308"/>
      <c r="AF421" s="308"/>
      <c r="AG421" s="6"/>
      <c r="AH421" s="6"/>
      <c r="AI421" s="6"/>
      <c r="AJ421" s="6"/>
      <c r="AK421" s="6"/>
      <c r="AL421" s="6"/>
      <c r="AM421" s="6"/>
      <c r="AN421" s="6"/>
      <c r="AO421" s="6"/>
      <c r="AP421" s="6"/>
    </row>
    <row r="422" s="296" customFormat="true" ht="12.75" hidden="false" customHeight="false" outlineLevel="0" collapsed="false">
      <c r="A422" s="308"/>
      <c r="K422" s="309"/>
      <c r="L422" s="310"/>
      <c r="M422" s="311"/>
      <c r="N422" s="308"/>
      <c r="Q422" s="308"/>
      <c r="S422" s="308"/>
      <c r="T422" s="308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  <c r="AE422" s="308"/>
      <c r="AF422" s="308"/>
      <c r="AG422" s="6"/>
      <c r="AH422" s="6"/>
      <c r="AI422" s="6"/>
      <c r="AJ422" s="6"/>
      <c r="AK422" s="6"/>
      <c r="AL422" s="6"/>
      <c r="AM422" s="6"/>
      <c r="AN422" s="6"/>
      <c r="AO422" s="6"/>
      <c r="AP422" s="6"/>
    </row>
    <row r="423" s="296" customFormat="true" ht="12.75" hidden="false" customHeight="false" outlineLevel="0" collapsed="false">
      <c r="A423" s="308"/>
      <c r="K423" s="309"/>
      <c r="L423" s="310"/>
      <c r="M423" s="311"/>
      <c r="N423" s="308"/>
      <c r="Q423" s="308"/>
      <c r="S423" s="308"/>
      <c r="T423" s="308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  <c r="AE423" s="308"/>
      <c r="AF423" s="308"/>
      <c r="AG423" s="6"/>
      <c r="AH423" s="6"/>
      <c r="AI423" s="6"/>
      <c r="AJ423" s="6"/>
      <c r="AK423" s="6"/>
      <c r="AL423" s="6"/>
      <c r="AM423" s="6"/>
      <c r="AN423" s="6"/>
      <c r="AO423" s="6"/>
      <c r="AP423" s="6"/>
    </row>
    <row r="424" s="296" customFormat="true" ht="12.75" hidden="false" customHeight="false" outlineLevel="0" collapsed="false">
      <c r="A424" s="308"/>
      <c r="K424" s="309"/>
      <c r="L424" s="310"/>
      <c r="M424" s="311"/>
      <c r="N424" s="308"/>
      <c r="Q424" s="308"/>
      <c r="S424" s="308"/>
      <c r="T424" s="308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  <c r="AE424" s="308"/>
      <c r="AF424" s="308"/>
      <c r="AG424" s="6"/>
      <c r="AH424" s="6"/>
      <c r="AI424" s="6"/>
      <c r="AJ424" s="6"/>
      <c r="AK424" s="6"/>
      <c r="AL424" s="6"/>
      <c r="AM424" s="6"/>
      <c r="AN424" s="6"/>
      <c r="AO424" s="6"/>
      <c r="AP424" s="6"/>
    </row>
    <row r="425" s="296" customFormat="true" ht="12.75" hidden="false" customHeight="false" outlineLevel="0" collapsed="false">
      <c r="A425" s="308"/>
      <c r="K425" s="309"/>
      <c r="L425" s="310"/>
      <c r="M425" s="311"/>
      <c r="N425" s="308"/>
      <c r="Q425" s="308"/>
      <c r="S425" s="308"/>
      <c r="T425" s="308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  <c r="AE425" s="308"/>
      <c r="AF425" s="308"/>
      <c r="AG425" s="6"/>
      <c r="AH425" s="6"/>
      <c r="AI425" s="6"/>
      <c r="AJ425" s="6"/>
      <c r="AK425" s="6"/>
      <c r="AL425" s="6"/>
      <c r="AM425" s="6"/>
      <c r="AN425" s="6"/>
      <c r="AO425" s="6"/>
      <c r="AP425" s="6"/>
    </row>
    <row r="426" s="296" customFormat="true" ht="12.75" hidden="false" customHeight="false" outlineLevel="0" collapsed="false">
      <c r="A426" s="308"/>
      <c r="K426" s="309"/>
      <c r="L426" s="310"/>
      <c r="M426" s="311"/>
      <c r="N426" s="308"/>
      <c r="Q426" s="308"/>
      <c r="S426" s="308"/>
      <c r="T426" s="308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  <c r="AE426" s="308"/>
      <c r="AF426" s="308"/>
      <c r="AG426" s="6"/>
      <c r="AH426" s="6"/>
      <c r="AI426" s="6"/>
      <c r="AJ426" s="6"/>
      <c r="AK426" s="6"/>
      <c r="AL426" s="6"/>
      <c r="AM426" s="6"/>
      <c r="AN426" s="6"/>
      <c r="AO426" s="6"/>
      <c r="AP426" s="6"/>
    </row>
    <row r="427" s="296" customFormat="true" ht="12.75" hidden="false" customHeight="false" outlineLevel="0" collapsed="false">
      <c r="A427" s="308"/>
      <c r="K427" s="309"/>
      <c r="L427" s="310"/>
      <c r="M427" s="311"/>
      <c r="N427" s="308"/>
      <c r="Q427" s="308"/>
      <c r="S427" s="308"/>
      <c r="T427" s="308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  <c r="AE427" s="308"/>
      <c r="AF427" s="308"/>
      <c r="AG427" s="6"/>
      <c r="AH427" s="6"/>
      <c r="AI427" s="6"/>
      <c r="AJ427" s="6"/>
      <c r="AK427" s="6"/>
      <c r="AL427" s="6"/>
      <c r="AM427" s="6"/>
      <c r="AN427" s="6"/>
      <c r="AO427" s="6"/>
      <c r="AP427" s="6"/>
    </row>
    <row r="428" s="296" customFormat="true" ht="12.75" hidden="false" customHeight="false" outlineLevel="0" collapsed="false">
      <c r="A428" s="308"/>
      <c r="K428" s="309"/>
      <c r="L428" s="310"/>
      <c r="M428" s="311"/>
      <c r="N428" s="308"/>
      <c r="Q428" s="308"/>
      <c r="S428" s="308"/>
      <c r="T428" s="308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  <c r="AE428" s="308"/>
      <c r="AF428" s="308"/>
      <c r="AG428" s="6"/>
      <c r="AH428" s="6"/>
      <c r="AI428" s="6"/>
      <c r="AJ428" s="6"/>
      <c r="AK428" s="6"/>
      <c r="AL428" s="6"/>
      <c r="AM428" s="6"/>
      <c r="AN428" s="6"/>
      <c r="AO428" s="6"/>
      <c r="AP428" s="6"/>
    </row>
    <row r="429" s="296" customFormat="true" ht="12.75" hidden="false" customHeight="false" outlineLevel="0" collapsed="false">
      <c r="A429" s="308"/>
      <c r="K429" s="309"/>
      <c r="L429" s="310"/>
      <c r="M429" s="311"/>
      <c r="N429" s="308"/>
      <c r="Q429" s="308"/>
      <c r="S429" s="308"/>
      <c r="T429" s="308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  <c r="AE429" s="308"/>
      <c r="AF429" s="308"/>
      <c r="AG429" s="6"/>
      <c r="AH429" s="6"/>
      <c r="AI429" s="6"/>
      <c r="AJ429" s="6"/>
      <c r="AK429" s="6"/>
      <c r="AL429" s="6"/>
      <c r="AM429" s="6"/>
      <c r="AN429" s="6"/>
      <c r="AO429" s="6"/>
      <c r="AP429" s="6"/>
    </row>
    <row r="430" s="296" customFormat="true" ht="12.75" hidden="false" customHeight="false" outlineLevel="0" collapsed="false">
      <c r="A430" s="308"/>
      <c r="K430" s="309"/>
      <c r="L430" s="310"/>
      <c r="M430" s="311"/>
      <c r="N430" s="308"/>
      <c r="Q430" s="308"/>
      <c r="S430" s="308"/>
      <c r="T430" s="308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  <c r="AE430" s="308"/>
      <c r="AF430" s="308"/>
      <c r="AG430" s="6"/>
      <c r="AH430" s="6"/>
      <c r="AI430" s="6"/>
      <c r="AJ430" s="6"/>
      <c r="AK430" s="6"/>
      <c r="AL430" s="6"/>
      <c r="AM430" s="6"/>
      <c r="AN430" s="6"/>
      <c r="AO430" s="6"/>
      <c r="AP430" s="6"/>
    </row>
    <row r="431" s="296" customFormat="true" ht="12.75" hidden="false" customHeight="false" outlineLevel="0" collapsed="false">
      <c r="A431" s="308"/>
      <c r="K431" s="309"/>
      <c r="L431" s="310"/>
      <c r="M431" s="311"/>
      <c r="N431" s="308"/>
      <c r="Q431" s="308"/>
      <c r="S431" s="308"/>
      <c r="T431" s="308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  <c r="AE431" s="308"/>
      <c r="AF431" s="308"/>
      <c r="AG431" s="6"/>
      <c r="AH431" s="6"/>
      <c r="AI431" s="6"/>
      <c r="AJ431" s="6"/>
      <c r="AK431" s="6"/>
      <c r="AL431" s="6"/>
      <c r="AM431" s="6"/>
      <c r="AN431" s="6"/>
      <c r="AO431" s="6"/>
      <c r="AP431" s="6"/>
    </row>
    <row r="432" s="296" customFormat="true" ht="12.75" hidden="false" customHeight="false" outlineLevel="0" collapsed="false">
      <c r="A432" s="308"/>
      <c r="K432" s="309"/>
      <c r="L432" s="310"/>
      <c r="M432" s="311"/>
      <c r="N432" s="308"/>
      <c r="Q432" s="308"/>
      <c r="S432" s="308"/>
      <c r="T432" s="308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  <c r="AE432" s="308"/>
      <c r="AF432" s="308"/>
      <c r="AG432" s="6"/>
      <c r="AH432" s="6"/>
      <c r="AI432" s="6"/>
      <c r="AJ432" s="6"/>
      <c r="AK432" s="6"/>
      <c r="AL432" s="6"/>
      <c r="AM432" s="6"/>
      <c r="AN432" s="6"/>
      <c r="AO432" s="6"/>
      <c r="AP432" s="6"/>
    </row>
    <row r="433" s="296" customFormat="true" ht="12.75" hidden="false" customHeight="false" outlineLevel="0" collapsed="false">
      <c r="A433" s="308"/>
      <c r="K433" s="309"/>
      <c r="L433" s="310"/>
      <c r="M433" s="311"/>
      <c r="N433" s="308"/>
      <c r="Q433" s="308"/>
      <c r="S433" s="308"/>
      <c r="T433" s="308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  <c r="AE433" s="308"/>
      <c r="AF433" s="308"/>
      <c r="AG433" s="6"/>
      <c r="AH433" s="6"/>
      <c r="AI433" s="6"/>
      <c r="AJ433" s="6"/>
      <c r="AK433" s="6"/>
      <c r="AL433" s="6"/>
      <c r="AM433" s="6"/>
      <c r="AN433" s="6"/>
      <c r="AO433" s="6"/>
      <c r="AP433" s="6"/>
    </row>
    <row r="434" s="296" customFormat="true" ht="12.75" hidden="false" customHeight="false" outlineLevel="0" collapsed="false">
      <c r="A434" s="308"/>
      <c r="K434" s="309"/>
      <c r="L434" s="310"/>
      <c r="M434" s="311"/>
      <c r="N434" s="308"/>
      <c r="Q434" s="308"/>
      <c r="S434" s="308"/>
      <c r="T434" s="308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  <c r="AE434" s="308"/>
      <c r="AF434" s="308"/>
      <c r="AG434" s="6"/>
      <c r="AH434" s="6"/>
      <c r="AI434" s="6"/>
      <c r="AJ434" s="6"/>
      <c r="AK434" s="6"/>
      <c r="AL434" s="6"/>
      <c r="AM434" s="6"/>
      <c r="AN434" s="6"/>
      <c r="AO434" s="6"/>
      <c r="AP434" s="6"/>
    </row>
    <row r="435" s="296" customFormat="true" ht="12.75" hidden="false" customHeight="false" outlineLevel="0" collapsed="false">
      <c r="A435" s="308"/>
      <c r="K435" s="309"/>
      <c r="L435" s="310"/>
      <c r="M435" s="311"/>
      <c r="N435" s="308"/>
      <c r="Q435" s="308"/>
      <c r="S435" s="308"/>
      <c r="T435" s="308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  <c r="AE435" s="308"/>
      <c r="AF435" s="308"/>
      <c r="AG435" s="6"/>
      <c r="AH435" s="6"/>
      <c r="AI435" s="6"/>
      <c r="AJ435" s="6"/>
      <c r="AK435" s="6"/>
      <c r="AL435" s="6"/>
      <c r="AM435" s="6"/>
      <c r="AN435" s="6"/>
      <c r="AO435" s="6"/>
      <c r="AP435" s="6"/>
    </row>
    <row r="436" s="296" customFormat="true" ht="12.75" hidden="false" customHeight="false" outlineLevel="0" collapsed="false">
      <c r="A436" s="308"/>
      <c r="K436" s="309"/>
      <c r="L436" s="310"/>
      <c r="M436" s="311"/>
      <c r="N436" s="308"/>
      <c r="Q436" s="308"/>
      <c r="S436" s="308"/>
      <c r="T436" s="308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  <c r="AE436" s="308"/>
      <c r="AF436" s="308"/>
      <c r="AG436" s="6"/>
      <c r="AH436" s="6"/>
      <c r="AI436" s="6"/>
      <c r="AJ436" s="6"/>
      <c r="AK436" s="6"/>
      <c r="AL436" s="6"/>
      <c r="AM436" s="6"/>
      <c r="AN436" s="6"/>
      <c r="AO436" s="6"/>
      <c r="AP436" s="6"/>
    </row>
    <row r="437" s="296" customFormat="true" ht="12.75" hidden="false" customHeight="false" outlineLevel="0" collapsed="false">
      <c r="A437" s="308"/>
      <c r="K437" s="309"/>
      <c r="L437" s="310"/>
      <c r="M437" s="311"/>
      <c r="N437" s="308"/>
      <c r="Q437" s="308"/>
      <c r="S437" s="308"/>
      <c r="T437" s="308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  <c r="AE437" s="308"/>
      <c r="AF437" s="308"/>
      <c r="AG437" s="6"/>
      <c r="AH437" s="6"/>
      <c r="AI437" s="6"/>
      <c r="AJ437" s="6"/>
      <c r="AK437" s="6"/>
      <c r="AL437" s="6"/>
      <c r="AM437" s="6"/>
      <c r="AN437" s="6"/>
      <c r="AO437" s="6"/>
      <c r="AP437" s="6"/>
    </row>
    <row r="438" s="296" customFormat="true" ht="12.75" hidden="false" customHeight="false" outlineLevel="0" collapsed="false">
      <c r="A438" s="308"/>
      <c r="K438" s="309"/>
      <c r="L438" s="310"/>
      <c r="M438" s="311"/>
      <c r="N438" s="308"/>
      <c r="Q438" s="308"/>
      <c r="S438" s="308"/>
      <c r="T438" s="308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  <c r="AE438" s="308"/>
      <c r="AF438" s="308"/>
      <c r="AG438" s="6"/>
      <c r="AH438" s="6"/>
      <c r="AI438" s="6"/>
      <c r="AJ438" s="6"/>
      <c r="AK438" s="6"/>
      <c r="AL438" s="6"/>
      <c r="AM438" s="6"/>
      <c r="AN438" s="6"/>
      <c r="AO438" s="6"/>
      <c r="AP438" s="6"/>
    </row>
    <row r="439" s="296" customFormat="true" ht="12.75" hidden="false" customHeight="false" outlineLevel="0" collapsed="false">
      <c r="A439" s="308"/>
      <c r="K439" s="309"/>
      <c r="L439" s="310"/>
      <c r="M439" s="311"/>
      <c r="N439" s="308"/>
      <c r="Q439" s="308"/>
      <c r="S439" s="308"/>
      <c r="T439" s="308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  <c r="AE439" s="308"/>
      <c r="AF439" s="308"/>
      <c r="AG439" s="6"/>
      <c r="AH439" s="6"/>
      <c r="AI439" s="6"/>
      <c r="AJ439" s="6"/>
      <c r="AK439" s="6"/>
      <c r="AL439" s="6"/>
      <c r="AM439" s="6"/>
      <c r="AN439" s="6"/>
      <c r="AO439" s="6"/>
      <c r="AP439" s="6"/>
    </row>
    <row r="440" s="296" customFormat="true" ht="12.75" hidden="false" customHeight="false" outlineLevel="0" collapsed="false">
      <c r="A440" s="308"/>
      <c r="K440" s="309"/>
      <c r="L440" s="310"/>
      <c r="M440" s="311"/>
      <c r="N440" s="308"/>
      <c r="Q440" s="308"/>
      <c r="S440" s="308"/>
      <c r="T440" s="308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  <c r="AE440" s="308"/>
      <c r="AF440" s="308"/>
      <c r="AG440" s="6"/>
      <c r="AH440" s="6"/>
      <c r="AI440" s="6"/>
      <c r="AJ440" s="6"/>
      <c r="AK440" s="6"/>
      <c r="AL440" s="6"/>
      <c r="AM440" s="6"/>
      <c r="AN440" s="6"/>
      <c r="AO440" s="6"/>
      <c r="AP440" s="6"/>
    </row>
    <row r="441" s="296" customFormat="true" ht="12.75" hidden="false" customHeight="false" outlineLevel="0" collapsed="false">
      <c r="A441" s="308"/>
      <c r="K441" s="309"/>
      <c r="L441" s="310"/>
      <c r="M441" s="311"/>
      <c r="N441" s="308"/>
      <c r="Q441" s="308"/>
      <c r="S441" s="308"/>
      <c r="T441" s="308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  <c r="AE441" s="308"/>
      <c r="AF441" s="308"/>
      <c r="AG441" s="6"/>
      <c r="AH441" s="6"/>
      <c r="AI441" s="6"/>
      <c r="AJ441" s="6"/>
      <c r="AK441" s="6"/>
      <c r="AL441" s="6"/>
      <c r="AM441" s="6"/>
      <c r="AN441" s="6"/>
      <c r="AO441" s="6"/>
      <c r="AP441" s="6"/>
    </row>
    <row r="442" s="296" customFormat="true" ht="12.75" hidden="false" customHeight="false" outlineLevel="0" collapsed="false">
      <c r="A442" s="308"/>
      <c r="K442" s="309"/>
      <c r="L442" s="310"/>
      <c r="M442" s="311"/>
      <c r="N442" s="308"/>
      <c r="Q442" s="308"/>
      <c r="S442" s="308"/>
      <c r="T442" s="308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  <c r="AE442" s="308"/>
      <c r="AF442" s="308"/>
      <c r="AG442" s="6"/>
      <c r="AH442" s="6"/>
      <c r="AI442" s="6"/>
      <c r="AJ442" s="6"/>
      <c r="AK442" s="6"/>
      <c r="AL442" s="6"/>
      <c r="AM442" s="6"/>
      <c r="AN442" s="6"/>
      <c r="AO442" s="6"/>
      <c r="AP442" s="6"/>
    </row>
    <row r="443" s="296" customFormat="true" ht="12.75" hidden="false" customHeight="false" outlineLevel="0" collapsed="false">
      <c r="A443" s="308"/>
      <c r="K443" s="309"/>
      <c r="L443" s="310"/>
      <c r="M443" s="311"/>
      <c r="N443" s="308"/>
      <c r="Q443" s="308"/>
      <c r="S443" s="308"/>
      <c r="T443" s="308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  <c r="AE443" s="308"/>
      <c r="AF443" s="308"/>
      <c r="AG443" s="6"/>
      <c r="AH443" s="6"/>
      <c r="AI443" s="6"/>
      <c r="AJ443" s="6"/>
      <c r="AK443" s="6"/>
      <c r="AL443" s="6"/>
      <c r="AM443" s="6"/>
      <c r="AN443" s="6"/>
      <c r="AO443" s="6"/>
      <c r="AP443" s="6"/>
    </row>
    <row r="444" s="296" customFormat="true" ht="12.75" hidden="false" customHeight="false" outlineLevel="0" collapsed="false">
      <c r="A444" s="308"/>
      <c r="K444" s="309"/>
      <c r="L444" s="310"/>
      <c r="M444" s="311"/>
      <c r="N444" s="308"/>
      <c r="Q444" s="308"/>
      <c r="S444" s="308"/>
      <c r="T444" s="308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  <c r="AE444" s="308"/>
      <c r="AF444" s="308"/>
      <c r="AG444" s="6"/>
      <c r="AH444" s="6"/>
      <c r="AI444" s="6"/>
      <c r="AJ444" s="6"/>
      <c r="AK444" s="6"/>
      <c r="AL444" s="6"/>
      <c r="AM444" s="6"/>
      <c r="AN444" s="6"/>
      <c r="AO444" s="6"/>
      <c r="AP444" s="6"/>
    </row>
    <row r="445" s="296" customFormat="true" ht="12.75" hidden="false" customHeight="false" outlineLevel="0" collapsed="false">
      <c r="A445" s="308"/>
      <c r="K445" s="309"/>
      <c r="L445" s="310"/>
      <c r="M445" s="311"/>
      <c r="N445" s="308"/>
      <c r="Q445" s="308"/>
      <c r="S445" s="308"/>
      <c r="T445" s="308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  <c r="AE445" s="308"/>
      <c r="AF445" s="308"/>
      <c r="AG445" s="6"/>
      <c r="AH445" s="6"/>
      <c r="AI445" s="6"/>
      <c r="AJ445" s="6"/>
      <c r="AK445" s="6"/>
      <c r="AL445" s="6"/>
      <c r="AM445" s="6"/>
      <c r="AN445" s="6"/>
      <c r="AO445" s="6"/>
      <c r="AP445" s="6"/>
    </row>
    <row r="446" s="296" customFormat="true" ht="12.75" hidden="false" customHeight="false" outlineLevel="0" collapsed="false">
      <c r="A446" s="308"/>
      <c r="K446" s="309"/>
      <c r="L446" s="310"/>
      <c r="M446" s="311"/>
      <c r="N446" s="308"/>
      <c r="Q446" s="308"/>
      <c r="S446" s="308"/>
      <c r="T446" s="308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  <c r="AE446" s="308"/>
      <c r="AF446" s="308"/>
      <c r="AG446" s="6"/>
      <c r="AH446" s="6"/>
      <c r="AI446" s="6"/>
      <c r="AJ446" s="6"/>
      <c r="AK446" s="6"/>
      <c r="AL446" s="6"/>
      <c r="AM446" s="6"/>
      <c r="AN446" s="6"/>
      <c r="AO446" s="6"/>
      <c r="AP446" s="6"/>
    </row>
    <row r="447" s="296" customFormat="true" ht="12.75" hidden="false" customHeight="false" outlineLevel="0" collapsed="false">
      <c r="A447" s="308"/>
      <c r="K447" s="309"/>
      <c r="L447" s="310"/>
      <c r="M447" s="311"/>
      <c r="N447" s="308"/>
      <c r="Q447" s="308"/>
      <c r="S447" s="308"/>
      <c r="T447" s="308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  <c r="AE447" s="308"/>
      <c r="AF447" s="308"/>
      <c r="AG447" s="6"/>
      <c r="AH447" s="6"/>
      <c r="AI447" s="6"/>
      <c r="AJ447" s="6"/>
      <c r="AK447" s="6"/>
      <c r="AL447" s="6"/>
      <c r="AM447" s="6"/>
      <c r="AN447" s="6"/>
      <c r="AO447" s="6"/>
      <c r="AP447" s="6"/>
    </row>
    <row r="448" s="296" customFormat="true" ht="12.75" hidden="false" customHeight="false" outlineLevel="0" collapsed="false">
      <c r="A448" s="308"/>
      <c r="K448" s="309"/>
      <c r="L448" s="310"/>
      <c r="M448" s="311"/>
      <c r="N448" s="308"/>
      <c r="Q448" s="308"/>
      <c r="S448" s="308"/>
      <c r="T448" s="308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  <c r="AE448" s="308"/>
      <c r="AF448" s="308"/>
      <c r="AG448" s="6"/>
      <c r="AH448" s="6"/>
      <c r="AI448" s="6"/>
      <c r="AJ448" s="6"/>
      <c r="AK448" s="6"/>
      <c r="AL448" s="6"/>
      <c r="AM448" s="6"/>
      <c r="AN448" s="6"/>
      <c r="AO448" s="6"/>
      <c r="AP448" s="6"/>
    </row>
    <row r="449" s="296" customFormat="true" ht="12.75" hidden="false" customHeight="false" outlineLevel="0" collapsed="false">
      <c r="A449" s="308"/>
      <c r="K449" s="309"/>
      <c r="L449" s="310"/>
      <c r="M449" s="311"/>
      <c r="N449" s="308"/>
      <c r="Q449" s="308"/>
      <c r="S449" s="308"/>
      <c r="T449" s="308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  <c r="AE449" s="308"/>
      <c r="AF449" s="308"/>
      <c r="AG449" s="6"/>
      <c r="AH449" s="6"/>
      <c r="AI449" s="6"/>
      <c r="AJ449" s="6"/>
      <c r="AK449" s="6"/>
      <c r="AL449" s="6"/>
      <c r="AM449" s="6"/>
      <c r="AN449" s="6"/>
      <c r="AO449" s="6"/>
      <c r="AP449" s="6"/>
    </row>
    <row r="450" s="296" customFormat="true" ht="12.75" hidden="false" customHeight="false" outlineLevel="0" collapsed="false">
      <c r="A450" s="308"/>
      <c r="K450" s="309"/>
      <c r="L450" s="310"/>
      <c r="M450" s="311"/>
      <c r="N450" s="308"/>
      <c r="Q450" s="308"/>
      <c r="S450" s="308"/>
      <c r="T450" s="308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  <c r="AE450" s="308"/>
      <c r="AF450" s="308"/>
      <c r="AG450" s="6"/>
      <c r="AH450" s="6"/>
      <c r="AI450" s="6"/>
      <c r="AJ450" s="6"/>
      <c r="AK450" s="6"/>
      <c r="AL450" s="6"/>
      <c r="AM450" s="6"/>
      <c r="AN450" s="6"/>
      <c r="AO450" s="6"/>
      <c r="AP450" s="6"/>
    </row>
    <row r="451" s="296" customFormat="true" ht="12.75" hidden="false" customHeight="false" outlineLevel="0" collapsed="false">
      <c r="A451" s="308"/>
      <c r="K451" s="309"/>
      <c r="L451" s="310"/>
      <c r="M451" s="311"/>
      <c r="N451" s="308"/>
      <c r="Q451" s="308"/>
      <c r="S451" s="308"/>
      <c r="T451" s="308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  <c r="AE451" s="308"/>
      <c r="AF451" s="308"/>
      <c r="AG451" s="6"/>
      <c r="AH451" s="6"/>
      <c r="AI451" s="6"/>
      <c r="AJ451" s="6"/>
      <c r="AK451" s="6"/>
      <c r="AL451" s="6"/>
      <c r="AM451" s="6"/>
      <c r="AN451" s="6"/>
      <c r="AO451" s="6"/>
      <c r="AP451" s="6"/>
    </row>
    <row r="452" s="296" customFormat="true" ht="12.75" hidden="false" customHeight="false" outlineLevel="0" collapsed="false">
      <c r="A452" s="308"/>
      <c r="K452" s="309"/>
      <c r="L452" s="310"/>
      <c r="M452" s="311"/>
      <c r="N452" s="308"/>
      <c r="Q452" s="308"/>
      <c r="S452" s="308"/>
      <c r="T452" s="308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  <c r="AE452" s="308"/>
      <c r="AF452" s="308"/>
      <c r="AG452" s="6"/>
      <c r="AH452" s="6"/>
      <c r="AI452" s="6"/>
      <c r="AJ452" s="6"/>
      <c r="AK452" s="6"/>
      <c r="AL452" s="6"/>
      <c r="AM452" s="6"/>
      <c r="AN452" s="6"/>
      <c r="AO452" s="6"/>
      <c r="AP452" s="6"/>
    </row>
    <row r="453" s="296" customFormat="true" ht="12.75" hidden="false" customHeight="false" outlineLevel="0" collapsed="false">
      <c r="A453" s="308"/>
      <c r="K453" s="309"/>
      <c r="L453" s="310"/>
      <c r="M453" s="311"/>
      <c r="N453" s="308"/>
      <c r="Q453" s="308"/>
      <c r="S453" s="308"/>
      <c r="T453" s="308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  <c r="AE453" s="308"/>
      <c r="AF453" s="308"/>
      <c r="AG453" s="6"/>
      <c r="AH453" s="6"/>
      <c r="AI453" s="6"/>
      <c r="AJ453" s="6"/>
      <c r="AK453" s="6"/>
      <c r="AL453" s="6"/>
      <c r="AM453" s="6"/>
      <c r="AN453" s="6"/>
      <c r="AO453" s="6"/>
      <c r="AP453" s="6"/>
    </row>
    <row r="454" s="296" customFormat="true" ht="12.75" hidden="false" customHeight="false" outlineLevel="0" collapsed="false">
      <c r="A454" s="308"/>
      <c r="K454" s="309"/>
      <c r="L454" s="310"/>
      <c r="M454" s="311"/>
      <c r="N454" s="308"/>
      <c r="Q454" s="308"/>
      <c r="S454" s="308"/>
      <c r="T454" s="308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  <c r="AE454" s="308"/>
      <c r="AF454" s="308"/>
      <c r="AG454" s="6"/>
      <c r="AH454" s="6"/>
      <c r="AI454" s="6"/>
      <c r="AJ454" s="6"/>
      <c r="AK454" s="6"/>
      <c r="AL454" s="6"/>
      <c r="AM454" s="6"/>
      <c r="AN454" s="6"/>
      <c r="AO454" s="6"/>
      <c r="AP454" s="6"/>
    </row>
    <row r="455" s="296" customFormat="true" ht="12.75" hidden="false" customHeight="false" outlineLevel="0" collapsed="false">
      <c r="A455" s="308"/>
      <c r="K455" s="309"/>
      <c r="L455" s="310"/>
      <c r="M455" s="311"/>
      <c r="N455" s="308"/>
      <c r="Q455" s="308"/>
      <c r="S455" s="308"/>
      <c r="T455" s="308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  <c r="AE455" s="308"/>
      <c r="AF455" s="308"/>
      <c r="AG455" s="6"/>
      <c r="AH455" s="6"/>
      <c r="AI455" s="6"/>
      <c r="AJ455" s="6"/>
      <c r="AK455" s="6"/>
      <c r="AL455" s="6"/>
      <c r="AM455" s="6"/>
      <c r="AN455" s="6"/>
      <c r="AO455" s="6"/>
      <c r="AP455" s="6"/>
    </row>
    <row r="456" s="296" customFormat="true" ht="12.75" hidden="false" customHeight="false" outlineLevel="0" collapsed="false">
      <c r="A456" s="308"/>
      <c r="K456" s="309"/>
      <c r="L456" s="310"/>
      <c r="M456" s="311"/>
      <c r="N456" s="308"/>
      <c r="Q456" s="308"/>
      <c r="S456" s="308"/>
      <c r="T456" s="308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  <c r="AE456" s="308"/>
      <c r="AF456" s="308"/>
      <c r="AG456" s="6"/>
      <c r="AH456" s="6"/>
      <c r="AI456" s="6"/>
      <c r="AJ456" s="6"/>
      <c r="AK456" s="6"/>
      <c r="AL456" s="6"/>
      <c r="AM456" s="6"/>
      <c r="AN456" s="6"/>
      <c r="AO456" s="6"/>
      <c r="AP456" s="6"/>
    </row>
    <row r="457" s="296" customFormat="true" ht="12.75" hidden="false" customHeight="false" outlineLevel="0" collapsed="false">
      <c r="A457" s="308"/>
      <c r="K457" s="309"/>
      <c r="L457" s="310"/>
      <c r="M457" s="311"/>
      <c r="N457" s="308"/>
      <c r="Q457" s="308"/>
      <c r="S457" s="308"/>
      <c r="T457" s="308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  <c r="AE457" s="308"/>
      <c r="AF457" s="308"/>
      <c r="AG457" s="6"/>
      <c r="AH457" s="6"/>
      <c r="AI457" s="6"/>
      <c r="AJ457" s="6"/>
      <c r="AK457" s="6"/>
      <c r="AL457" s="6"/>
      <c r="AM457" s="6"/>
      <c r="AN457" s="6"/>
      <c r="AO457" s="6"/>
      <c r="AP457" s="6"/>
    </row>
    <row r="458" s="296" customFormat="true" ht="12.75" hidden="false" customHeight="false" outlineLevel="0" collapsed="false">
      <c r="A458" s="308"/>
      <c r="K458" s="309"/>
      <c r="L458" s="310"/>
      <c r="M458" s="311"/>
      <c r="N458" s="308"/>
      <c r="Q458" s="308"/>
      <c r="S458" s="308"/>
      <c r="T458" s="308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  <c r="AE458" s="308"/>
      <c r="AF458" s="308"/>
      <c r="AG458" s="6"/>
      <c r="AH458" s="6"/>
      <c r="AI458" s="6"/>
      <c r="AJ458" s="6"/>
      <c r="AK458" s="6"/>
      <c r="AL458" s="6"/>
      <c r="AM458" s="6"/>
      <c r="AN458" s="6"/>
      <c r="AO458" s="6"/>
      <c r="AP458" s="6"/>
    </row>
    <row r="459" s="296" customFormat="true" ht="12.75" hidden="false" customHeight="false" outlineLevel="0" collapsed="false">
      <c r="A459" s="308"/>
      <c r="K459" s="309"/>
      <c r="L459" s="310"/>
      <c r="M459" s="311"/>
      <c r="N459" s="308"/>
      <c r="Q459" s="308"/>
      <c r="S459" s="308"/>
      <c r="T459" s="308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  <c r="AE459" s="308"/>
      <c r="AF459" s="308"/>
      <c r="AG459" s="6"/>
      <c r="AH459" s="6"/>
      <c r="AI459" s="6"/>
      <c r="AJ459" s="6"/>
      <c r="AK459" s="6"/>
      <c r="AL459" s="6"/>
      <c r="AM459" s="6"/>
      <c r="AN459" s="6"/>
      <c r="AO459" s="6"/>
      <c r="AP459" s="6"/>
    </row>
    <row r="460" s="296" customFormat="true" ht="12.75" hidden="false" customHeight="false" outlineLevel="0" collapsed="false">
      <c r="A460" s="308"/>
      <c r="K460" s="309"/>
      <c r="L460" s="310"/>
      <c r="M460" s="311"/>
      <c r="N460" s="308"/>
      <c r="Q460" s="308"/>
      <c r="S460" s="308"/>
      <c r="T460" s="308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  <c r="AE460" s="308"/>
      <c r="AF460" s="308"/>
      <c r="AG460" s="6"/>
      <c r="AH460" s="6"/>
      <c r="AI460" s="6"/>
      <c r="AJ460" s="6"/>
      <c r="AK460" s="6"/>
      <c r="AL460" s="6"/>
      <c r="AM460" s="6"/>
      <c r="AN460" s="6"/>
      <c r="AO460" s="6"/>
      <c r="AP460" s="6"/>
    </row>
    <row r="461" s="296" customFormat="true" ht="12.75" hidden="false" customHeight="false" outlineLevel="0" collapsed="false">
      <c r="A461" s="308"/>
      <c r="K461" s="309"/>
      <c r="L461" s="310"/>
      <c r="M461" s="311"/>
      <c r="N461" s="308"/>
      <c r="Q461" s="308"/>
      <c r="S461" s="308"/>
      <c r="T461" s="308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  <c r="AE461" s="308"/>
      <c r="AF461" s="308"/>
      <c r="AG461" s="6"/>
      <c r="AH461" s="6"/>
      <c r="AI461" s="6"/>
      <c r="AJ461" s="6"/>
      <c r="AK461" s="6"/>
      <c r="AL461" s="6"/>
      <c r="AM461" s="6"/>
      <c r="AN461" s="6"/>
      <c r="AO461" s="6"/>
      <c r="AP461" s="6"/>
    </row>
    <row r="462" s="296" customFormat="true" ht="12.75" hidden="false" customHeight="false" outlineLevel="0" collapsed="false">
      <c r="A462" s="308"/>
      <c r="K462" s="309"/>
      <c r="L462" s="310"/>
      <c r="M462" s="311"/>
      <c r="N462" s="308"/>
      <c r="Q462" s="308"/>
      <c r="S462" s="308"/>
      <c r="T462" s="308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  <c r="AE462" s="308"/>
      <c r="AF462" s="308"/>
      <c r="AG462" s="6"/>
      <c r="AH462" s="6"/>
      <c r="AI462" s="6"/>
      <c r="AJ462" s="6"/>
      <c r="AK462" s="6"/>
      <c r="AL462" s="6"/>
      <c r="AM462" s="6"/>
      <c r="AN462" s="6"/>
      <c r="AO462" s="6"/>
      <c r="AP462" s="6"/>
    </row>
    <row r="463" s="296" customFormat="true" ht="12.75" hidden="false" customHeight="false" outlineLevel="0" collapsed="false">
      <c r="A463" s="308"/>
      <c r="K463" s="309"/>
      <c r="L463" s="310"/>
      <c r="M463" s="311"/>
      <c r="N463" s="308"/>
      <c r="Q463" s="308"/>
      <c r="S463" s="308"/>
      <c r="T463" s="308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  <c r="AE463" s="308"/>
      <c r="AF463" s="308"/>
      <c r="AG463" s="6"/>
      <c r="AH463" s="6"/>
      <c r="AI463" s="6"/>
      <c r="AJ463" s="6"/>
      <c r="AK463" s="6"/>
      <c r="AL463" s="6"/>
      <c r="AM463" s="6"/>
      <c r="AN463" s="6"/>
      <c r="AO463" s="6"/>
      <c r="AP463" s="6"/>
    </row>
    <row r="464" s="296" customFormat="true" ht="12.75" hidden="false" customHeight="false" outlineLevel="0" collapsed="false">
      <c r="A464" s="308"/>
      <c r="K464" s="309"/>
      <c r="L464" s="310"/>
      <c r="M464" s="311"/>
      <c r="N464" s="308"/>
      <c r="Q464" s="308"/>
      <c r="S464" s="308"/>
      <c r="T464" s="308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  <c r="AE464" s="308"/>
      <c r="AF464" s="308"/>
      <c r="AG464" s="6"/>
      <c r="AH464" s="6"/>
      <c r="AI464" s="6"/>
      <c r="AJ464" s="6"/>
      <c r="AK464" s="6"/>
      <c r="AL464" s="6"/>
      <c r="AM464" s="6"/>
      <c r="AN464" s="6"/>
      <c r="AO464" s="6"/>
      <c r="AP464" s="6"/>
    </row>
    <row r="465" s="296" customFormat="true" ht="12.75" hidden="false" customHeight="false" outlineLevel="0" collapsed="false">
      <c r="A465" s="308"/>
      <c r="K465" s="309"/>
      <c r="L465" s="310"/>
      <c r="M465" s="311"/>
      <c r="N465" s="308"/>
      <c r="Q465" s="308"/>
      <c r="S465" s="308"/>
      <c r="T465" s="308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  <c r="AE465" s="308"/>
      <c r="AF465" s="308"/>
      <c r="AG465" s="6"/>
      <c r="AH465" s="6"/>
      <c r="AI465" s="6"/>
      <c r="AJ465" s="6"/>
      <c r="AK465" s="6"/>
      <c r="AL465" s="6"/>
      <c r="AM465" s="6"/>
      <c r="AN465" s="6"/>
      <c r="AO465" s="6"/>
      <c r="AP465" s="6"/>
    </row>
    <row r="466" s="296" customFormat="true" ht="12.75" hidden="false" customHeight="false" outlineLevel="0" collapsed="false">
      <c r="A466" s="308"/>
      <c r="K466" s="309"/>
      <c r="L466" s="310"/>
      <c r="M466" s="311"/>
      <c r="N466" s="308"/>
      <c r="Q466" s="308"/>
      <c r="S466" s="308"/>
      <c r="T466" s="308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  <c r="AE466" s="308"/>
      <c r="AF466" s="308"/>
      <c r="AG466" s="6"/>
      <c r="AH466" s="6"/>
      <c r="AI466" s="6"/>
      <c r="AJ466" s="6"/>
      <c r="AK466" s="6"/>
      <c r="AL466" s="6"/>
      <c r="AM466" s="6"/>
      <c r="AN466" s="6"/>
      <c r="AO466" s="6"/>
      <c r="AP466" s="6"/>
    </row>
    <row r="467" s="296" customFormat="true" ht="12.75" hidden="false" customHeight="false" outlineLevel="0" collapsed="false">
      <c r="A467" s="308"/>
      <c r="K467" s="309"/>
      <c r="L467" s="310"/>
      <c r="M467" s="311"/>
      <c r="N467" s="308"/>
      <c r="Q467" s="308"/>
      <c r="S467" s="308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  <c r="AE467" s="308"/>
      <c r="AF467" s="308"/>
      <c r="AG467" s="6"/>
      <c r="AH467" s="6"/>
      <c r="AI467" s="6"/>
      <c r="AJ467" s="6"/>
      <c r="AK467" s="6"/>
      <c r="AL467" s="6"/>
      <c r="AM467" s="6"/>
      <c r="AN467" s="6"/>
      <c r="AO467" s="6"/>
      <c r="AP467" s="6"/>
    </row>
    <row r="468" s="296" customFormat="true" ht="12.75" hidden="false" customHeight="false" outlineLevel="0" collapsed="false">
      <c r="A468" s="308"/>
      <c r="K468" s="309"/>
      <c r="L468" s="310"/>
      <c r="M468" s="311"/>
      <c r="N468" s="308"/>
      <c r="Q468" s="308"/>
      <c r="S468" s="308"/>
      <c r="T468" s="308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  <c r="AE468" s="308"/>
      <c r="AF468" s="308"/>
      <c r="AG468" s="6"/>
      <c r="AH468" s="6"/>
      <c r="AI468" s="6"/>
      <c r="AJ468" s="6"/>
      <c r="AK468" s="6"/>
      <c r="AL468" s="6"/>
      <c r="AM468" s="6"/>
      <c r="AN468" s="6"/>
      <c r="AO468" s="6"/>
      <c r="AP468" s="6"/>
    </row>
    <row r="469" s="296" customFormat="true" ht="12.75" hidden="false" customHeight="false" outlineLevel="0" collapsed="false">
      <c r="A469" s="308"/>
      <c r="K469" s="309"/>
      <c r="L469" s="310"/>
      <c r="M469" s="311"/>
      <c r="N469" s="308"/>
      <c r="Q469" s="308"/>
      <c r="S469" s="308"/>
      <c r="T469" s="308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  <c r="AE469" s="308"/>
      <c r="AF469" s="308"/>
      <c r="AG469" s="6"/>
      <c r="AH469" s="6"/>
      <c r="AI469" s="6"/>
      <c r="AJ469" s="6"/>
      <c r="AK469" s="6"/>
      <c r="AL469" s="6"/>
      <c r="AM469" s="6"/>
      <c r="AN469" s="6"/>
      <c r="AO469" s="6"/>
      <c r="AP469" s="6"/>
    </row>
    <row r="470" s="296" customFormat="true" ht="12.75" hidden="false" customHeight="false" outlineLevel="0" collapsed="false">
      <c r="A470" s="308"/>
      <c r="K470" s="309"/>
      <c r="L470" s="310"/>
      <c r="M470" s="311"/>
      <c r="N470" s="308"/>
      <c r="Q470" s="308"/>
      <c r="S470" s="308"/>
      <c r="T470" s="308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  <c r="AE470" s="308"/>
      <c r="AF470" s="308"/>
      <c r="AG470" s="6"/>
      <c r="AH470" s="6"/>
      <c r="AI470" s="6"/>
      <c r="AJ470" s="6"/>
      <c r="AK470" s="6"/>
      <c r="AL470" s="6"/>
      <c r="AM470" s="6"/>
      <c r="AN470" s="6"/>
      <c r="AO470" s="6"/>
      <c r="AP470" s="6"/>
    </row>
    <row r="471" s="296" customFormat="true" ht="12.75" hidden="false" customHeight="false" outlineLevel="0" collapsed="false">
      <c r="A471" s="308"/>
      <c r="K471" s="309"/>
      <c r="L471" s="310"/>
      <c r="M471" s="311"/>
      <c r="N471" s="308"/>
      <c r="Q471" s="308"/>
      <c r="S471" s="308"/>
      <c r="T471" s="308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  <c r="AE471" s="308"/>
      <c r="AF471" s="308"/>
      <c r="AG471" s="6"/>
      <c r="AH471" s="6"/>
      <c r="AI471" s="6"/>
      <c r="AJ471" s="6"/>
      <c r="AK471" s="6"/>
      <c r="AL471" s="6"/>
      <c r="AM471" s="6"/>
      <c r="AN471" s="6"/>
      <c r="AO471" s="6"/>
      <c r="AP471" s="6"/>
    </row>
    <row r="472" s="296" customFormat="true" ht="12.75" hidden="false" customHeight="false" outlineLevel="0" collapsed="false">
      <c r="A472" s="308"/>
      <c r="K472" s="309"/>
      <c r="L472" s="310"/>
      <c r="M472" s="311"/>
      <c r="N472" s="308"/>
      <c r="Q472" s="308"/>
      <c r="S472" s="308"/>
      <c r="T472" s="308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  <c r="AE472" s="308"/>
      <c r="AF472" s="308"/>
      <c r="AG472" s="6"/>
      <c r="AH472" s="6"/>
      <c r="AI472" s="6"/>
      <c r="AJ472" s="6"/>
      <c r="AK472" s="6"/>
      <c r="AL472" s="6"/>
      <c r="AM472" s="6"/>
      <c r="AN472" s="6"/>
      <c r="AO472" s="6"/>
      <c r="AP472" s="6"/>
    </row>
    <row r="473" s="296" customFormat="true" ht="12.75" hidden="false" customHeight="false" outlineLevel="0" collapsed="false">
      <c r="A473" s="308"/>
      <c r="K473" s="309"/>
      <c r="L473" s="310"/>
      <c r="M473" s="311"/>
      <c r="N473" s="308"/>
      <c r="Q473" s="308"/>
      <c r="S473" s="308"/>
      <c r="T473" s="308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  <c r="AE473" s="308"/>
      <c r="AF473" s="308"/>
      <c r="AG473" s="6"/>
      <c r="AH473" s="6"/>
      <c r="AI473" s="6"/>
      <c r="AJ473" s="6"/>
      <c r="AK473" s="6"/>
      <c r="AL473" s="6"/>
      <c r="AM473" s="6"/>
      <c r="AN473" s="6"/>
      <c r="AO473" s="6"/>
      <c r="AP473" s="6"/>
    </row>
    <row r="474" s="296" customFormat="true" ht="12.75" hidden="false" customHeight="false" outlineLevel="0" collapsed="false">
      <c r="A474" s="308"/>
      <c r="K474" s="309"/>
      <c r="L474" s="310"/>
      <c r="M474" s="311"/>
      <c r="N474" s="308"/>
      <c r="Q474" s="308"/>
      <c r="S474" s="308"/>
      <c r="T474" s="308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  <c r="AE474" s="308"/>
      <c r="AF474" s="308"/>
      <c r="AG474" s="6"/>
      <c r="AH474" s="6"/>
      <c r="AI474" s="6"/>
      <c r="AJ474" s="6"/>
      <c r="AK474" s="6"/>
      <c r="AL474" s="6"/>
      <c r="AM474" s="6"/>
      <c r="AN474" s="6"/>
      <c r="AO474" s="6"/>
      <c r="AP474" s="6"/>
    </row>
    <row r="475" s="296" customFormat="true" ht="12.75" hidden="false" customHeight="false" outlineLevel="0" collapsed="false">
      <c r="A475" s="308"/>
      <c r="K475" s="309"/>
      <c r="L475" s="310"/>
      <c r="M475" s="311"/>
      <c r="N475" s="308"/>
      <c r="Q475" s="308"/>
      <c r="S475" s="308"/>
      <c r="T475" s="308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  <c r="AE475" s="308"/>
      <c r="AF475" s="308"/>
      <c r="AG475" s="6"/>
      <c r="AH475" s="6"/>
      <c r="AI475" s="6"/>
      <c r="AJ475" s="6"/>
      <c r="AK475" s="6"/>
      <c r="AL475" s="6"/>
      <c r="AM475" s="6"/>
      <c r="AN475" s="6"/>
      <c r="AO475" s="6"/>
      <c r="AP475" s="6"/>
    </row>
    <row r="476" s="296" customFormat="true" ht="12.75" hidden="false" customHeight="false" outlineLevel="0" collapsed="false">
      <c r="A476" s="308"/>
      <c r="K476" s="309"/>
      <c r="L476" s="310"/>
      <c r="M476" s="311"/>
      <c r="N476" s="308"/>
      <c r="Q476" s="308"/>
      <c r="S476" s="308"/>
      <c r="T476" s="308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  <c r="AE476" s="308"/>
      <c r="AF476" s="308"/>
      <c r="AG476" s="6"/>
      <c r="AH476" s="6"/>
      <c r="AI476" s="6"/>
      <c r="AJ476" s="6"/>
      <c r="AK476" s="6"/>
      <c r="AL476" s="6"/>
      <c r="AM476" s="6"/>
      <c r="AN476" s="6"/>
      <c r="AO476" s="6"/>
      <c r="AP476" s="6"/>
    </row>
    <row r="477" s="296" customFormat="true" ht="12.75" hidden="false" customHeight="false" outlineLevel="0" collapsed="false">
      <c r="A477" s="308"/>
      <c r="K477" s="309"/>
      <c r="L477" s="310"/>
      <c r="M477" s="311"/>
      <c r="N477" s="308"/>
      <c r="Q477" s="308"/>
      <c r="S477" s="308"/>
      <c r="T477" s="308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  <c r="AE477" s="308"/>
      <c r="AF477" s="308"/>
      <c r="AG477" s="6"/>
      <c r="AH477" s="6"/>
      <c r="AI477" s="6"/>
      <c r="AJ477" s="6"/>
      <c r="AK477" s="6"/>
      <c r="AL477" s="6"/>
      <c r="AM477" s="6"/>
      <c r="AN477" s="6"/>
      <c r="AO477" s="6"/>
      <c r="AP477" s="6"/>
    </row>
    <row r="478" s="296" customFormat="true" ht="12.75" hidden="false" customHeight="false" outlineLevel="0" collapsed="false">
      <c r="A478" s="308"/>
      <c r="K478" s="309"/>
      <c r="L478" s="310"/>
      <c r="M478" s="311"/>
      <c r="N478" s="308"/>
      <c r="Q478" s="308"/>
      <c r="S478" s="308"/>
      <c r="T478" s="308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  <c r="AE478" s="308"/>
      <c r="AF478" s="308"/>
      <c r="AG478" s="6"/>
      <c r="AH478" s="6"/>
      <c r="AI478" s="6"/>
      <c r="AJ478" s="6"/>
      <c r="AK478" s="6"/>
      <c r="AL478" s="6"/>
      <c r="AM478" s="6"/>
      <c r="AN478" s="6"/>
      <c r="AO478" s="6"/>
      <c r="AP478" s="6"/>
    </row>
    <row r="479" s="296" customFormat="true" ht="12.75" hidden="false" customHeight="false" outlineLevel="0" collapsed="false">
      <c r="A479" s="308"/>
      <c r="K479" s="309"/>
      <c r="L479" s="310"/>
      <c r="M479" s="311"/>
      <c r="N479" s="308"/>
      <c r="Q479" s="308"/>
      <c r="S479" s="308"/>
      <c r="T479" s="308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  <c r="AE479" s="308"/>
      <c r="AF479" s="308"/>
      <c r="AG479" s="6"/>
      <c r="AH479" s="6"/>
      <c r="AI479" s="6"/>
      <c r="AJ479" s="6"/>
      <c r="AK479" s="6"/>
      <c r="AL479" s="6"/>
      <c r="AM479" s="6"/>
      <c r="AN479" s="6"/>
      <c r="AO479" s="6"/>
      <c r="AP479" s="6"/>
    </row>
    <row r="480" s="296" customFormat="true" ht="12.75" hidden="false" customHeight="false" outlineLevel="0" collapsed="false">
      <c r="A480" s="308"/>
      <c r="K480" s="309"/>
      <c r="L480" s="310"/>
      <c r="M480" s="311"/>
      <c r="N480" s="308"/>
      <c r="Q480" s="308"/>
      <c r="S480" s="308"/>
      <c r="T480" s="308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  <c r="AE480" s="308"/>
      <c r="AF480" s="308"/>
      <c r="AG480" s="6"/>
      <c r="AH480" s="6"/>
      <c r="AI480" s="6"/>
      <c r="AJ480" s="6"/>
      <c r="AK480" s="6"/>
      <c r="AL480" s="6"/>
      <c r="AM480" s="6"/>
      <c r="AN480" s="6"/>
      <c r="AO480" s="6"/>
      <c r="AP480" s="6"/>
    </row>
    <row r="481" s="296" customFormat="true" ht="12.75" hidden="false" customHeight="false" outlineLevel="0" collapsed="false">
      <c r="A481" s="308"/>
      <c r="K481" s="309"/>
      <c r="L481" s="310"/>
      <c r="M481" s="311"/>
      <c r="N481" s="308"/>
      <c r="Q481" s="308"/>
      <c r="S481" s="308"/>
      <c r="T481" s="308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  <c r="AE481" s="308"/>
      <c r="AF481" s="308"/>
      <c r="AG481" s="6"/>
      <c r="AH481" s="6"/>
      <c r="AI481" s="6"/>
      <c r="AJ481" s="6"/>
      <c r="AK481" s="6"/>
      <c r="AL481" s="6"/>
      <c r="AM481" s="6"/>
      <c r="AN481" s="6"/>
      <c r="AO481" s="6"/>
      <c r="AP481" s="6"/>
    </row>
    <row r="482" s="296" customFormat="true" ht="12.75" hidden="false" customHeight="false" outlineLevel="0" collapsed="false">
      <c r="A482" s="308"/>
      <c r="K482" s="309"/>
      <c r="L482" s="310"/>
      <c r="M482" s="311"/>
      <c r="N482" s="308"/>
      <c r="Q482" s="308"/>
      <c r="S482" s="308"/>
      <c r="T482" s="308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  <c r="AE482" s="308"/>
      <c r="AF482" s="308"/>
      <c r="AG482" s="6"/>
      <c r="AH482" s="6"/>
      <c r="AI482" s="6"/>
      <c r="AJ482" s="6"/>
      <c r="AK482" s="6"/>
      <c r="AL482" s="6"/>
      <c r="AM482" s="6"/>
      <c r="AN482" s="6"/>
      <c r="AO482" s="6"/>
      <c r="AP482" s="6"/>
    </row>
    <row r="483" s="296" customFormat="true" ht="12.75" hidden="false" customHeight="false" outlineLevel="0" collapsed="false">
      <c r="A483" s="308"/>
      <c r="K483" s="309"/>
      <c r="L483" s="310"/>
      <c r="M483" s="311"/>
      <c r="N483" s="308"/>
      <c r="Q483" s="308"/>
      <c r="S483" s="308"/>
      <c r="T483" s="308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  <c r="AE483" s="308"/>
      <c r="AF483" s="308"/>
      <c r="AG483" s="6"/>
      <c r="AH483" s="6"/>
      <c r="AI483" s="6"/>
      <c r="AJ483" s="6"/>
      <c r="AK483" s="6"/>
      <c r="AL483" s="6"/>
      <c r="AM483" s="6"/>
      <c r="AN483" s="6"/>
      <c r="AO483" s="6"/>
      <c r="AP483" s="6"/>
    </row>
    <row r="484" s="296" customFormat="true" ht="12.75" hidden="false" customHeight="false" outlineLevel="0" collapsed="false">
      <c r="A484" s="308"/>
      <c r="K484" s="309"/>
      <c r="L484" s="310"/>
      <c r="M484" s="311"/>
      <c r="N484" s="308"/>
      <c r="Q484" s="308"/>
      <c r="S484" s="308"/>
      <c r="T484" s="308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  <c r="AE484" s="308"/>
      <c r="AF484" s="308"/>
      <c r="AG484" s="6"/>
      <c r="AH484" s="6"/>
      <c r="AI484" s="6"/>
      <c r="AJ484" s="6"/>
      <c r="AK484" s="6"/>
      <c r="AL484" s="6"/>
      <c r="AM484" s="6"/>
      <c r="AN484" s="6"/>
      <c r="AO484" s="6"/>
      <c r="AP484" s="6"/>
    </row>
    <row r="485" s="296" customFormat="true" ht="12.75" hidden="false" customHeight="false" outlineLevel="0" collapsed="false">
      <c r="A485" s="308"/>
      <c r="K485" s="309"/>
      <c r="L485" s="310"/>
      <c r="M485" s="311"/>
      <c r="N485" s="308"/>
      <c r="Q485" s="308"/>
      <c r="S485" s="308"/>
      <c r="T485" s="308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  <c r="AE485" s="308"/>
      <c r="AF485" s="308"/>
      <c r="AG485" s="6"/>
      <c r="AH485" s="6"/>
      <c r="AI485" s="6"/>
      <c r="AJ485" s="6"/>
      <c r="AK485" s="6"/>
      <c r="AL485" s="6"/>
      <c r="AM485" s="6"/>
      <c r="AN485" s="6"/>
      <c r="AO485" s="6"/>
      <c r="AP485" s="6"/>
    </row>
    <row r="486" s="296" customFormat="true" ht="12.75" hidden="false" customHeight="false" outlineLevel="0" collapsed="false">
      <c r="A486" s="308"/>
      <c r="K486" s="309"/>
      <c r="L486" s="310"/>
      <c r="M486" s="311"/>
      <c r="N486" s="308"/>
      <c r="Q486" s="308"/>
      <c r="S486" s="308"/>
      <c r="T486" s="308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  <c r="AE486" s="308"/>
      <c r="AF486" s="308"/>
      <c r="AG486" s="6"/>
      <c r="AH486" s="6"/>
      <c r="AI486" s="6"/>
      <c r="AJ486" s="6"/>
      <c r="AK486" s="6"/>
      <c r="AL486" s="6"/>
      <c r="AM486" s="6"/>
      <c r="AN486" s="6"/>
      <c r="AO486" s="6"/>
      <c r="AP486" s="6"/>
    </row>
    <row r="487" s="296" customFormat="true" ht="12.75" hidden="false" customHeight="false" outlineLevel="0" collapsed="false">
      <c r="A487" s="308"/>
      <c r="K487" s="309"/>
      <c r="L487" s="310"/>
      <c r="M487" s="311"/>
      <c r="N487" s="308"/>
      <c r="Q487" s="308"/>
      <c r="S487" s="308"/>
      <c r="T487" s="308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  <c r="AE487" s="308"/>
      <c r="AF487" s="308"/>
      <c r="AG487" s="6"/>
      <c r="AH487" s="6"/>
      <c r="AI487" s="6"/>
      <c r="AJ487" s="6"/>
      <c r="AK487" s="6"/>
      <c r="AL487" s="6"/>
      <c r="AM487" s="6"/>
      <c r="AN487" s="6"/>
      <c r="AO487" s="6"/>
      <c r="AP487" s="6"/>
    </row>
    <row r="488" s="296" customFormat="true" ht="12.75" hidden="false" customHeight="false" outlineLevel="0" collapsed="false">
      <c r="A488" s="308"/>
      <c r="K488" s="309"/>
      <c r="L488" s="310"/>
      <c r="M488" s="311"/>
      <c r="N488" s="308"/>
      <c r="Q488" s="308"/>
      <c r="S488" s="308"/>
      <c r="T488" s="308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  <c r="AE488" s="308"/>
      <c r="AF488" s="308"/>
      <c r="AG488" s="6"/>
      <c r="AH488" s="6"/>
      <c r="AI488" s="6"/>
      <c r="AJ488" s="6"/>
      <c r="AK488" s="6"/>
      <c r="AL488" s="6"/>
      <c r="AM488" s="6"/>
      <c r="AN488" s="6"/>
      <c r="AO488" s="6"/>
      <c r="AP488" s="6"/>
    </row>
    <row r="489" s="296" customFormat="true" ht="12.75" hidden="false" customHeight="false" outlineLevel="0" collapsed="false">
      <c r="A489" s="308"/>
      <c r="K489" s="309"/>
      <c r="L489" s="310"/>
      <c r="M489" s="311"/>
      <c r="N489" s="308"/>
      <c r="Q489" s="308"/>
      <c r="S489" s="308"/>
      <c r="T489" s="308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  <c r="AE489" s="308"/>
      <c r="AF489" s="308"/>
      <c r="AG489" s="6"/>
      <c r="AH489" s="6"/>
      <c r="AI489" s="6"/>
      <c r="AJ489" s="6"/>
      <c r="AK489" s="6"/>
      <c r="AL489" s="6"/>
      <c r="AM489" s="6"/>
      <c r="AN489" s="6"/>
      <c r="AO489" s="6"/>
      <c r="AP489" s="6"/>
    </row>
    <row r="490" s="296" customFormat="true" ht="12.75" hidden="false" customHeight="false" outlineLevel="0" collapsed="false">
      <c r="A490" s="308"/>
      <c r="K490" s="309"/>
      <c r="L490" s="310"/>
      <c r="M490" s="311"/>
      <c r="N490" s="308"/>
      <c r="Q490" s="308"/>
      <c r="S490" s="308"/>
      <c r="T490" s="308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  <c r="AE490" s="308"/>
      <c r="AF490" s="308"/>
      <c r="AG490" s="6"/>
      <c r="AH490" s="6"/>
      <c r="AI490" s="6"/>
      <c r="AJ490" s="6"/>
      <c r="AK490" s="6"/>
      <c r="AL490" s="6"/>
      <c r="AM490" s="6"/>
      <c r="AN490" s="6"/>
      <c r="AO490" s="6"/>
      <c r="AP490" s="6"/>
    </row>
    <row r="491" s="296" customFormat="true" ht="12.75" hidden="false" customHeight="false" outlineLevel="0" collapsed="false">
      <c r="A491" s="308"/>
      <c r="K491" s="309"/>
      <c r="L491" s="310"/>
      <c r="M491" s="311"/>
      <c r="N491" s="308"/>
      <c r="Q491" s="308"/>
      <c r="S491" s="308"/>
      <c r="T491" s="308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  <c r="AE491" s="308"/>
      <c r="AF491" s="308"/>
      <c r="AG491" s="6"/>
      <c r="AH491" s="6"/>
      <c r="AI491" s="6"/>
      <c r="AJ491" s="6"/>
      <c r="AK491" s="6"/>
      <c r="AL491" s="6"/>
      <c r="AM491" s="6"/>
      <c r="AN491" s="6"/>
      <c r="AO491" s="6"/>
      <c r="AP491" s="6"/>
    </row>
    <row r="492" s="296" customFormat="true" ht="12.75" hidden="false" customHeight="false" outlineLevel="0" collapsed="false">
      <c r="A492" s="308"/>
      <c r="K492" s="309"/>
      <c r="L492" s="310"/>
      <c r="M492" s="311"/>
      <c r="N492" s="308"/>
      <c r="Q492" s="308"/>
      <c r="S492" s="308"/>
      <c r="T492" s="308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  <c r="AE492" s="308"/>
      <c r="AF492" s="308"/>
      <c r="AG492" s="6"/>
      <c r="AH492" s="6"/>
      <c r="AI492" s="6"/>
      <c r="AJ492" s="6"/>
      <c r="AK492" s="6"/>
      <c r="AL492" s="6"/>
      <c r="AM492" s="6"/>
      <c r="AN492" s="6"/>
      <c r="AO492" s="6"/>
      <c r="AP492" s="6"/>
    </row>
    <row r="493" s="296" customFormat="true" ht="12.75" hidden="false" customHeight="false" outlineLevel="0" collapsed="false">
      <c r="A493" s="308"/>
      <c r="K493" s="309"/>
      <c r="L493" s="310"/>
      <c r="M493" s="311"/>
      <c r="N493" s="308"/>
      <c r="Q493" s="308"/>
      <c r="S493" s="308"/>
      <c r="T493" s="308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  <c r="AE493" s="308"/>
      <c r="AF493" s="308"/>
      <c r="AG493" s="6"/>
      <c r="AH493" s="6"/>
      <c r="AI493" s="6"/>
      <c r="AJ493" s="6"/>
      <c r="AK493" s="6"/>
      <c r="AL493" s="6"/>
      <c r="AM493" s="6"/>
      <c r="AN493" s="6"/>
      <c r="AO493" s="6"/>
      <c r="AP493" s="6"/>
    </row>
    <row r="494" s="296" customFormat="true" ht="12.75" hidden="false" customHeight="false" outlineLevel="0" collapsed="false">
      <c r="A494" s="308"/>
      <c r="K494" s="309"/>
      <c r="L494" s="310"/>
      <c r="M494" s="311"/>
      <c r="N494" s="308"/>
      <c r="Q494" s="308"/>
      <c r="S494" s="308"/>
      <c r="T494" s="308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  <c r="AE494" s="308"/>
      <c r="AF494" s="308"/>
      <c r="AG494" s="6"/>
      <c r="AH494" s="6"/>
      <c r="AI494" s="6"/>
      <c r="AJ494" s="6"/>
      <c r="AK494" s="6"/>
      <c r="AL494" s="6"/>
      <c r="AM494" s="6"/>
      <c r="AN494" s="6"/>
      <c r="AO494" s="6"/>
      <c r="AP494" s="6"/>
    </row>
    <row r="495" s="296" customFormat="true" ht="12.75" hidden="false" customHeight="false" outlineLevel="0" collapsed="false">
      <c r="A495" s="308"/>
      <c r="K495" s="309"/>
      <c r="L495" s="310"/>
      <c r="M495" s="311"/>
      <c r="N495" s="308"/>
      <c r="Q495" s="308"/>
      <c r="S495" s="308"/>
      <c r="T495" s="308"/>
      <c r="U495" s="308"/>
      <c r="V495" s="308"/>
      <c r="W495" s="308"/>
      <c r="X495" s="308"/>
      <c r="Y495" s="308"/>
      <c r="Z495" s="308"/>
      <c r="AA495" s="308"/>
      <c r="AB495" s="308"/>
      <c r="AC495" s="308"/>
      <c r="AD495" s="308"/>
      <c r="AE495" s="308"/>
      <c r="AF495" s="308"/>
      <c r="AG495" s="6"/>
      <c r="AH495" s="6"/>
      <c r="AI495" s="6"/>
      <c r="AJ495" s="6"/>
      <c r="AK495" s="6"/>
      <c r="AL495" s="6"/>
      <c r="AM495" s="6"/>
      <c r="AN495" s="6"/>
      <c r="AO495" s="6"/>
      <c r="AP495" s="6"/>
    </row>
    <row r="496" s="296" customFormat="true" ht="12.75" hidden="false" customHeight="false" outlineLevel="0" collapsed="false">
      <c r="A496" s="308"/>
      <c r="K496" s="309"/>
      <c r="L496" s="310"/>
      <c r="M496" s="311"/>
      <c r="N496" s="308"/>
      <c r="Q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  <c r="AE496" s="308"/>
      <c r="AF496" s="308"/>
      <c r="AG496" s="6"/>
      <c r="AH496" s="6"/>
      <c r="AI496" s="6"/>
      <c r="AJ496" s="6"/>
      <c r="AK496" s="6"/>
      <c r="AL496" s="6"/>
      <c r="AM496" s="6"/>
      <c r="AN496" s="6"/>
      <c r="AO496" s="6"/>
      <c r="AP496" s="6"/>
    </row>
    <row r="497" s="296" customFormat="true" ht="12.75" hidden="false" customHeight="false" outlineLevel="0" collapsed="false">
      <c r="A497" s="308"/>
      <c r="K497" s="309"/>
      <c r="L497" s="310"/>
      <c r="M497" s="311"/>
      <c r="N497" s="308"/>
      <c r="Q497" s="308"/>
      <c r="S497" s="308"/>
      <c r="T497" s="308"/>
      <c r="U497" s="308"/>
      <c r="V497" s="308"/>
      <c r="W497" s="308"/>
      <c r="X497" s="308"/>
      <c r="Y497" s="308"/>
      <c r="Z497" s="308"/>
      <c r="AA497" s="308"/>
      <c r="AB497" s="308"/>
      <c r="AC497" s="308"/>
      <c r="AD497" s="308"/>
      <c r="AE497" s="308"/>
      <c r="AF497" s="308"/>
      <c r="AG497" s="6"/>
      <c r="AH497" s="6"/>
      <c r="AI497" s="6"/>
      <c r="AJ497" s="6"/>
      <c r="AK497" s="6"/>
      <c r="AL497" s="6"/>
      <c r="AM497" s="6"/>
      <c r="AN497" s="6"/>
      <c r="AO497" s="6"/>
      <c r="AP497" s="6"/>
    </row>
    <row r="498" s="296" customFormat="true" ht="12.75" hidden="false" customHeight="false" outlineLevel="0" collapsed="false">
      <c r="A498" s="308"/>
      <c r="K498" s="309"/>
      <c r="L498" s="310"/>
      <c r="M498" s="311"/>
      <c r="N498" s="308"/>
      <c r="Q498" s="308"/>
      <c r="S498" s="308"/>
      <c r="T498" s="308"/>
      <c r="U498" s="308"/>
      <c r="V498" s="308"/>
      <c r="W498" s="308"/>
      <c r="X498" s="308"/>
      <c r="Y498" s="308"/>
      <c r="Z498" s="308"/>
      <c r="AA498" s="308"/>
      <c r="AB498" s="308"/>
      <c r="AC498" s="308"/>
      <c r="AD498" s="308"/>
      <c r="AE498" s="308"/>
      <c r="AF498" s="308"/>
      <c r="AG498" s="6"/>
      <c r="AH498" s="6"/>
      <c r="AI498" s="6"/>
      <c r="AJ498" s="6"/>
      <c r="AK498" s="6"/>
      <c r="AL498" s="6"/>
      <c r="AM498" s="6"/>
      <c r="AN498" s="6"/>
      <c r="AO498" s="6"/>
      <c r="AP498" s="6"/>
    </row>
    <row r="499" s="296" customFormat="true" ht="12.75" hidden="false" customHeight="false" outlineLevel="0" collapsed="false">
      <c r="A499" s="308"/>
      <c r="K499" s="309"/>
      <c r="L499" s="310"/>
      <c r="M499" s="311"/>
      <c r="N499" s="308"/>
      <c r="Q499" s="308"/>
      <c r="S499" s="308"/>
      <c r="T499" s="308"/>
      <c r="U499" s="308"/>
      <c r="V499" s="308"/>
      <c r="W499" s="308"/>
      <c r="X499" s="308"/>
      <c r="Y499" s="308"/>
      <c r="Z499" s="308"/>
      <c r="AA499" s="308"/>
      <c r="AB499" s="308"/>
      <c r="AC499" s="308"/>
      <c r="AD499" s="308"/>
      <c r="AE499" s="308"/>
      <c r="AF499" s="308"/>
      <c r="AG499" s="6"/>
      <c r="AH499" s="6"/>
      <c r="AI499" s="6"/>
      <c r="AJ499" s="6"/>
      <c r="AK499" s="6"/>
      <c r="AL499" s="6"/>
      <c r="AM499" s="6"/>
      <c r="AN499" s="6"/>
      <c r="AO499" s="6"/>
      <c r="AP499" s="6"/>
    </row>
    <row r="500" s="296" customFormat="true" ht="12.75" hidden="false" customHeight="false" outlineLevel="0" collapsed="false">
      <c r="A500" s="308"/>
      <c r="K500" s="309"/>
      <c r="L500" s="310"/>
      <c r="M500" s="311"/>
      <c r="N500" s="308"/>
      <c r="Q500" s="308"/>
      <c r="S500" s="308"/>
      <c r="T500" s="308"/>
      <c r="U500" s="308"/>
      <c r="V500" s="308"/>
      <c r="W500" s="308"/>
      <c r="X500" s="308"/>
      <c r="Y500" s="308"/>
      <c r="Z500" s="308"/>
      <c r="AA500" s="308"/>
      <c r="AB500" s="308"/>
      <c r="AC500" s="308"/>
      <c r="AD500" s="308"/>
      <c r="AE500" s="308"/>
      <c r="AF500" s="308"/>
      <c r="AG500" s="6"/>
      <c r="AH500" s="6"/>
      <c r="AI500" s="6"/>
      <c r="AJ500" s="6"/>
      <c r="AK500" s="6"/>
      <c r="AL500" s="6"/>
      <c r="AM500" s="6"/>
      <c r="AN500" s="6"/>
      <c r="AO500" s="6"/>
      <c r="AP500" s="6"/>
    </row>
    <row r="501" s="296" customFormat="true" ht="12.75" hidden="false" customHeight="false" outlineLevel="0" collapsed="false">
      <c r="A501" s="308"/>
      <c r="K501" s="309"/>
      <c r="L501" s="310"/>
      <c r="M501" s="311"/>
      <c r="N501" s="308"/>
      <c r="Q501" s="308"/>
      <c r="S501" s="308"/>
      <c r="T501" s="308"/>
      <c r="U501" s="308"/>
      <c r="V501" s="308"/>
      <c r="W501" s="308"/>
      <c r="X501" s="308"/>
      <c r="Y501" s="308"/>
      <c r="Z501" s="308"/>
      <c r="AA501" s="308"/>
      <c r="AB501" s="308"/>
      <c r="AC501" s="308"/>
      <c r="AD501" s="308"/>
      <c r="AE501" s="308"/>
      <c r="AF501" s="308"/>
      <c r="AG501" s="6"/>
      <c r="AH501" s="6"/>
      <c r="AI501" s="6"/>
      <c r="AJ501" s="6"/>
      <c r="AK501" s="6"/>
      <c r="AL501" s="6"/>
      <c r="AM501" s="6"/>
      <c r="AN501" s="6"/>
      <c r="AO501" s="6"/>
      <c r="AP501" s="6"/>
    </row>
    <row r="502" s="296" customFormat="true" ht="12.75" hidden="false" customHeight="false" outlineLevel="0" collapsed="false">
      <c r="A502" s="308"/>
      <c r="K502" s="309"/>
      <c r="L502" s="310"/>
      <c r="M502" s="311"/>
      <c r="N502" s="308"/>
      <c r="Q502" s="308"/>
      <c r="S502" s="308"/>
      <c r="T502" s="308"/>
      <c r="U502" s="308"/>
      <c r="V502" s="308"/>
      <c r="W502" s="308"/>
      <c r="X502" s="308"/>
      <c r="Y502" s="308"/>
      <c r="Z502" s="308"/>
      <c r="AA502" s="308"/>
      <c r="AB502" s="308"/>
      <c r="AC502" s="308"/>
      <c r="AD502" s="308"/>
      <c r="AE502" s="308"/>
      <c r="AF502" s="308"/>
      <c r="AG502" s="6"/>
      <c r="AH502" s="6"/>
      <c r="AI502" s="6"/>
      <c r="AJ502" s="6"/>
      <c r="AK502" s="6"/>
      <c r="AL502" s="6"/>
      <c r="AM502" s="6"/>
      <c r="AN502" s="6"/>
      <c r="AO502" s="6"/>
      <c r="AP502" s="6"/>
    </row>
    <row r="503" s="296" customFormat="true" ht="12.75" hidden="false" customHeight="false" outlineLevel="0" collapsed="false">
      <c r="A503" s="308"/>
      <c r="K503" s="309"/>
      <c r="L503" s="310"/>
      <c r="M503" s="311"/>
      <c r="N503" s="308"/>
      <c r="Q503" s="308"/>
      <c r="S503" s="308"/>
      <c r="T503" s="308"/>
      <c r="U503" s="308"/>
      <c r="V503" s="308"/>
      <c r="W503" s="308"/>
      <c r="X503" s="308"/>
      <c r="Y503" s="308"/>
      <c r="Z503" s="308"/>
      <c r="AA503" s="308"/>
      <c r="AB503" s="308"/>
      <c r="AC503" s="308"/>
      <c r="AD503" s="308"/>
      <c r="AE503" s="308"/>
      <c r="AF503" s="308"/>
      <c r="AG503" s="6"/>
      <c r="AH503" s="6"/>
      <c r="AI503" s="6"/>
      <c r="AJ503" s="6"/>
      <c r="AK503" s="6"/>
      <c r="AL503" s="6"/>
      <c r="AM503" s="6"/>
      <c r="AN503" s="6"/>
      <c r="AO503" s="6"/>
      <c r="AP503" s="6"/>
    </row>
    <row r="504" s="296" customFormat="true" ht="12.75" hidden="false" customHeight="false" outlineLevel="0" collapsed="false">
      <c r="A504" s="308"/>
      <c r="K504" s="309"/>
      <c r="L504" s="310"/>
      <c r="M504" s="311"/>
      <c r="N504" s="308"/>
      <c r="Q504" s="308"/>
      <c r="S504" s="308"/>
      <c r="T504" s="308"/>
      <c r="U504" s="308"/>
      <c r="V504" s="308"/>
      <c r="W504" s="308"/>
      <c r="X504" s="308"/>
      <c r="Y504" s="308"/>
      <c r="Z504" s="308"/>
      <c r="AA504" s="308"/>
      <c r="AB504" s="308"/>
      <c r="AC504" s="308"/>
      <c r="AD504" s="308"/>
      <c r="AE504" s="308"/>
      <c r="AF504" s="308"/>
      <c r="AG504" s="6"/>
      <c r="AH504" s="6"/>
      <c r="AI504" s="6"/>
      <c r="AJ504" s="6"/>
      <c r="AK504" s="6"/>
      <c r="AL504" s="6"/>
      <c r="AM504" s="6"/>
      <c r="AN504" s="6"/>
      <c r="AO504" s="6"/>
      <c r="AP504" s="6"/>
    </row>
    <row r="505" s="296" customFormat="true" ht="12.75" hidden="false" customHeight="false" outlineLevel="0" collapsed="false">
      <c r="A505" s="308"/>
      <c r="K505" s="309"/>
      <c r="L505" s="310"/>
      <c r="M505" s="311"/>
      <c r="N505" s="308"/>
      <c r="Q505" s="308"/>
      <c r="S505" s="308"/>
      <c r="T505" s="308"/>
      <c r="U505" s="308"/>
      <c r="V505" s="308"/>
      <c r="W505" s="308"/>
      <c r="X505" s="308"/>
      <c r="Y505" s="308"/>
      <c r="Z505" s="308"/>
      <c r="AA505" s="308"/>
      <c r="AB505" s="308"/>
      <c r="AC505" s="308"/>
      <c r="AD505" s="308"/>
      <c r="AE505" s="308"/>
      <c r="AF505" s="308"/>
      <c r="AG505" s="6"/>
      <c r="AH505" s="6"/>
      <c r="AI505" s="6"/>
      <c r="AJ505" s="6"/>
      <c r="AK505" s="6"/>
      <c r="AL505" s="6"/>
      <c r="AM505" s="6"/>
      <c r="AN505" s="6"/>
      <c r="AO505" s="6"/>
      <c r="AP505" s="6"/>
    </row>
    <row r="506" s="296" customFormat="true" ht="12.75" hidden="false" customHeight="false" outlineLevel="0" collapsed="false">
      <c r="A506" s="308"/>
      <c r="K506" s="309"/>
      <c r="L506" s="310"/>
      <c r="M506" s="311"/>
      <c r="N506" s="308"/>
      <c r="Q506" s="308"/>
      <c r="S506" s="308"/>
      <c r="T506" s="308"/>
      <c r="U506" s="308"/>
      <c r="V506" s="308"/>
      <c r="W506" s="308"/>
      <c r="X506" s="308"/>
      <c r="Y506" s="308"/>
      <c r="Z506" s="308"/>
      <c r="AA506" s="308"/>
      <c r="AB506" s="308"/>
      <c r="AC506" s="308"/>
      <c r="AD506" s="308"/>
      <c r="AE506" s="308"/>
      <c r="AF506" s="308"/>
      <c r="AG506" s="6"/>
      <c r="AH506" s="6"/>
      <c r="AI506" s="6"/>
      <c r="AJ506" s="6"/>
      <c r="AK506" s="6"/>
      <c r="AL506" s="6"/>
      <c r="AM506" s="6"/>
      <c r="AN506" s="6"/>
      <c r="AO506" s="6"/>
      <c r="AP506" s="6"/>
    </row>
    <row r="507" s="296" customFormat="true" ht="12.75" hidden="false" customHeight="false" outlineLevel="0" collapsed="false">
      <c r="A507" s="308"/>
      <c r="K507" s="309"/>
      <c r="L507" s="310"/>
      <c r="M507" s="311"/>
      <c r="N507" s="308"/>
      <c r="Q507" s="308"/>
      <c r="S507" s="308"/>
      <c r="T507" s="308"/>
      <c r="U507" s="308"/>
      <c r="V507" s="308"/>
      <c r="W507" s="308"/>
      <c r="X507" s="308"/>
      <c r="Y507" s="308"/>
      <c r="Z507" s="308"/>
      <c r="AA507" s="308"/>
      <c r="AB507" s="308"/>
      <c r="AC507" s="308"/>
      <c r="AD507" s="308"/>
      <c r="AE507" s="308"/>
      <c r="AF507" s="308"/>
      <c r="AG507" s="6"/>
      <c r="AH507" s="6"/>
      <c r="AI507" s="6"/>
      <c r="AJ507" s="6"/>
      <c r="AK507" s="6"/>
      <c r="AL507" s="6"/>
      <c r="AM507" s="6"/>
      <c r="AN507" s="6"/>
      <c r="AO507" s="6"/>
      <c r="AP507" s="6"/>
    </row>
    <row r="508" s="296" customFormat="true" ht="12.75" hidden="false" customHeight="false" outlineLevel="0" collapsed="false">
      <c r="A508" s="308"/>
      <c r="K508" s="309"/>
      <c r="L508" s="310"/>
      <c r="M508" s="311"/>
      <c r="N508" s="308"/>
      <c r="Q508" s="308"/>
      <c r="S508" s="308"/>
      <c r="T508" s="308"/>
      <c r="U508" s="308"/>
      <c r="V508" s="308"/>
      <c r="W508" s="308"/>
      <c r="X508" s="308"/>
      <c r="Y508" s="308"/>
      <c r="Z508" s="308"/>
      <c r="AA508" s="308"/>
      <c r="AB508" s="308"/>
      <c r="AC508" s="308"/>
      <c r="AD508" s="308"/>
      <c r="AE508" s="308"/>
      <c r="AF508" s="308"/>
      <c r="AG508" s="6"/>
      <c r="AH508" s="6"/>
      <c r="AI508" s="6"/>
      <c r="AJ508" s="6"/>
      <c r="AK508" s="6"/>
      <c r="AL508" s="6"/>
      <c r="AM508" s="6"/>
      <c r="AN508" s="6"/>
      <c r="AO508" s="6"/>
      <c r="AP508" s="6"/>
    </row>
    <row r="509" s="296" customFormat="true" ht="12.75" hidden="false" customHeight="false" outlineLevel="0" collapsed="false">
      <c r="A509" s="308"/>
      <c r="K509" s="309"/>
      <c r="L509" s="310"/>
      <c r="M509" s="311"/>
      <c r="N509" s="308"/>
      <c r="Q509" s="308"/>
      <c r="S509" s="308"/>
      <c r="T509" s="308"/>
      <c r="U509" s="308"/>
      <c r="V509" s="308"/>
      <c r="W509" s="308"/>
      <c r="X509" s="308"/>
      <c r="Y509" s="308"/>
      <c r="Z509" s="308"/>
      <c r="AA509" s="308"/>
      <c r="AB509" s="308"/>
      <c r="AC509" s="308"/>
      <c r="AD509" s="308"/>
      <c r="AE509" s="308"/>
      <c r="AF509" s="308"/>
      <c r="AG509" s="6"/>
      <c r="AH509" s="6"/>
      <c r="AI509" s="6"/>
      <c r="AJ509" s="6"/>
      <c r="AK509" s="6"/>
      <c r="AL509" s="6"/>
      <c r="AM509" s="6"/>
      <c r="AN509" s="6"/>
      <c r="AO509" s="6"/>
      <c r="AP509" s="6"/>
    </row>
    <row r="510" s="296" customFormat="true" ht="12.75" hidden="false" customHeight="false" outlineLevel="0" collapsed="false">
      <c r="A510" s="308"/>
      <c r="K510" s="309"/>
      <c r="L510" s="310"/>
      <c r="M510" s="311"/>
      <c r="N510" s="308"/>
      <c r="Q510" s="308"/>
      <c r="S510" s="308"/>
      <c r="T510" s="308"/>
      <c r="U510" s="308"/>
      <c r="V510" s="308"/>
      <c r="W510" s="308"/>
      <c r="X510" s="308"/>
      <c r="Y510" s="308"/>
      <c r="Z510" s="308"/>
      <c r="AA510" s="308"/>
      <c r="AB510" s="308"/>
      <c r="AC510" s="308"/>
      <c r="AD510" s="308"/>
      <c r="AE510" s="308"/>
      <c r="AF510" s="308"/>
      <c r="AG510" s="6"/>
      <c r="AH510" s="6"/>
      <c r="AI510" s="6"/>
      <c r="AJ510" s="6"/>
      <c r="AK510" s="6"/>
      <c r="AL510" s="6"/>
      <c r="AM510" s="6"/>
      <c r="AN510" s="6"/>
      <c r="AO510" s="6"/>
      <c r="AP510" s="6"/>
    </row>
    <row r="511" s="296" customFormat="true" ht="12.75" hidden="false" customHeight="false" outlineLevel="0" collapsed="false">
      <c r="A511" s="308"/>
      <c r="K511" s="309"/>
      <c r="L511" s="310"/>
      <c r="M511" s="311"/>
      <c r="N511" s="308"/>
      <c r="Q511" s="308"/>
      <c r="S511" s="308"/>
      <c r="T511" s="308"/>
      <c r="U511" s="308"/>
      <c r="V511" s="308"/>
      <c r="W511" s="308"/>
      <c r="X511" s="308"/>
      <c r="Y511" s="308"/>
      <c r="Z511" s="308"/>
      <c r="AA511" s="308"/>
      <c r="AB511" s="308"/>
      <c r="AC511" s="308"/>
      <c r="AD511" s="308"/>
      <c r="AE511" s="308"/>
      <c r="AF511" s="308"/>
      <c r="AG511" s="6"/>
      <c r="AH511" s="6"/>
      <c r="AI511" s="6"/>
      <c r="AJ511" s="6"/>
      <c r="AK511" s="6"/>
      <c r="AL511" s="6"/>
      <c r="AM511" s="6"/>
      <c r="AN511" s="6"/>
      <c r="AO511" s="6"/>
      <c r="AP511" s="6"/>
    </row>
    <row r="512" s="296" customFormat="true" ht="12.75" hidden="false" customHeight="false" outlineLevel="0" collapsed="false">
      <c r="A512" s="308"/>
      <c r="K512" s="309"/>
      <c r="L512" s="310"/>
      <c r="M512" s="311"/>
      <c r="N512" s="308"/>
      <c r="Q512" s="308"/>
      <c r="S512" s="308"/>
      <c r="T512" s="308"/>
      <c r="U512" s="308"/>
      <c r="V512" s="308"/>
      <c r="W512" s="308"/>
      <c r="X512" s="308"/>
      <c r="Y512" s="308"/>
      <c r="Z512" s="308"/>
      <c r="AA512" s="308"/>
      <c r="AB512" s="308"/>
      <c r="AC512" s="308"/>
      <c r="AD512" s="308"/>
      <c r="AE512" s="308"/>
      <c r="AF512" s="308"/>
      <c r="AG512" s="6"/>
      <c r="AH512" s="6"/>
      <c r="AI512" s="6"/>
      <c r="AJ512" s="6"/>
      <c r="AK512" s="6"/>
      <c r="AL512" s="6"/>
      <c r="AM512" s="6"/>
      <c r="AN512" s="6"/>
      <c r="AO512" s="6"/>
      <c r="AP512" s="6"/>
    </row>
    <row r="513" s="296" customFormat="true" ht="12.75" hidden="false" customHeight="false" outlineLevel="0" collapsed="false">
      <c r="A513" s="308"/>
      <c r="K513" s="309"/>
      <c r="L513" s="310"/>
      <c r="M513" s="311"/>
      <c r="N513" s="308"/>
      <c r="Q513" s="308"/>
      <c r="S513" s="308"/>
      <c r="T513" s="308"/>
      <c r="U513" s="308"/>
      <c r="V513" s="308"/>
      <c r="W513" s="308"/>
      <c r="X513" s="308"/>
      <c r="Y513" s="308"/>
      <c r="Z513" s="308"/>
      <c r="AA513" s="308"/>
      <c r="AB513" s="308"/>
      <c r="AC513" s="308"/>
      <c r="AD513" s="308"/>
      <c r="AE513" s="308"/>
      <c r="AF513" s="308"/>
      <c r="AG513" s="6"/>
      <c r="AH513" s="6"/>
      <c r="AI513" s="6"/>
      <c r="AJ513" s="6"/>
      <c r="AK513" s="6"/>
      <c r="AL513" s="6"/>
      <c r="AM513" s="6"/>
      <c r="AN513" s="6"/>
      <c r="AO513" s="6"/>
      <c r="AP513" s="6"/>
    </row>
    <row r="514" s="296" customFormat="true" ht="12.75" hidden="false" customHeight="false" outlineLevel="0" collapsed="false">
      <c r="A514" s="308"/>
      <c r="K514" s="309"/>
      <c r="L514" s="310"/>
      <c r="M514" s="311"/>
      <c r="N514" s="308"/>
      <c r="Q514" s="308"/>
      <c r="S514" s="308"/>
      <c r="T514" s="308"/>
      <c r="U514" s="308"/>
      <c r="V514" s="308"/>
      <c r="W514" s="308"/>
      <c r="X514" s="308"/>
      <c r="Y514" s="308"/>
      <c r="Z514" s="308"/>
      <c r="AA514" s="308"/>
      <c r="AB514" s="308"/>
      <c r="AC514" s="308"/>
      <c r="AD514" s="308"/>
      <c r="AE514" s="308"/>
      <c r="AF514" s="308"/>
      <c r="AG514" s="6"/>
      <c r="AH514" s="6"/>
      <c r="AI514" s="6"/>
      <c r="AJ514" s="6"/>
      <c r="AK514" s="6"/>
      <c r="AL514" s="6"/>
      <c r="AM514" s="6"/>
      <c r="AN514" s="6"/>
      <c r="AO514" s="6"/>
      <c r="AP514" s="6"/>
    </row>
    <row r="515" s="296" customFormat="true" ht="12.75" hidden="false" customHeight="false" outlineLevel="0" collapsed="false">
      <c r="A515" s="308"/>
      <c r="K515" s="309"/>
      <c r="L515" s="310"/>
      <c r="M515" s="311"/>
      <c r="N515" s="308"/>
      <c r="Q515" s="308"/>
      <c r="S515" s="308"/>
      <c r="T515" s="308"/>
      <c r="U515" s="308"/>
      <c r="V515" s="308"/>
      <c r="W515" s="308"/>
      <c r="X515" s="308"/>
      <c r="Y515" s="308"/>
      <c r="Z515" s="308"/>
      <c r="AA515" s="308"/>
      <c r="AB515" s="308"/>
      <c r="AC515" s="308"/>
      <c r="AD515" s="308"/>
      <c r="AE515" s="308"/>
      <c r="AF515" s="308"/>
      <c r="AG515" s="6"/>
      <c r="AH515" s="6"/>
      <c r="AI515" s="6"/>
      <c r="AJ515" s="6"/>
      <c r="AK515" s="6"/>
      <c r="AL515" s="6"/>
      <c r="AM515" s="6"/>
      <c r="AN515" s="6"/>
      <c r="AO515" s="6"/>
      <c r="AP515" s="6"/>
    </row>
    <row r="516" s="296" customFormat="true" ht="12.75" hidden="false" customHeight="false" outlineLevel="0" collapsed="false">
      <c r="A516" s="308"/>
      <c r="K516" s="309"/>
      <c r="L516" s="310"/>
      <c r="M516" s="311"/>
      <c r="N516" s="308"/>
      <c r="Q516" s="308"/>
      <c r="S516" s="308"/>
      <c r="T516" s="308"/>
      <c r="U516" s="308"/>
      <c r="V516" s="308"/>
      <c r="W516" s="308"/>
      <c r="X516" s="308"/>
      <c r="Y516" s="308"/>
      <c r="Z516" s="308"/>
      <c r="AA516" s="308"/>
      <c r="AB516" s="308"/>
      <c r="AC516" s="308"/>
      <c r="AD516" s="308"/>
      <c r="AE516" s="308"/>
      <c r="AF516" s="308"/>
      <c r="AG516" s="6"/>
      <c r="AH516" s="6"/>
      <c r="AI516" s="6"/>
      <c r="AJ516" s="6"/>
      <c r="AK516" s="6"/>
      <c r="AL516" s="6"/>
      <c r="AM516" s="6"/>
      <c r="AN516" s="6"/>
      <c r="AO516" s="6"/>
      <c r="AP516" s="6"/>
    </row>
    <row r="517" s="296" customFormat="true" ht="12.75" hidden="false" customHeight="false" outlineLevel="0" collapsed="false">
      <c r="A517" s="308"/>
      <c r="K517" s="309"/>
      <c r="L517" s="310"/>
      <c r="M517" s="311"/>
      <c r="N517" s="308"/>
      <c r="Q517" s="308"/>
      <c r="S517" s="308"/>
      <c r="T517" s="308"/>
      <c r="U517" s="308"/>
      <c r="V517" s="308"/>
      <c r="W517" s="308"/>
      <c r="X517" s="308"/>
      <c r="Y517" s="308"/>
      <c r="Z517" s="308"/>
      <c r="AA517" s="308"/>
      <c r="AB517" s="308"/>
      <c r="AC517" s="308"/>
      <c r="AD517" s="308"/>
      <c r="AE517" s="308"/>
      <c r="AF517" s="308"/>
      <c r="AG517" s="6"/>
      <c r="AH517" s="6"/>
      <c r="AI517" s="6"/>
      <c r="AJ517" s="6"/>
      <c r="AK517" s="6"/>
      <c r="AL517" s="6"/>
      <c r="AM517" s="6"/>
      <c r="AN517" s="6"/>
      <c r="AO517" s="6"/>
      <c r="AP517" s="6"/>
    </row>
    <row r="518" s="296" customFormat="true" ht="12.75" hidden="false" customHeight="false" outlineLevel="0" collapsed="false">
      <c r="A518" s="308"/>
      <c r="K518" s="309"/>
      <c r="L518" s="310"/>
      <c r="M518" s="311"/>
      <c r="N518" s="308"/>
      <c r="Q518" s="308"/>
      <c r="S518" s="308"/>
      <c r="T518" s="308"/>
      <c r="U518" s="308"/>
      <c r="V518" s="308"/>
      <c r="W518" s="308"/>
      <c r="X518" s="308"/>
      <c r="Y518" s="308"/>
      <c r="Z518" s="308"/>
      <c r="AA518" s="308"/>
      <c r="AB518" s="308"/>
      <c r="AC518" s="308"/>
      <c r="AD518" s="308"/>
      <c r="AE518" s="308"/>
      <c r="AF518" s="308"/>
      <c r="AG518" s="6"/>
      <c r="AH518" s="6"/>
      <c r="AI518" s="6"/>
      <c r="AJ518" s="6"/>
      <c r="AK518" s="6"/>
      <c r="AL518" s="6"/>
      <c r="AM518" s="6"/>
      <c r="AN518" s="6"/>
      <c r="AO518" s="6"/>
      <c r="AP518" s="6"/>
    </row>
    <row r="519" s="296" customFormat="true" ht="12.75" hidden="false" customHeight="false" outlineLevel="0" collapsed="false">
      <c r="A519" s="308"/>
      <c r="K519" s="309"/>
      <c r="L519" s="310"/>
      <c r="M519" s="311"/>
      <c r="N519" s="308"/>
      <c r="Q519" s="308"/>
      <c r="S519" s="308"/>
      <c r="T519" s="308"/>
      <c r="U519" s="308"/>
      <c r="V519" s="308"/>
      <c r="W519" s="308"/>
      <c r="X519" s="308"/>
      <c r="Y519" s="308"/>
      <c r="Z519" s="308"/>
      <c r="AA519" s="308"/>
      <c r="AB519" s="308"/>
      <c r="AC519" s="308"/>
      <c r="AD519" s="308"/>
      <c r="AE519" s="308"/>
      <c r="AF519" s="308"/>
      <c r="AG519" s="6"/>
      <c r="AH519" s="6"/>
      <c r="AI519" s="6"/>
      <c r="AJ519" s="6"/>
      <c r="AK519" s="6"/>
      <c r="AL519" s="6"/>
      <c r="AM519" s="6"/>
      <c r="AN519" s="6"/>
      <c r="AO519" s="6"/>
      <c r="AP519" s="6"/>
    </row>
    <row r="520" s="296" customFormat="true" ht="12.75" hidden="false" customHeight="false" outlineLevel="0" collapsed="false">
      <c r="A520" s="308"/>
      <c r="K520" s="309"/>
      <c r="L520" s="310"/>
      <c r="M520" s="311"/>
      <c r="N520" s="308"/>
      <c r="Q520" s="308"/>
      <c r="S520" s="308"/>
      <c r="T520" s="308"/>
      <c r="U520" s="308"/>
      <c r="V520" s="308"/>
      <c r="W520" s="308"/>
      <c r="X520" s="308"/>
      <c r="Y520" s="308"/>
      <c r="Z520" s="308"/>
      <c r="AA520" s="308"/>
      <c r="AB520" s="308"/>
      <c r="AC520" s="308"/>
      <c r="AD520" s="308"/>
      <c r="AE520" s="308"/>
      <c r="AF520" s="308"/>
      <c r="AG520" s="6"/>
      <c r="AH520" s="6"/>
      <c r="AI520" s="6"/>
      <c r="AJ520" s="6"/>
      <c r="AK520" s="6"/>
      <c r="AL520" s="6"/>
      <c r="AM520" s="6"/>
      <c r="AN520" s="6"/>
      <c r="AO520" s="6"/>
      <c r="AP520" s="6"/>
    </row>
    <row r="521" s="296" customFormat="true" ht="12.75" hidden="false" customHeight="false" outlineLevel="0" collapsed="false">
      <c r="A521" s="308"/>
      <c r="K521" s="309"/>
      <c r="L521" s="310"/>
      <c r="M521" s="311"/>
      <c r="N521" s="308"/>
      <c r="Q521" s="308"/>
      <c r="S521" s="308"/>
      <c r="T521" s="308"/>
      <c r="U521" s="308"/>
      <c r="V521" s="308"/>
      <c r="W521" s="308"/>
      <c r="X521" s="308"/>
      <c r="Y521" s="308"/>
      <c r="Z521" s="308"/>
      <c r="AA521" s="308"/>
      <c r="AB521" s="308"/>
      <c r="AC521" s="308"/>
      <c r="AD521" s="308"/>
      <c r="AE521" s="308"/>
      <c r="AF521" s="308"/>
      <c r="AG521" s="6"/>
      <c r="AH521" s="6"/>
      <c r="AI521" s="6"/>
      <c r="AJ521" s="6"/>
      <c r="AK521" s="6"/>
      <c r="AL521" s="6"/>
      <c r="AM521" s="6"/>
      <c r="AN521" s="6"/>
      <c r="AO521" s="6"/>
      <c r="AP521" s="6"/>
    </row>
    <row r="522" s="296" customFormat="true" ht="12.75" hidden="false" customHeight="false" outlineLevel="0" collapsed="false">
      <c r="A522" s="308"/>
      <c r="K522" s="309"/>
      <c r="L522" s="310"/>
      <c r="M522" s="311"/>
      <c r="N522" s="308"/>
      <c r="Q522" s="308"/>
      <c r="S522" s="308"/>
      <c r="T522" s="308"/>
      <c r="U522" s="308"/>
      <c r="V522" s="308"/>
      <c r="W522" s="308"/>
      <c r="X522" s="308"/>
      <c r="Y522" s="308"/>
      <c r="Z522" s="308"/>
      <c r="AA522" s="308"/>
      <c r="AB522" s="308"/>
      <c r="AC522" s="308"/>
      <c r="AD522" s="308"/>
      <c r="AE522" s="308"/>
      <c r="AF522" s="308"/>
      <c r="AG522" s="6"/>
      <c r="AH522" s="6"/>
      <c r="AI522" s="6"/>
      <c r="AJ522" s="6"/>
      <c r="AK522" s="6"/>
      <c r="AL522" s="6"/>
      <c r="AM522" s="6"/>
      <c r="AN522" s="6"/>
      <c r="AO522" s="6"/>
      <c r="AP522" s="6"/>
    </row>
    <row r="523" s="296" customFormat="true" ht="12.75" hidden="false" customHeight="false" outlineLevel="0" collapsed="false">
      <c r="A523" s="308"/>
      <c r="K523" s="309"/>
      <c r="L523" s="310"/>
      <c r="M523" s="311"/>
      <c r="N523" s="308"/>
      <c r="Q523" s="308"/>
      <c r="S523" s="308"/>
      <c r="T523" s="308"/>
      <c r="U523" s="308"/>
      <c r="V523" s="308"/>
      <c r="W523" s="308"/>
      <c r="X523" s="308"/>
      <c r="Y523" s="308"/>
      <c r="Z523" s="308"/>
      <c r="AA523" s="308"/>
      <c r="AB523" s="308"/>
      <c r="AC523" s="308"/>
      <c r="AD523" s="308"/>
      <c r="AE523" s="308"/>
      <c r="AF523" s="308"/>
      <c r="AG523" s="6"/>
      <c r="AH523" s="6"/>
      <c r="AI523" s="6"/>
      <c r="AJ523" s="6"/>
      <c r="AK523" s="6"/>
      <c r="AL523" s="6"/>
      <c r="AM523" s="6"/>
      <c r="AN523" s="6"/>
      <c r="AO523" s="6"/>
      <c r="AP523" s="6"/>
    </row>
    <row r="524" s="296" customFormat="true" ht="12.75" hidden="false" customHeight="false" outlineLevel="0" collapsed="false">
      <c r="A524" s="308"/>
      <c r="K524" s="309"/>
      <c r="L524" s="310"/>
      <c r="M524" s="311"/>
      <c r="N524" s="308"/>
      <c r="Q524" s="308"/>
      <c r="S524" s="308"/>
      <c r="T524" s="308"/>
      <c r="U524" s="308"/>
      <c r="V524" s="308"/>
      <c r="W524" s="308"/>
      <c r="X524" s="308"/>
      <c r="Y524" s="308"/>
      <c r="Z524" s="308"/>
      <c r="AA524" s="308"/>
      <c r="AB524" s="308"/>
      <c r="AC524" s="308"/>
      <c r="AD524" s="308"/>
      <c r="AE524" s="308"/>
      <c r="AF524" s="308"/>
      <c r="AG524" s="6"/>
      <c r="AH524" s="6"/>
      <c r="AI524" s="6"/>
      <c r="AJ524" s="6"/>
      <c r="AK524" s="6"/>
      <c r="AL524" s="6"/>
      <c r="AM524" s="6"/>
      <c r="AN524" s="6"/>
      <c r="AO524" s="6"/>
      <c r="AP524" s="6"/>
    </row>
    <row r="525" s="296" customFormat="true" ht="12.75" hidden="false" customHeight="false" outlineLevel="0" collapsed="false">
      <c r="A525" s="308"/>
      <c r="K525" s="309"/>
      <c r="L525" s="310"/>
      <c r="M525" s="311"/>
      <c r="N525" s="308"/>
      <c r="Q525" s="308"/>
      <c r="S525" s="308"/>
      <c r="T525" s="308"/>
      <c r="U525" s="308"/>
      <c r="V525" s="308"/>
      <c r="W525" s="308"/>
      <c r="X525" s="308"/>
      <c r="Y525" s="308"/>
      <c r="Z525" s="308"/>
      <c r="AA525" s="308"/>
      <c r="AB525" s="308"/>
      <c r="AC525" s="308"/>
      <c r="AD525" s="308"/>
      <c r="AE525" s="308"/>
      <c r="AF525" s="308"/>
      <c r="AG525" s="6"/>
      <c r="AH525" s="6"/>
      <c r="AI525" s="6"/>
      <c r="AJ525" s="6"/>
      <c r="AK525" s="6"/>
      <c r="AL525" s="6"/>
      <c r="AM525" s="6"/>
      <c r="AN525" s="6"/>
      <c r="AO525" s="6"/>
      <c r="AP525" s="6"/>
    </row>
    <row r="526" s="296" customFormat="true" ht="12.75" hidden="false" customHeight="false" outlineLevel="0" collapsed="false">
      <c r="A526" s="308"/>
      <c r="K526" s="309"/>
      <c r="L526" s="310"/>
      <c r="M526" s="311"/>
      <c r="N526" s="308"/>
      <c r="Q526" s="308"/>
      <c r="S526" s="308"/>
      <c r="T526" s="308"/>
      <c r="U526" s="308"/>
      <c r="V526" s="308"/>
      <c r="W526" s="308"/>
      <c r="X526" s="308"/>
      <c r="Y526" s="308"/>
      <c r="Z526" s="308"/>
      <c r="AA526" s="308"/>
      <c r="AB526" s="308"/>
      <c r="AC526" s="308"/>
      <c r="AD526" s="308"/>
      <c r="AE526" s="308"/>
      <c r="AF526" s="308"/>
      <c r="AG526" s="6"/>
      <c r="AH526" s="6"/>
      <c r="AI526" s="6"/>
      <c r="AJ526" s="6"/>
      <c r="AK526" s="6"/>
      <c r="AL526" s="6"/>
      <c r="AM526" s="6"/>
      <c r="AN526" s="6"/>
      <c r="AO526" s="6"/>
      <c r="AP526" s="6"/>
    </row>
    <row r="527" s="296" customFormat="true" ht="12.75" hidden="false" customHeight="false" outlineLevel="0" collapsed="false">
      <c r="A527" s="308"/>
      <c r="K527" s="309"/>
      <c r="L527" s="310"/>
      <c r="M527" s="311"/>
      <c r="N527" s="308"/>
      <c r="Q527" s="308"/>
      <c r="S527" s="308"/>
      <c r="T527" s="308"/>
      <c r="U527" s="308"/>
      <c r="V527" s="308"/>
      <c r="W527" s="308"/>
      <c r="X527" s="308"/>
      <c r="Y527" s="308"/>
      <c r="Z527" s="308"/>
      <c r="AA527" s="308"/>
      <c r="AB527" s="308"/>
      <c r="AC527" s="308"/>
      <c r="AD527" s="308"/>
      <c r="AE527" s="308"/>
      <c r="AF527" s="308"/>
      <c r="AG527" s="6"/>
      <c r="AH527" s="6"/>
      <c r="AI527" s="6"/>
      <c r="AJ527" s="6"/>
      <c r="AK527" s="6"/>
      <c r="AL527" s="6"/>
      <c r="AM527" s="6"/>
      <c r="AN527" s="6"/>
      <c r="AO527" s="6"/>
      <c r="AP527" s="6"/>
    </row>
    <row r="528" s="296" customFormat="true" ht="12.75" hidden="false" customHeight="false" outlineLevel="0" collapsed="false">
      <c r="A528" s="308"/>
      <c r="K528" s="309"/>
      <c r="L528" s="310"/>
      <c r="M528" s="311"/>
      <c r="N528" s="308"/>
      <c r="Q528" s="308"/>
      <c r="S528" s="308"/>
      <c r="T528" s="308"/>
      <c r="U528" s="308"/>
      <c r="V528" s="308"/>
      <c r="W528" s="308"/>
      <c r="X528" s="308"/>
      <c r="Y528" s="308"/>
      <c r="Z528" s="308"/>
      <c r="AA528" s="308"/>
      <c r="AB528" s="308"/>
      <c r="AC528" s="308"/>
      <c r="AD528" s="308"/>
      <c r="AE528" s="308"/>
      <c r="AF528" s="308"/>
      <c r="AG528" s="6"/>
      <c r="AH528" s="6"/>
      <c r="AI528" s="6"/>
      <c r="AJ528" s="6"/>
      <c r="AK528" s="6"/>
      <c r="AL528" s="6"/>
      <c r="AM528" s="6"/>
      <c r="AN528" s="6"/>
      <c r="AO528" s="6"/>
      <c r="AP528" s="6"/>
    </row>
    <row r="529" s="296" customFormat="true" ht="12.75" hidden="false" customHeight="false" outlineLevel="0" collapsed="false">
      <c r="A529" s="308"/>
      <c r="K529" s="309"/>
      <c r="L529" s="310"/>
      <c r="M529" s="311"/>
      <c r="N529" s="308"/>
      <c r="Q529" s="308"/>
      <c r="S529" s="308"/>
      <c r="T529" s="308"/>
      <c r="U529" s="308"/>
      <c r="V529" s="308"/>
      <c r="W529" s="308"/>
      <c r="X529" s="308"/>
      <c r="Y529" s="308"/>
      <c r="Z529" s="308"/>
      <c r="AA529" s="308"/>
      <c r="AB529" s="308"/>
      <c r="AC529" s="308"/>
      <c r="AD529" s="308"/>
      <c r="AE529" s="308"/>
      <c r="AF529" s="308"/>
      <c r="AG529" s="6"/>
      <c r="AH529" s="6"/>
      <c r="AI529" s="6"/>
      <c r="AJ529" s="6"/>
      <c r="AK529" s="6"/>
      <c r="AL529" s="6"/>
      <c r="AM529" s="6"/>
      <c r="AN529" s="6"/>
      <c r="AO529" s="6"/>
      <c r="AP529" s="6"/>
    </row>
    <row r="530" s="296" customFormat="true" ht="12.75" hidden="false" customHeight="false" outlineLevel="0" collapsed="false">
      <c r="A530" s="308"/>
      <c r="K530" s="309"/>
      <c r="L530" s="310"/>
      <c r="M530" s="311"/>
      <c r="N530" s="308"/>
      <c r="Q530" s="308"/>
      <c r="S530" s="308"/>
      <c r="T530" s="308"/>
      <c r="U530" s="308"/>
      <c r="V530" s="308"/>
      <c r="W530" s="308"/>
      <c r="X530" s="308"/>
      <c r="Y530" s="308"/>
      <c r="Z530" s="308"/>
      <c r="AA530" s="308"/>
      <c r="AB530" s="308"/>
      <c r="AC530" s="308"/>
      <c r="AD530" s="308"/>
      <c r="AE530" s="308"/>
      <c r="AF530" s="308"/>
      <c r="AG530" s="6"/>
      <c r="AH530" s="6"/>
      <c r="AI530" s="6"/>
      <c r="AJ530" s="6"/>
      <c r="AK530" s="6"/>
      <c r="AL530" s="6"/>
      <c r="AM530" s="6"/>
      <c r="AN530" s="6"/>
      <c r="AO530" s="6"/>
      <c r="AP530" s="6"/>
    </row>
    <row r="531" s="296" customFormat="true" ht="12.75" hidden="false" customHeight="false" outlineLevel="0" collapsed="false">
      <c r="A531" s="308"/>
      <c r="K531" s="309"/>
      <c r="L531" s="310"/>
      <c r="M531" s="311"/>
      <c r="N531" s="308"/>
      <c r="Q531" s="308"/>
      <c r="S531" s="308"/>
      <c r="T531" s="308"/>
      <c r="U531" s="308"/>
      <c r="V531" s="308"/>
      <c r="W531" s="308"/>
      <c r="X531" s="308"/>
      <c r="Y531" s="308"/>
      <c r="Z531" s="308"/>
      <c r="AA531" s="308"/>
      <c r="AB531" s="308"/>
      <c r="AC531" s="308"/>
      <c r="AD531" s="308"/>
      <c r="AE531" s="308"/>
      <c r="AF531" s="308"/>
      <c r="AG531" s="6"/>
      <c r="AH531" s="6"/>
      <c r="AI531" s="6"/>
      <c r="AJ531" s="6"/>
      <c r="AK531" s="6"/>
      <c r="AL531" s="6"/>
      <c r="AM531" s="6"/>
      <c r="AN531" s="6"/>
      <c r="AO531" s="6"/>
      <c r="AP531" s="6"/>
    </row>
    <row r="532" s="296" customFormat="true" ht="12.75" hidden="false" customHeight="false" outlineLevel="0" collapsed="false">
      <c r="A532" s="308"/>
      <c r="K532" s="309"/>
      <c r="L532" s="310"/>
      <c r="M532" s="311"/>
      <c r="N532" s="308"/>
      <c r="Q532" s="308"/>
      <c r="S532" s="308"/>
      <c r="T532" s="308"/>
      <c r="U532" s="308"/>
      <c r="V532" s="308"/>
      <c r="W532" s="308"/>
      <c r="X532" s="308"/>
      <c r="Y532" s="308"/>
      <c r="Z532" s="308"/>
      <c r="AA532" s="308"/>
      <c r="AB532" s="308"/>
      <c r="AC532" s="308"/>
      <c r="AD532" s="308"/>
      <c r="AE532" s="308"/>
      <c r="AF532" s="308"/>
      <c r="AG532" s="6"/>
      <c r="AH532" s="6"/>
      <c r="AI532" s="6"/>
      <c r="AJ532" s="6"/>
      <c r="AK532" s="6"/>
      <c r="AL532" s="6"/>
      <c r="AM532" s="6"/>
      <c r="AN532" s="6"/>
      <c r="AO532" s="6"/>
      <c r="AP532" s="6"/>
    </row>
    <row r="533" s="296" customFormat="true" ht="12.75" hidden="false" customHeight="false" outlineLevel="0" collapsed="false">
      <c r="A533" s="308"/>
      <c r="K533" s="309"/>
      <c r="L533" s="310"/>
      <c r="M533" s="311"/>
      <c r="N533" s="308"/>
      <c r="Q533" s="308"/>
      <c r="S533" s="308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  <c r="AE533" s="308"/>
      <c r="AF533" s="308"/>
      <c r="AG533" s="6"/>
      <c r="AH533" s="6"/>
      <c r="AI533" s="6"/>
      <c r="AJ533" s="6"/>
      <c r="AK533" s="6"/>
      <c r="AL533" s="6"/>
      <c r="AM533" s="6"/>
      <c r="AN533" s="6"/>
      <c r="AO533" s="6"/>
      <c r="AP533" s="6"/>
    </row>
  </sheetData>
  <mergeCells count="16">
    <mergeCell ref="B2:L2"/>
    <mergeCell ref="O2:AE2"/>
    <mergeCell ref="S3:T3"/>
    <mergeCell ref="U3:V3"/>
    <mergeCell ref="W3:Y3"/>
    <mergeCell ref="Z3:AB3"/>
    <mergeCell ref="P4:V4"/>
    <mergeCell ref="W4:Y4"/>
    <mergeCell ref="Z4:AB4"/>
    <mergeCell ref="T5:V5"/>
    <mergeCell ref="B39:M39"/>
    <mergeCell ref="N39:AF39"/>
    <mergeCell ref="B42:M42"/>
    <mergeCell ref="N42:AF42"/>
    <mergeCell ref="B44:M44"/>
    <mergeCell ref="B46:M46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L&amp;"Times New Roman CE,Regular"Bank Handlowy w Warszawie SA&amp;C&amp;"Times New Roman CE,Regular"SAB-RS-2003&amp;R&amp;"Times New Roman CE,Regular"in  PLN  thousand
TRANSLATION</oddHeader>
    <oddFooter>&amp;C&amp;"Times New Roman CE,Regular"Komisja Papierów Wartościowych i Giełd&amp;R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ln91648</cp:lastModifiedBy>
  <cp:lastPrinted>2004-05-25T10:03:33Z</cp:lastPrinted>
  <dcterms:modified xsi:type="dcterms:W3CDTF">2004-05-25T11:54:01Z</dcterms:modified>
  <cp:revision>0</cp:revision>
  <dc:subject/>
  <dc:title/>
</cp:coreProperties>
</file>