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SAB-P" sheetId="1" state="visible" r:id="rId2"/>
    <sheet name="Akcje w innych" sheetId="2" state="visible" r:id="rId3"/>
    <sheet name="WNiP" sheetId="3" state="visible" r:id="rId4"/>
    <sheet name="Środki trwałe" sheetId="4" state="visible" r:id="rId5"/>
    <sheet name="Ak. wł. do zb." sheetId="5" state="visible" r:id="rId6"/>
    <sheet name="Akcje banku" sheetId="6" state="visible" r:id="rId7"/>
    <sheet name="Zobow. dterm." sheetId="7" state="visible" r:id="rId8"/>
    <sheet name="Zob. podporz." sheetId="8" state="visible" r:id="rId9"/>
    <sheet name="Kapitał zak." sheetId="9" state="visible" r:id="rId10"/>
    <sheet name="Poż. podporz." sheetId="10" state="visible" r:id="rId11"/>
  </sheets>
  <definedNames>
    <definedName function="false" hidden="false" localSheetId="1" name="_xlnm.Print_Area" vbProcedure="false">'Akcje w innych'!$1:$65536</definedName>
    <definedName function="false" hidden="false" localSheetId="9" name="_xlnm.Print_Area" vbProcedure="false">'Poż. podporz.'!$1:$65536</definedName>
    <definedName function="false" hidden="false" localSheetId="0" name="_xlnm.Print_Area" vbProcedure="false">'SAB-P'!$A$1:$D$2365</definedName>
    <definedName function="false" hidden="false" localSheetId="3" name="_xlnm.Print_Area" vbProcedure="false">'Środki trwałe'!$A$1:$G$38</definedName>
    <definedName function="false" hidden="false" localSheetId="2" name="_xlnm.Print_Area" vbProcedure="false">WNiP!$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9" uniqueCount="1297">
  <si>
    <t xml:space="preserve">BALANCE SHEET</t>
  </si>
  <si>
    <t xml:space="preserve">as of</t>
  </si>
  <si>
    <t xml:space="preserve">Note</t>
  </si>
  <si>
    <t xml:space="preserve">31.12.2002</t>
  </si>
  <si>
    <t xml:space="preserve">31.12.2001</t>
  </si>
  <si>
    <t xml:space="preserve">ASSETS</t>
  </si>
  <si>
    <t xml:space="preserve">I. Cash and due from NBP</t>
  </si>
  <si>
    <t xml:space="preserve">II. Treasury bills and other bills eligible for refinancing  with NBP</t>
  </si>
  <si>
    <t xml:space="preserve">-</t>
  </si>
  <si>
    <t xml:space="preserve">III.  Due from financial sector</t>
  </si>
  <si>
    <t xml:space="preserve">   1. Current</t>
  </si>
  <si>
    <t xml:space="preserve">   2. Term</t>
  </si>
  <si>
    <t xml:space="preserve">IV. Due from non-financial sector</t>
  </si>
  <si>
    <t xml:space="preserve">V. Due from budget </t>
  </si>
  <si>
    <t xml:space="preserve">VI. Receivables subject to securities sale and repurchase agreements</t>
  </si>
  <si>
    <t xml:space="preserve">VII. Debt securities</t>
  </si>
  <si>
    <t xml:space="preserve">VIII. Investments in subsidiary undertakings </t>
  </si>
  <si>
    <t xml:space="preserve">7,10</t>
  </si>
  <si>
    <t xml:space="preserve">IX. Investments in joint ventures</t>
  </si>
  <si>
    <t xml:space="preserve">8,10</t>
  </si>
  <si>
    <t xml:space="preserve">X. Investments in associated undertakings</t>
  </si>
  <si>
    <t xml:space="preserve">9,10</t>
  </si>
  <si>
    <t xml:space="preserve">XI. Minority investments</t>
  </si>
  <si>
    <t xml:space="preserve">11</t>
  </si>
  <si>
    <t xml:space="preserve">XII. Other securities and other financial assets</t>
  </si>
  <si>
    <t xml:space="preserve">12</t>
  </si>
  <si>
    <t xml:space="preserve">XIII. Intangible fixed assets</t>
  </si>
  <si>
    <t xml:space="preserve">14</t>
  </si>
  <si>
    <t xml:space="preserve">      - goodwill</t>
  </si>
  <si>
    <t xml:space="preserve">XIV. Tangible fixed assets</t>
  </si>
  <si>
    <t xml:space="preserve">15</t>
  </si>
  <si>
    <t xml:space="preserve">XV. Other assets</t>
  </si>
  <si>
    <t xml:space="preserve">16</t>
  </si>
  <si>
    <t xml:space="preserve">   1. Repossessed assets</t>
  </si>
  <si>
    <t xml:space="preserve">   2. Other</t>
  </si>
  <si>
    <t xml:space="preserve">XVI. Interperiod settlements</t>
  </si>
  <si>
    <t xml:space="preserve">17</t>
  </si>
  <si>
    <t xml:space="preserve">   1. Deferred tax </t>
  </si>
  <si>
    <t xml:space="preserve">   2. Other interbank settlements</t>
  </si>
  <si>
    <t xml:space="preserve">Total assets</t>
  </si>
  <si>
    <t xml:space="preserve">LIABILITIES</t>
  </si>
  <si>
    <t xml:space="preserve">I. Due to NBP</t>
  </si>
  <si>
    <t xml:space="preserve">II. Due to financial sector</t>
  </si>
  <si>
    <t xml:space="preserve">20</t>
  </si>
  <si>
    <t xml:space="preserve">III. Due to non-financial sector</t>
  </si>
  <si>
    <t xml:space="preserve">21</t>
  </si>
  <si>
    <t xml:space="preserve">    1. Savings deposits</t>
  </si>
  <si>
    <t xml:space="preserve">      a) Current</t>
  </si>
  <si>
    <t xml:space="preserve">      b) Term</t>
  </si>
  <si>
    <t xml:space="preserve">    2. Other</t>
  </si>
  <si>
    <t xml:space="preserve">IV. Due to budget </t>
  </si>
  <si>
    <t xml:space="preserve">22</t>
  </si>
  <si>
    <t xml:space="preserve">V. Liabilities in respect of securities subject to sale and repurchase agreements</t>
  </si>
  <si>
    <t xml:space="preserve">23</t>
  </si>
  <si>
    <t xml:space="preserve">VI. Securities issued</t>
  </si>
  <si>
    <t xml:space="preserve">20,21, 22,24</t>
  </si>
  <si>
    <t xml:space="preserve">      1. Short term</t>
  </si>
  <si>
    <t xml:space="preserve">      2. Long term</t>
  </si>
  <si>
    <t xml:space="preserve">VII. Other liabilities arising on financial instruments </t>
  </si>
  <si>
    <t xml:space="preserve">VIII. Special funds and other liabilities</t>
  </si>
  <si>
    <t xml:space="preserve">25</t>
  </si>
  <si>
    <t xml:space="preserve">IX. Accruals and deferred income</t>
  </si>
  <si>
    <t xml:space="preserve">26</t>
  </si>
  <si>
    <t xml:space="preserve"> 1. Interperiod settlements</t>
  </si>
  <si>
    <t xml:space="preserve"> 2. Negative goodwill</t>
  </si>
  <si>
    <t xml:space="preserve"> 3. Other deferred income and income in suspense  </t>
  </si>
  <si>
    <t xml:space="preserve">X. Provisions</t>
  </si>
  <si>
    <t xml:space="preserve">27</t>
  </si>
  <si>
    <t xml:space="preserve">   1. Provision for corporate income tax</t>
  </si>
  <si>
    <t xml:space="preserve">   2. Other provisions</t>
  </si>
  <si>
    <t xml:space="preserve">        a) short term</t>
  </si>
  <si>
    <t xml:space="preserve">        b) long term</t>
  </si>
  <si>
    <t xml:space="preserve">XI. Subordinated debt</t>
  </si>
  <si>
    <t xml:space="preserve">28</t>
  </si>
  <si>
    <t xml:space="preserve">XII. Share capital</t>
  </si>
  <si>
    <t xml:space="preserve">29</t>
  </si>
  <si>
    <t xml:space="preserve">XIII. Unpaid contribution to share capital (negative value)</t>
  </si>
  <si>
    <t xml:space="preserve">XIV. Own shares (negative value)</t>
  </si>
  <si>
    <t xml:space="preserve">30</t>
  </si>
  <si>
    <t xml:space="preserve">XV. Equity reserves</t>
  </si>
  <si>
    <t xml:space="preserve">31</t>
  </si>
  <si>
    <t xml:space="preserve">XVI. Revaluation reserve</t>
  </si>
  <si>
    <t xml:space="preserve">32</t>
  </si>
  <si>
    <t xml:space="preserve">XVII. Other reserves</t>
  </si>
  <si>
    <t xml:space="preserve">33</t>
  </si>
  <si>
    <t xml:space="preserve">XVIII. Undistributed profit or (not covered loss) of prior year</t>
  </si>
  <si>
    <t xml:space="preserve">XIX. Net profit (loss)</t>
  </si>
  <si>
    <t xml:space="preserve">Total liabilities</t>
  </si>
  <si>
    <t xml:space="preserve">Capital adequacy ratio (%)</t>
  </si>
  <si>
    <t xml:space="preserve">34</t>
  </si>
  <si>
    <t xml:space="preserve">Book value (excluding Special Convertible Participating Bonds)</t>
  </si>
  <si>
    <t xml:space="preserve">Number of shares</t>
  </si>
  <si>
    <t xml:space="preserve">Book value per share (in PLN)</t>
  </si>
  <si>
    <t xml:space="preserve">35</t>
  </si>
  <si>
    <t xml:space="preserve">Book value (including Special Convertible Participating Bonds)</t>
  </si>
  <si>
    <t xml:space="preserve">Assumed number of shares *</t>
  </si>
  <si>
    <t xml:space="preserve">Diluted book value per share (in PLN)*</t>
  </si>
  <si>
    <t xml:space="preserve">*/ Diluted number of shares includes ordinary shares and Special Convertible Participating Bonds.</t>
  </si>
  <si>
    <t xml:space="preserve">OFF-BALANCE SHEET ITEMS</t>
  </si>
  <si>
    <t xml:space="preserve"> </t>
  </si>
  <si>
    <t xml:space="preserve">as at</t>
  </si>
  <si>
    <t xml:space="preserve">I. Contingent liabilities granted and received</t>
  </si>
  <si>
    <t xml:space="preserve">   1. Contingent liabilities granted:</t>
  </si>
  <si>
    <t xml:space="preserve">36</t>
  </si>
  <si>
    <t xml:space="preserve">      a) lending</t>
  </si>
  <si>
    <t xml:space="preserve">      b) guarantees</t>
  </si>
  <si>
    <t xml:space="preserve">   2. Commitments received:</t>
  </si>
  <si>
    <t xml:space="preserve">37</t>
  </si>
  <si>
    <t xml:space="preserve">II. Commitments resulting from sale/purchase transactions </t>
  </si>
  <si>
    <t xml:space="preserve">III. Other, including:</t>
  </si>
  <si>
    <t xml:space="preserve">    - Rental and similar commitments</t>
  </si>
  <si>
    <t xml:space="preserve">   - Collateral received</t>
  </si>
  <si>
    <t xml:space="preserve">TOTAL OFF-BALANCE SHEET ITEMS</t>
  </si>
  <si>
    <t xml:space="preserve">PROFIT AND LOSS ACCOUNT</t>
  </si>
  <si>
    <t xml:space="preserve">for the period</t>
  </si>
  <si>
    <t xml:space="preserve">01.01 - 31.12                                         2002</t>
  </si>
  <si>
    <t xml:space="preserve">01.01 - 31.12                                         2001</t>
  </si>
  <si>
    <t xml:space="preserve">  I. Interest income</t>
  </si>
  <si>
    <t xml:space="preserve">  II. Interest expense</t>
  </si>
  <si>
    <t xml:space="preserve">III. Net interest income (I-II)</t>
  </si>
  <si>
    <t xml:space="preserve">  IV. Fee and commission income</t>
  </si>
  <si>
    <t xml:space="preserve">  V. Fee and commission expenses </t>
  </si>
  <si>
    <t xml:space="preserve">VI. Net fee and commission income (IV-V)</t>
  </si>
  <si>
    <t xml:space="preserve">VII. Income from shares and other securities</t>
  </si>
  <si>
    <t xml:space="preserve">    1. Subsidiary undertakings</t>
  </si>
  <si>
    <t xml:space="preserve">    2. Joint ventures</t>
  </si>
  <si>
    <t xml:space="preserve">    3. Associated undertakings</t>
  </si>
  <si>
    <t xml:space="preserve">    4. Other entities</t>
  </si>
  <si>
    <t xml:space="preserve">VIII. Net profit on financial operations</t>
  </si>
  <si>
    <t xml:space="preserve">IX. Net profit on foreign exchange</t>
  </si>
  <si>
    <t xml:space="preserve">X. Profit / (loss) on banking activity</t>
  </si>
  <si>
    <t xml:space="preserve">XI. Other operating income</t>
  </si>
  <si>
    <t xml:space="preserve">XII. Other operating expenses</t>
  </si>
  <si>
    <t xml:space="preserve">XIII. General expenses</t>
  </si>
  <si>
    <t xml:space="preserve">XIV. Depreciation </t>
  </si>
  <si>
    <t xml:space="preserve">XV. Charges to provisions and revaluation</t>
  </si>
  <si>
    <t xml:space="preserve">    1. Charges to specific provisions and general risk fund</t>
  </si>
  <si>
    <t xml:space="preserve">    2. Revaluation of financial assets</t>
  </si>
  <si>
    <t xml:space="preserve">XVI. Release of provisions and revaluation</t>
  </si>
  <si>
    <t xml:space="preserve">    1. Release of specific provisions and provision for general risk fund</t>
  </si>
  <si>
    <t xml:space="preserve">XVII. Net (charges to) / release of provisions and decrease in respect of revaluation</t>
  </si>
  <si>
    <t xml:space="preserve">XVIII. Operating profit</t>
  </si>
  <si>
    <t xml:space="preserve">  XIX. Extraordinary (losses)/gains</t>
  </si>
  <si>
    <t xml:space="preserve">       1. Extraordinary gains</t>
  </si>
  <si>
    <t xml:space="preserve">       2. Extraordinary losses</t>
  </si>
  <si>
    <t xml:space="preserve">XX. Profit before taxation</t>
  </si>
  <si>
    <t xml:space="preserve">XXI. Corporate income tax</t>
  </si>
  <si>
    <t xml:space="preserve">    1. Current</t>
  </si>
  <si>
    <t xml:space="preserve">    2. Deferred</t>
  </si>
  <si>
    <t xml:space="preserve">XXII. Other obligatory charges to profit /  (loss)</t>
  </si>
  <si>
    <t xml:space="preserve">XXIII. Participation in net profits (losses) of subordinated entities consolidated on the equity basis</t>
  </si>
  <si>
    <t xml:space="preserve">XXIV. Net profit (loss)</t>
  </si>
  <si>
    <t xml:space="preserve">Net profit / (loss) (annual basis)</t>
  </si>
  <si>
    <t xml:space="preserve">Average weighted number of ordinary shares</t>
  </si>
  <si>
    <t xml:space="preserve">Net profit / (loss) per ordinary shares (in PLN)</t>
  </si>
  <si>
    <t xml:space="preserve">Assumed average weighted number of ordinary shares</t>
  </si>
  <si>
    <t xml:space="preserve">Diluted profit / (loss) per ordinary share (in PLN)</t>
  </si>
  <si>
    <t xml:space="preserve">CHANGES IN OWN EQUITY</t>
  </si>
  <si>
    <t xml:space="preserve">01.01-31.12. 2002 </t>
  </si>
  <si>
    <t xml:space="preserve">01.01.-31.12   2001 </t>
  </si>
  <si>
    <t xml:space="preserve">I. Opening balance</t>
  </si>
  <si>
    <t xml:space="preserve">a) changes in adopted accounting principles</t>
  </si>
  <si>
    <t xml:space="preserve">b) corrections of fundamental errors</t>
  </si>
  <si>
    <t xml:space="preserve">I.a. Opening balance, after reclassifications to conform with current year presentation</t>
  </si>
  <si>
    <t xml:space="preserve">1. Opening balance of share capital</t>
  </si>
  <si>
    <t xml:space="preserve">1.1. Changes in share capital</t>
  </si>
  <si>
    <t xml:space="preserve">a) increases (in respect of)</t>
  </si>
  <si>
    <t xml:space="preserve">   - issue of shares</t>
  </si>
  <si>
    <t xml:space="preserve">   - conversion of the Special Convertible Participating Bonds</t>
  </si>
  <si>
    <t xml:space="preserve">b) decreases (in respect of)</t>
  </si>
  <si>
    <t xml:space="preserve">   - amortisation</t>
  </si>
  <si>
    <t xml:space="preserve">1.2. Closing balance</t>
  </si>
  <si>
    <t xml:space="preserve">2. Opening balance of unpaid contribution to share capital</t>
  </si>
  <si>
    <t xml:space="preserve">2.1. Changes in unpaid contribution to share capital</t>
  </si>
  <si>
    <t xml:space="preserve">a) increase</t>
  </si>
  <si>
    <t xml:space="preserve">b) decrease</t>
  </si>
  <si>
    <t xml:space="preserve">2.2. Closing balance</t>
  </si>
  <si>
    <t xml:space="preserve">3. Own shares - opening balance</t>
  </si>
  <si>
    <t xml:space="preserve">3.1. Own shares - closing balance</t>
  </si>
  <si>
    <t xml:space="preserve">4. Opening balance of equity reserves</t>
  </si>
  <si>
    <t xml:space="preserve">3.1. Changes in equity reserves</t>
  </si>
  <si>
    <t xml:space="preserve">   - issue of shares with premium</t>
  </si>
  <si>
    <t xml:space="preserve">   - distribution of profit (according to the law regulations)</t>
  </si>
  <si>
    <t xml:space="preserve">   - distribution of profit (voluntary)</t>
  </si>
  <si>
    <t xml:space="preserve">   - covered loss of prior period</t>
  </si>
  <si>
    <t xml:space="preserve">4.2. Closing balance of equity reserves</t>
  </si>
  <si>
    <t xml:space="preserve">5. Opening balance of revaluation reserve</t>
  </si>
  <si>
    <t xml:space="preserve">5a. Opening balance of revaluation reserve, after reclassifications to conform with current year presentation</t>
  </si>
  <si>
    <t xml:space="preserve">5.1. Changes in revaluation reserve</t>
  </si>
  <si>
    <t xml:space="preserve">a) increase (in respect of)</t>
  </si>
  <si>
    <t xml:space="preserve">b) decrease (in respect of)</t>
  </si>
  <si>
    <t xml:space="preserve">   - sale and liquidation of fixed assets</t>
  </si>
  <si>
    <t xml:space="preserve">   - revaluation of financial assets</t>
  </si>
  <si>
    <t xml:space="preserve">   - contribution of COK BH to DM BH</t>
  </si>
  <si>
    <t xml:space="preserve">5.2. Closing balance of revaluation reserve</t>
  </si>
  <si>
    <t xml:space="preserve">6. Opening balance of general risk fund </t>
  </si>
  <si>
    <t xml:space="preserve">6.1. Changes in general risk fund </t>
  </si>
  <si>
    <t xml:space="preserve">   - distribution of profit</t>
  </si>
  <si>
    <t xml:space="preserve">6.2. Closing balance of general risk fund</t>
  </si>
  <si>
    <t xml:space="preserve">7. Opening balance of other reserves</t>
  </si>
  <si>
    <t xml:space="preserve">7.1. Changes in other reserves</t>
  </si>
  <si>
    <t xml:space="preserve">   - realization of revaluation reserve</t>
  </si>
  <si>
    <t xml:space="preserve">7.2. Closing balance of other reserves</t>
  </si>
  <si>
    <t xml:space="preserve">8. Opening balance of undistributed profit or not covered loss</t>
  </si>
  <si>
    <t xml:space="preserve">8.1. Opening balance of undistributed profit</t>
  </si>
  <si>
    <t xml:space="preserve">8.2. Opening balance of undistributed profit, after reclassifications to conform to current year presentation</t>
  </si>
  <si>
    <t xml:space="preserve">8.3. Change of undistributed profit</t>
  </si>
  <si>
    <t xml:space="preserve">   - prior years' profit distribution</t>
  </si>
  <si>
    <t xml:space="preserve">   - charge to equity reserve</t>
  </si>
  <si>
    <t xml:space="preserve">   - charge to other equity reserves </t>
  </si>
  <si>
    <t xml:space="preserve">   - charge to general risk fund</t>
  </si>
  <si>
    <t xml:space="preserve">   - dividend</t>
  </si>
  <si>
    <t xml:space="preserve">   - charges to special fund-employee fund</t>
  </si>
  <si>
    <t xml:space="preserve">8.4. Closing balance of undistributed profit</t>
  </si>
  <si>
    <t xml:space="preserve">8.5. Opening balance of not covered loss</t>
  </si>
  <si>
    <t xml:space="preserve">8.6. Opening balance of not covered loss, after reclassifications to conform with current year presentation</t>
  </si>
  <si>
    <t xml:space="preserve">8.7.  Change in not covered loss from previous years </t>
  </si>
  <si>
    <t xml:space="preserve">   - loss to be covered in the following years</t>
  </si>
  <si>
    <t xml:space="preserve">8.8. Closing balance of not covered loss</t>
  </si>
  <si>
    <t xml:space="preserve">8.9. Closing balance of undistributed profit or not covered loss</t>
  </si>
  <si>
    <t xml:space="preserve">9. Net profit / (loss)</t>
  </si>
  <si>
    <t xml:space="preserve">a) net profit</t>
  </si>
  <si>
    <t xml:space="preserve">b) net loss</t>
  </si>
  <si>
    <t xml:space="preserve">II. Closing balance of own equity</t>
  </si>
  <si>
    <t xml:space="preserve">III. Own equity after proposed profit distribution (covering loss)</t>
  </si>
  <si>
    <t xml:space="preserve">CASH FLOW STATEMENT</t>
  </si>
  <si>
    <t xml:space="preserve">01.01-31.12 2002 </t>
  </si>
  <si>
    <t xml:space="preserve">01.01-31.12 2001 </t>
  </si>
  <si>
    <t xml:space="preserve">A. CASH FLOW FROM OPERATIONAL ACTIVITIES</t>
  </si>
  <si>
    <t xml:space="preserve">(indirect method)</t>
  </si>
  <si>
    <t xml:space="preserve">I. Net profit (loss)</t>
  </si>
  <si>
    <t xml:space="preserve">II. Adjustments for:</t>
  </si>
  <si>
    <t xml:space="preserve">      1. Participation in profits (losses) of subordinated entities accounted for on an equity basis</t>
  </si>
  <si>
    <t xml:space="preserve">      2. Depreciation</t>
  </si>
  <si>
    <t xml:space="preserve">      3. Foreign exchange gains / (losses)  </t>
  </si>
  <si>
    <t xml:space="preserve">      4. Interest and dividends</t>
  </si>
  <si>
    <t xml:space="preserve">      5. Profit / loss on investment activity</t>
  </si>
  <si>
    <t xml:space="preserve">      6. Changes in other reserves</t>
  </si>
  <si>
    <t xml:space="preserve">      7. Change in debt securities held</t>
  </si>
  <si>
    <t xml:space="preserve">      8. Change in amounts due from financial sector</t>
  </si>
  <si>
    <t xml:space="preserve">      9. Change in receivables from non-financial sector and Budget</t>
  </si>
  <si>
    <t xml:space="preserve">     10. Change in receivables in respect of securities subject to sale and repurchase agreements</t>
  </si>
  <si>
    <t xml:space="preserve">     11. Change in equity investments and in other financial assets </t>
  </si>
  <si>
    <t xml:space="preserve">     12. Change in amounts due to financial sector</t>
  </si>
  <si>
    <t xml:space="preserve">     13. Change in amounts due to non-financial sector and budget</t>
  </si>
  <si>
    <t xml:space="preserve">     14. Change in payables in respect of securities subject to sale and repurchase agreements </t>
  </si>
  <si>
    <t xml:space="preserve">     15. Change in securities issued</t>
  </si>
  <si>
    <t xml:space="preserve">     16. Change in other liabilities</t>
  </si>
  <si>
    <t xml:space="preserve">     17. Change in interperiod settlements</t>
  </si>
  <si>
    <t xml:space="preserve">     18. Change in deferred income</t>
  </si>
  <si>
    <t xml:space="preserve">     19. Other items</t>
  </si>
  <si>
    <t xml:space="preserve">III. Net cash flow from operational activity (I +/- II) - indirect method</t>
  </si>
  <si>
    <t xml:space="preserve">B. CASH FLOW FROM INVESTMENT ACTIVITIES </t>
  </si>
  <si>
    <t xml:space="preserve">   I. Cash inflows from investment activities</t>
  </si>
  <si>
    <t xml:space="preserve">      1. Sale of investments in subsidiary undertakings</t>
  </si>
  <si>
    <t xml:space="preserve">      2. Sale of investments in joint ventures</t>
  </si>
  <si>
    <t xml:space="preserve">      3. Sale of investments in associated undertakings</t>
  </si>
  <si>
    <t xml:space="preserve">      4. Sale of other investments, other securities and other financial assets </t>
  </si>
  <si>
    <t xml:space="preserve">      5. Sale of intangible and tangible fixed assets </t>
  </si>
  <si>
    <t xml:space="preserve">      6. Sale of investments in real estate and intangible fixed assets </t>
  </si>
  <si>
    <t xml:space="preserve">      7. Other inflows</t>
  </si>
  <si>
    <t xml:space="preserve">   II. Cash outflows from investment activities</t>
  </si>
  <si>
    <t xml:space="preserve">      1. Acquisition of investments in subsidiary undertakings</t>
  </si>
  <si>
    <t xml:space="preserve">      2. Acquisition of investments in joint ventures</t>
  </si>
  <si>
    <t xml:space="preserve">      3. Acquisition of investments in associated undertakings</t>
  </si>
  <si>
    <t xml:space="preserve">      4. Acquisition of other investments, other securities and other financial assets </t>
  </si>
  <si>
    <t xml:space="preserve">      5. Acquisition of intangible and tangible fixed assets </t>
  </si>
  <si>
    <t xml:space="preserve">      6. Acquisition of investments in real estate and intangible fixed assets </t>
  </si>
  <si>
    <t xml:space="preserve">      7. Other outflows</t>
  </si>
  <si>
    <t xml:space="preserve">III. Net cash flow from investment activity (I-II)</t>
  </si>
  <si>
    <t xml:space="preserve">C. CASH FLOW FROM FINANCIAL ACTIVITIES</t>
  </si>
  <si>
    <t xml:space="preserve">   I. Cash inflows from financial activities</t>
  </si>
  <si>
    <t xml:space="preserve">      1. Long-term loans taken from banks</t>
  </si>
  <si>
    <t xml:space="preserve">      2. Long-term loans taken from other than banks financial institutions</t>
  </si>
  <si>
    <t xml:space="preserve">      3. Issuance of debt securities </t>
  </si>
  <si>
    <t xml:space="preserve">      4. Increase in subordinated debt</t>
  </si>
  <si>
    <t xml:space="preserve">      5. Inflows from issuance of own shares</t>
  </si>
  <si>
    <t xml:space="preserve">      6. Other inflows</t>
  </si>
  <si>
    <t xml:space="preserve">   II. Cash outflows from financial activities</t>
  </si>
  <si>
    <t xml:space="preserve">      1. Repayment of long-term loans to banks</t>
  </si>
  <si>
    <t xml:space="preserve">      2. Repayment of long-term loans to other institutions</t>
  </si>
  <si>
    <t xml:space="preserve">      3. Redemption of debt securities </t>
  </si>
  <si>
    <t xml:space="preserve">      4. Decrease in financial liabilities</t>
  </si>
  <si>
    <t xml:space="preserve">      5. Payments related to financial lease agreements </t>
  </si>
  <si>
    <t xml:space="preserve">      6. Change in subordinated debt</t>
  </si>
  <si>
    <t xml:space="preserve">      7. Payment of dividends and other payments to owners</t>
  </si>
  <si>
    <t xml:space="preserve">      8. Payments related to profit distributions, other than dividend</t>
  </si>
  <si>
    <t xml:space="preserve">      9. Purchase of own shares</t>
  </si>
  <si>
    <t xml:space="preserve">     10. Other outflows</t>
  </si>
  <si>
    <t xml:space="preserve">III. Net cash flow from financial activity (I-II)</t>
  </si>
  <si>
    <t xml:space="preserve">D. CHANGE IN NET CASH FLOW, TOTAL (A+/-B+/-C)</t>
  </si>
  <si>
    <t xml:space="preserve">E. BALANCE SHEET CHANGE IN CASH</t>
  </si>
  <si>
    <t xml:space="preserve">   - in this change in cash arising on FX differences on foreign currencies</t>
  </si>
  <si>
    <t xml:space="preserve">F. CASH AT THE BEGINNING OF REPORTING PERIOD</t>
  </si>
  <si>
    <t xml:space="preserve">G. CASH AT THE END OF  REPORTING  PERIOD (F+/- D)</t>
  </si>
  <si>
    <t xml:space="preserve">   - including the one with limited possibility of disposal</t>
  </si>
  <si>
    <t xml:space="preserve">EXPLANATORY NOTES</t>
  </si>
  <si>
    <t xml:space="preserve">NOTES TO BALANCE SHEET</t>
  </si>
  <si>
    <t xml:space="preserve">Note 1</t>
  </si>
  <si>
    <t xml:space="preserve">CASH AND DUE FROM NBP</t>
  </si>
  <si>
    <t xml:space="preserve">a) Current account</t>
  </si>
  <si>
    <t xml:space="preserve">b) Obligatory reserve</t>
  </si>
  <si>
    <t xml:space="preserve">c) Amounts of Bank Guarantee Fund</t>
  </si>
  <si>
    <t xml:space="preserve">d) Other</t>
  </si>
  <si>
    <t xml:space="preserve">Total cash and due from NBP</t>
  </si>
  <si>
    <t xml:space="preserve">CASH (CURRENCY STRUCTURE)</t>
  </si>
  <si>
    <t xml:space="preserve">a. in PLN</t>
  </si>
  <si>
    <t xml:space="preserve">b. in foreign currencies (in currency and converted into PLN)</t>
  </si>
  <si>
    <t xml:space="preserve">b1. unit/currency  DEM '000</t>
  </si>
  <si>
    <t xml:space="preserve">      PLN '000</t>
  </si>
  <si>
    <t xml:space="preserve">b2. unit/currency  EUR '000</t>
  </si>
  <si>
    <t xml:space="preserve">b3. unit/currency  USD '000</t>
  </si>
  <si>
    <t xml:space="preserve">b4. other currencies  (PLN '000)</t>
  </si>
  <si>
    <t xml:space="preserve">Total cash</t>
  </si>
  <si>
    <t xml:space="preserve">Note 2</t>
  </si>
  <si>
    <t xml:space="preserve">DUE FROM FINANCIAL SECTOR (BY CATEGORY)</t>
  </si>
  <si>
    <t xml:space="preserve">a. Current accounts</t>
  </si>
  <si>
    <t xml:space="preserve">b. Loans and placements, including</t>
  </si>
  <si>
    <t xml:space="preserve">    - placements in other banks and financial institutions </t>
  </si>
  <si>
    <t xml:space="preserve">c) Purchased receivables</t>
  </si>
  <si>
    <t xml:space="preserve">d) Realised guarantees</t>
  </si>
  <si>
    <t xml:space="preserve">e) Other receivables (in respect of)</t>
  </si>
  <si>
    <t xml:space="preserve">   - receivables in the course of settlement</t>
  </si>
  <si>
    <t xml:space="preserve">f) Interest:</t>
  </si>
  <si>
    <t xml:space="preserve">   - receivable</t>
  </si>
  <si>
    <t xml:space="preserve">   - overdue</t>
  </si>
  <si>
    <t xml:space="preserve">Due from financial sector - gross</t>
  </si>
  <si>
    <t xml:space="preserve">g. Provision (negative value)</t>
  </si>
  <si>
    <t xml:space="preserve">Due from financial sector - net</t>
  </si>
  <si>
    <t xml:space="preserve">DUE FROM  FINANCIAL SECTOR (by time to maturity)</t>
  </si>
  <si>
    <t xml:space="preserve">b. Term, with maturity from balance sheet date:</t>
  </si>
  <si>
    <t xml:space="preserve">   - up to 1 month</t>
  </si>
  <si>
    <t xml:space="preserve">   - 1 month - 3 months</t>
  </si>
  <si>
    <t xml:space="preserve">   - 3 months - 1 year</t>
  </si>
  <si>
    <t xml:space="preserve">   - 1 year - 5  years</t>
  </si>
  <si>
    <t xml:space="preserve">   - over 5 years</t>
  </si>
  <si>
    <t xml:space="preserve">   - matured before balance sheet date</t>
  </si>
  <si>
    <t xml:space="preserve">c. Interest</t>
  </si>
  <si>
    <t xml:space="preserve">Due from  financial sector - gross</t>
  </si>
  <si>
    <t xml:space="preserve">DUE FROM  FINANCIAL SECTOR (by contractual maturity)</t>
  </si>
  <si>
    <t xml:space="preserve">DUE FROM  FINANCIAL SECTOR   (by currency structure) </t>
  </si>
  <si>
    <t xml:space="preserve">b1. unit/currency  CHF '000</t>
  </si>
  <si>
    <t xml:space="preserve">b4. unit/currency clearing dollars '000</t>
  </si>
  <si>
    <t xml:space="preserve">b5. other currencies (in PLN '000)</t>
  </si>
  <si>
    <t xml:space="preserve">DUE FROM  FINANCIAL SECTOR - GROSS</t>
  </si>
  <si>
    <t xml:space="preserve">1. Normal</t>
  </si>
  <si>
    <t xml:space="preserve">2. Watch</t>
  </si>
  <si>
    <t xml:space="preserve">3. Irregular, in this:</t>
  </si>
  <si>
    <t xml:space="preserve">  - substandard</t>
  </si>
  <si>
    <t xml:space="preserve">  - doubtful</t>
  </si>
  <si>
    <t xml:space="preserve">  - loss</t>
  </si>
  <si>
    <t xml:space="preserve">4. Accrued interest </t>
  </si>
  <si>
    <t xml:space="preserve">   a)  receivable</t>
  </si>
  <si>
    <t xml:space="preserve">   b)  overdue</t>
  </si>
  <si>
    <t xml:space="preserve">        - from normal and watch receivables</t>
  </si>
  <si>
    <t xml:space="preserve">        - from loss receivables</t>
  </si>
  <si>
    <t xml:space="preserve">LEGAL COLLATERAL DIMINISHING BASIS FOR CALCULATION OF SPECIFIC PROVISIONS FOR NON-PERFORMING RECEIVABLES FROM  FINANCIAL SECTOR</t>
  </si>
  <si>
    <t xml:space="preserve">a) watch</t>
  </si>
  <si>
    <t xml:space="preserve">b) irregular</t>
  </si>
  <si>
    <t xml:space="preserve"> - substandard</t>
  </si>
  <si>
    <t xml:space="preserve"> - doubtful</t>
  </si>
  <si>
    <t xml:space="preserve"> - loss</t>
  </si>
  <si>
    <t xml:space="preserve">Total legal collateral diminishing basis for calculation of specific provisions for non-performing receivables from  financial sector</t>
  </si>
  <si>
    <t xml:space="preserve">PROVISIONS FOR RECEIVABLES FROM  FINANCIAL SECTOR</t>
  </si>
  <si>
    <t xml:space="preserve">Total provisions for receivables from  financial sector</t>
  </si>
  <si>
    <t xml:space="preserve">MOVEMENTS IN PROVISIONS FOR  RECEIVABLES FROM  FINANCIAL SECTOR</t>
  </si>
  <si>
    <t xml:space="preserve">Opening balance</t>
  </si>
  <si>
    <t xml:space="preserve">   - charges to provisions</t>
  </si>
  <si>
    <t xml:space="preserve">   - FX differences</t>
  </si>
  <si>
    <t xml:space="preserve">   - reclassifications</t>
  </si>
  <si>
    <t xml:space="preserve">   - other</t>
  </si>
  <si>
    <t xml:space="preserve">b) use (in respect of)</t>
  </si>
  <si>
    <t xml:space="preserve">c) release (in respect of)</t>
  </si>
  <si>
    <t xml:space="preserve">   - release of provisions</t>
  </si>
  <si>
    <t xml:space="preserve">   - contribution in kind of COK BH to DM BH</t>
  </si>
  <si>
    <t xml:space="preserve">2. Provisions for receivables from  financial sector - closing balance </t>
  </si>
  <si>
    <t xml:space="preserve">3. Required level of provisions for amounts due from  financial sector at the end of the period, as per regulations being in force </t>
  </si>
  <si>
    <t xml:space="preserve">Note 3</t>
  </si>
  <si>
    <t xml:space="preserve">RECEIVABLES FROM NON-FINANCIAL SECTOR (BY CATEGORY)</t>
  </si>
  <si>
    <t xml:space="preserve">a. Loans</t>
  </si>
  <si>
    <t xml:space="preserve">b. Purchased receivables</t>
  </si>
  <si>
    <t xml:space="preserve">c. Realised guarantees</t>
  </si>
  <si>
    <t xml:space="preserve">d. Other receivables  (in respect of)</t>
  </si>
  <si>
    <t xml:space="preserve">e. Interest</t>
  </si>
  <si>
    <t xml:space="preserve">Receivables from non-financial sector  - gross</t>
  </si>
  <si>
    <t xml:space="preserve">7. Provision</t>
  </si>
  <si>
    <t xml:space="preserve">Receivables from non-financial sector - net</t>
  </si>
  <si>
    <t xml:space="preserve">RECEIVABLES FROM NON-FINANCIAL SECTOR (by term to maturity)</t>
  </si>
  <si>
    <t xml:space="preserve">RECEIVABLES FROM NON-FINANCIAL SECTOR  (by contractual maturity)</t>
  </si>
  <si>
    <t xml:space="preserve">Receivables from non-financial sector - gross</t>
  </si>
  <si>
    <t xml:space="preserve">RECEIVABLES FROM NON-FINANCIAL SECTOR (by currency structure)</t>
  </si>
  <si>
    <t xml:space="preserve">b. in foreign currencies (by currency and converted into PLN)</t>
  </si>
  <si>
    <t xml:space="preserve">b1. unit/currency CHF '000</t>
  </si>
  <si>
    <t xml:space="preserve">b3. unit/currency USD '000</t>
  </si>
  <si>
    <t xml:space="preserve">b4. other currencies (in PLN '000)</t>
  </si>
  <si>
    <t xml:space="preserve">Receivables from non-financial sector - GROSS</t>
  </si>
  <si>
    <t xml:space="preserve">1. Normal </t>
  </si>
  <si>
    <t xml:space="preserve">3. Non-performing loans, in this:</t>
  </si>
  <si>
    <t xml:space="preserve">4. Interest:</t>
  </si>
  <si>
    <t xml:space="preserve">    a. receivable</t>
  </si>
  <si>
    <t xml:space="preserve">    b. overdue</t>
  </si>
  <si>
    <t xml:space="preserve">       - on normal and watch loans</t>
  </si>
  <si>
    <t xml:space="preserve">       - on non-performing loans</t>
  </si>
  <si>
    <t xml:space="preserve">COLLATERAL REDUCING SPECIFIC PROVISIONS AGAINST RECEIVABLES FROM NON-FINANCIAL SECTOR </t>
  </si>
  <si>
    <t xml:space="preserve">a) normal</t>
  </si>
  <si>
    <t xml:space="preserve">b) watch</t>
  </si>
  <si>
    <t xml:space="preserve">c) non-performing</t>
  </si>
  <si>
    <t xml:space="preserve">Total collateral reducing specific provisions against receivables from non-financial sector </t>
  </si>
  <si>
    <t xml:space="preserve">PROVISIONS FOR NON-PERFORMING RECEIVABLES FROM NON-FINANCIAL SECTOR </t>
  </si>
  <si>
    <t xml:space="preserve">Total provisions for non-performing receivables from non-financial sector </t>
  </si>
  <si>
    <t xml:space="preserve">MOVEMENTS IN PROVISIONS FOR NON-PERFORMING RECEIVABLES FROM NON-FINANCIAL SECTOR </t>
  </si>
  <si>
    <t xml:space="preserve">   Opening balance</t>
  </si>
  <si>
    <t xml:space="preserve">   - merger of the Bank with CPSA</t>
  </si>
  <si>
    <t xml:space="preserve">   - reclassification of assets</t>
  </si>
  <si>
    <t xml:space="preserve">b) write-offs (in respect of)</t>
  </si>
  <si>
    <t xml:space="preserve">   - write-offs</t>
  </si>
  <si>
    <t xml:space="preserve">Closing balance</t>
  </si>
  <si>
    <t xml:space="preserve">3. Required level of provisions for amounts due from non-financial sector at the end of the period, as per regulations being in force </t>
  </si>
  <si>
    <t xml:space="preserve">Note 4</t>
  </si>
  <si>
    <t xml:space="preserve">DUE FROM BUDGET (BY CATEGORY)</t>
  </si>
  <si>
    <t xml:space="preserve">Due from Budget - gross</t>
  </si>
  <si>
    <t xml:space="preserve">Due from Budget - net</t>
  </si>
  <si>
    <t xml:space="preserve">DUE FROM BUDGET (by term to maturity)</t>
  </si>
  <si>
    <t xml:space="preserve">DUE FROM BUDGET (by contractual maturity)</t>
  </si>
  <si>
    <t xml:space="preserve">DUE FROM BUDGET (by currency structure)</t>
  </si>
  <si>
    <t xml:space="preserve">b1. unit/currency EUR '000</t>
  </si>
  <si>
    <t xml:space="preserve">b2. other currencies (in PLN '000)</t>
  </si>
  <si>
    <t xml:space="preserve">DUE FROM BUDGET - GROSS</t>
  </si>
  <si>
    <t xml:space="preserve">COLLATERAL REDUCING SPECIFIC PROVISIONS AGAINST AMOUNTS DUE FROM BUDGET</t>
  </si>
  <si>
    <t xml:space="preserve">Total collateral reducing specific provisions against amounts due from Budget</t>
  </si>
  <si>
    <t xml:space="preserve">PROVISIONS FOR NON-PERFORMING AMOUNTS DUE FROM BUDGET</t>
  </si>
  <si>
    <t xml:space="preserve">Total provisions for non-performing amounts due from Budget</t>
  </si>
  <si>
    <t xml:space="preserve">MOVEMENTS IN PROVISIONS FOR NON-PERFORMING AMOUNTS DUE FROM BUDGET</t>
  </si>
  <si>
    <t xml:space="preserve">3. Required level of provisions for amounts due from Budget at the end of the period, as per regulations being in force </t>
  </si>
  <si>
    <t xml:space="preserve">Note 5</t>
  </si>
  <si>
    <t xml:space="preserve">RECEIVABLES SUBJECT TO SECURITIES SALE AND REPURCHASE AGREEMENTS</t>
  </si>
  <si>
    <t xml:space="preserve">a) financial sector</t>
  </si>
  <si>
    <t xml:space="preserve">b) non-financial sector </t>
  </si>
  <si>
    <t xml:space="preserve">c) State budget</t>
  </si>
  <si>
    <t xml:space="preserve">d) interest</t>
  </si>
  <si>
    <t xml:space="preserve">Total receivables subject to securities sale and repurchase agreement</t>
  </si>
  <si>
    <t xml:space="preserve">Note 6</t>
  </si>
  <si>
    <t xml:space="preserve">DEBT SECURITIES</t>
  </si>
  <si>
    <t xml:space="preserve">a. Issued by central banks, of which:</t>
  </si>
  <si>
    <t xml:space="preserve">     - bonds denominated in foreign currencies</t>
  </si>
  <si>
    <t xml:space="preserve">b. Issued by other banks, of which:</t>
  </si>
  <si>
    <t xml:space="preserve">     - denominated in foreign currencies</t>
  </si>
  <si>
    <t xml:space="preserve">c. Issued by other financial undertakings, of which:</t>
  </si>
  <si>
    <t xml:space="preserve">    - denominated in foreign currencies</t>
  </si>
  <si>
    <t xml:space="preserve">d. Issued by non-financial undertakings, of which:</t>
  </si>
  <si>
    <t xml:space="preserve">e. Issued by State Budget, of which:</t>
  </si>
  <si>
    <t xml:space="preserve">f. Issued by local authorities, of which:</t>
  </si>
  <si>
    <t xml:space="preserve">   - denominated in foreign currencies</t>
  </si>
  <si>
    <t xml:space="preserve">g. Repurchased own securities</t>
  </si>
  <si>
    <t xml:space="preserve">Total debt securities</t>
  </si>
  <si>
    <t xml:space="preserve">DEBT SECURITIES (BY CATEGORY)</t>
  </si>
  <si>
    <t xml:space="preserve">1. Issued by State Budget, of which:</t>
  </si>
  <si>
    <t xml:space="preserve">a) bonds</t>
  </si>
  <si>
    <t xml:space="preserve">b) treasury bills</t>
  </si>
  <si>
    <t xml:space="preserve">c) other (by type):</t>
  </si>
  <si>
    <t xml:space="preserve">2. Issued by parent entity, of which:</t>
  </si>
  <si>
    <t xml:space="preserve">b) other (by type)</t>
  </si>
  <si>
    <t xml:space="preserve">3. Issued by material investor, of which:</t>
  </si>
  <si>
    <t xml:space="preserve">4. Issued by subsidiary undertakings, of which:</t>
  </si>
  <si>
    <t xml:space="preserve">5. Issued by joint ventures, of which:</t>
  </si>
  <si>
    <t xml:space="preserve">6. Issued by associated undertakings, of which:</t>
  </si>
  <si>
    <t xml:space="preserve">7. Issued by other entities, of which:</t>
  </si>
  <si>
    <t xml:space="preserve">   - commercial papers</t>
  </si>
  <si>
    <t xml:space="preserve">   - certificates of deposit</t>
  </si>
  <si>
    <t xml:space="preserve">   - right to participate in profits</t>
  </si>
  <si>
    <t xml:space="preserve">MOVEMENTS IN DEBT SECURITIES</t>
  </si>
  <si>
    <t xml:space="preserve">  - change in adopted accounting principles</t>
  </si>
  <si>
    <t xml:space="preserve">Opening balance, after reclassifications to conform with current year presentation</t>
  </si>
  <si>
    <t xml:space="preserve">   - purchases</t>
  </si>
  <si>
    <t xml:space="preserve">   - Bank's merger with CPSA</t>
  </si>
  <si>
    <t xml:space="preserve">   - write offs of provisions</t>
  </si>
  <si>
    <t xml:space="preserve">   - reclassification to different category</t>
  </si>
  <si>
    <t xml:space="preserve">   - valuation adjustments</t>
  </si>
  <si>
    <t xml:space="preserve">   - other (amortisation of discount, premium, interest)</t>
  </si>
  <si>
    <t xml:space="preserve">   - other (reclassification)</t>
  </si>
  <si>
    <t xml:space="preserve">   - sale</t>
  </si>
  <si>
    <t xml:space="preserve">   - conversion of convertible bonds</t>
  </si>
  <si>
    <t xml:space="preserve">   - reclassifications of provisions</t>
  </si>
  <si>
    <t xml:space="preserve">   - reclassification of valuation</t>
  </si>
  <si>
    <t xml:space="preserve">Note 7</t>
  </si>
  <si>
    <t xml:space="preserve">INVESTMENTS IN SUBSIDIARY UNDERTAKINGS </t>
  </si>
  <si>
    <t xml:space="preserve">a) in banks</t>
  </si>
  <si>
    <t xml:space="preserve">b) in other financial institutions</t>
  </si>
  <si>
    <t xml:space="preserve">c) in non-financial institutions</t>
  </si>
  <si>
    <t xml:space="preserve">Total investments in subsidiary undertakings</t>
  </si>
  <si>
    <t xml:space="preserve">MOVEMENTS IN INVESTMENTS IN SUBSIDIARY UNDERTAKINGS </t>
  </si>
  <si>
    <t xml:space="preserve">   - change in adopted accounting policies</t>
  </si>
  <si>
    <t xml:space="preserve">   - Bank's merger with CP SA</t>
  </si>
  <si>
    <t xml:space="preserve">   - revaluation</t>
  </si>
  <si>
    <t xml:space="preserve">   - other (takeover for bad debts)</t>
  </si>
  <si>
    <t xml:space="preserve">   - liquidation</t>
  </si>
  <si>
    <t xml:space="preserve">   - write offs</t>
  </si>
  <si>
    <t xml:space="preserve">Closing balance </t>
  </si>
  <si>
    <t xml:space="preserve">INVESTMENTS IN SUBSIDIARY UNDERTAKINGS, including </t>
  </si>
  <si>
    <t xml:space="preserve">- goodwill - subsidiary undertakings</t>
  </si>
  <si>
    <t xml:space="preserve">- negative goodwill - subsidiary undertakings </t>
  </si>
  <si>
    <t xml:space="preserve">MOVEMENTS IN GOODWILL - SUBSIDIARY UNDERTAKINGS </t>
  </si>
  <si>
    <t xml:space="preserve">a) Opening balance</t>
  </si>
  <si>
    <t xml:space="preserve">b) increases (in respect of)</t>
  </si>
  <si>
    <t xml:space="preserve">c) decreases (in respect of)</t>
  </si>
  <si>
    <t xml:space="preserve">d) Closing balance </t>
  </si>
  <si>
    <t xml:space="preserve">e) amortisation of goodwill - opening balance</t>
  </si>
  <si>
    <t xml:space="preserve">f) charge for the period </t>
  </si>
  <si>
    <t xml:space="preserve">g) amortisation of goodwill - closing balance</t>
  </si>
  <si>
    <t xml:space="preserve">h) net goodwill - closing balance </t>
  </si>
  <si>
    <t xml:space="preserve">MOVEMENTS IN NEGATIVE GOODWILL - SUBSIDIARY UNDERTAKINGS </t>
  </si>
  <si>
    <t xml:space="preserve">e) amortisation of negative goodwill - opening balance</t>
  </si>
  <si>
    <t xml:space="preserve">g) amortisation of negative goodwill - closing balance</t>
  </si>
  <si>
    <t xml:space="preserve">h) net negative goodwill - closing balance </t>
  </si>
  <si>
    <t xml:space="preserve">Note 8</t>
  </si>
  <si>
    <t xml:space="preserve">INVESTMENTS IN JOINT VENTURES</t>
  </si>
  <si>
    <t xml:space="preserve">Total investments in joint ventures</t>
  </si>
  <si>
    <t xml:space="preserve">MOVEMENTS IN INVESTMENTS IN JOINT VENTURES</t>
  </si>
  <si>
    <t xml:space="preserve">INVESTMENTS IN JOINT VENTURES, including:</t>
  </si>
  <si>
    <t xml:space="preserve">MOVEMENTS IN GOODWILL - JOINT VENTURES</t>
  </si>
  <si>
    <t xml:space="preserve">MOVEMENTS IN NEGATIVE GOODWILL - JOINT VENTURES</t>
  </si>
  <si>
    <t xml:space="preserve">Note 9</t>
  </si>
  <si>
    <t xml:space="preserve">INVESTMENTS IN ASSOCIATED UNDERTAKINGS </t>
  </si>
  <si>
    <t xml:space="preserve">Total investments in associated undertakings</t>
  </si>
  <si>
    <t xml:space="preserve">   - conversion of convertible bonds into shares</t>
  </si>
  <si>
    <t xml:space="preserve">   - reclassification of entity</t>
  </si>
  <si>
    <t xml:space="preserve">   - reclassification of provision</t>
  </si>
  <si>
    <t xml:space="preserve">INVESTMENTS IN ASSOCIATED UNDERTAKINGS, including </t>
  </si>
  <si>
    <t xml:space="preserve">MOVEMENTS IN INVESTMENTS IN ASSOCIATED UNDERTAKINGS </t>
  </si>
  <si>
    <t xml:space="preserve">MOVEMENTS IN NEGATIVE GOODWILL - ASSOCIATED UNDERTAKINGS</t>
  </si>
  <si>
    <t xml:space="preserve">Note 10</t>
  </si>
  <si>
    <t xml:space="preserve">AKCJE (UDZIAŁY) W JEDNOSTKACH PODPORZĄDKOWANYCH</t>
  </si>
  <si>
    <t xml:space="preserve">należy zamieścić notę zamieszczoną w arkuszu "Akcje w zal. i stow."</t>
  </si>
  <si>
    <t xml:space="preserve">Note 11</t>
  </si>
  <si>
    <t xml:space="preserve">MINORITY INVESTMENTS</t>
  </si>
  <si>
    <t xml:space="preserve">a) in other financial institutions</t>
  </si>
  <si>
    <t xml:space="preserve">b) in non-financial institutions</t>
  </si>
  <si>
    <t xml:space="preserve">Total minority investments</t>
  </si>
  <si>
    <t xml:space="preserve">MOVEMENTS IN MINORITY INVESTMENTS</t>
  </si>
  <si>
    <t xml:space="preserve">opening balance</t>
  </si>
  <si>
    <t xml:space="preserve">   - reclassifications of provision</t>
  </si>
  <si>
    <t xml:space="preserve">Closing balance of minority investments</t>
  </si>
  <si>
    <t xml:space="preserve">UDZIAŁY LUB AKCJE W POZOSTAŁYCH JEDNOSTKACH</t>
  </si>
  <si>
    <t xml:space="preserve">należy zamieścić notę zamieszczoną w arkuszu "Akcje w innych"</t>
  </si>
  <si>
    <t xml:space="preserve">Note 12</t>
  </si>
  <si>
    <t xml:space="preserve">OTHER SECURITIES AND OTHER FINANCIAL ASSETS (BY TYPE)</t>
  </si>
  <si>
    <t xml:space="preserve">a) right to purchase</t>
  </si>
  <si>
    <t xml:space="preserve">b) derivative rights</t>
  </si>
  <si>
    <t xml:space="preserve">c) other (by type)</t>
  </si>
  <si>
    <t xml:space="preserve">    - amounts receivable arising on valuation of transactions in derivative instruments </t>
  </si>
  <si>
    <t xml:space="preserve">    - units in mutual funds</t>
  </si>
  <si>
    <t xml:space="preserve">Total other securities and other financial assets</t>
  </si>
  <si>
    <t xml:space="preserve">MOVEMENTS IN OTHER SECURITIES AND OTHER FINANCIAL ASSETS </t>
  </si>
  <si>
    <t xml:space="preserve">   - positive valuation of transactions in derivative instruments </t>
  </si>
  <si>
    <t xml:space="preserve">SECURITIES, SHARES AND OTHER FINANCIAL ASSETS (BY CURRENCY)</t>
  </si>
  <si>
    <t xml:space="preserve">b2. unit/currency USD '000</t>
  </si>
  <si>
    <t xml:space="preserve">b3. other unit/currency '000</t>
  </si>
  <si>
    <t xml:space="preserve">Total securities, shares and other financial assets </t>
  </si>
  <si>
    <t xml:space="preserve">Note 13</t>
  </si>
  <si>
    <t xml:space="preserve">FINANCIAL ASSETS</t>
  </si>
  <si>
    <t xml:space="preserve">a) financial assets in trading portfolio</t>
  </si>
  <si>
    <t xml:space="preserve">b) loans and own receivable not intended for sale </t>
  </si>
  <si>
    <t xml:space="preserve">c) financial assets held until maturity</t>
  </si>
  <si>
    <t xml:space="preserve">d) financial assets available for sale</t>
  </si>
  <si>
    <t xml:space="preserve">e) cash</t>
  </si>
  <si>
    <t xml:space="preserve">Financial assets, total</t>
  </si>
  <si>
    <t xml:space="preserve">FINANCIAL ASSETS (BY CURRENCY)</t>
  </si>
  <si>
    <t xml:space="preserve">Total financial assets </t>
  </si>
  <si>
    <t xml:space="preserve">FINANCIAL ASSETS IN TRADING PORTFOLIO (BY NEGOTIABILITY)</t>
  </si>
  <si>
    <t xml:space="preserve">A. negotiable and quoted on the Stock Exchange (book value)</t>
  </si>
  <si>
    <t xml:space="preserve">      a) shares (book value):</t>
  </si>
  <si>
    <t xml:space="preserve">          - fair value</t>
  </si>
  <si>
    <t xml:space="preserve">          - market value</t>
  </si>
  <si>
    <t xml:space="preserve">          - value at cost</t>
  </si>
  <si>
    <t xml:space="preserve">      b) bonds (book value):</t>
  </si>
  <si>
    <t xml:space="preserve">      c) other - by type (book value)</t>
  </si>
  <si>
    <t xml:space="preserve">B. negotiable and quoted on the OTC market (book value)    </t>
  </si>
  <si>
    <t xml:space="preserve">C. negotiable and non-quoted on the Stock Exchange or OTC market (book value)</t>
  </si>
  <si>
    <t xml:space="preserve">      c1) treasury bills ( book value):</t>
  </si>
  <si>
    <t xml:space="preserve">D. Non-negotiable securities (book value)</t>
  </si>
  <si>
    <t xml:space="preserve">      c1) commercial papers (book value):</t>
  </si>
  <si>
    <t xml:space="preserve">      c2) certificates of deposit (book value)</t>
  </si>
  <si>
    <t xml:space="preserve">      c3) assets arising on valuation of financial instruments (book value) </t>
  </si>
  <si>
    <t xml:space="preserve">Total value at cost*</t>
  </si>
  <si>
    <t xml:space="preserve">Total opening balance</t>
  </si>
  <si>
    <t xml:space="preserve">Total adjustments *</t>
  </si>
  <si>
    <t xml:space="preserve">Total book value</t>
  </si>
  <si>
    <t xml:space="preserve">*/ Value at cost and valuation adjustments are related to securities </t>
  </si>
  <si>
    <t xml:space="preserve">FINANCIAL ASSETS HELD UNTIL MATURITY (BY MATURITY) </t>
  </si>
  <si>
    <t xml:space="preserve">      a) bonds (book value):</t>
  </si>
  <si>
    <t xml:space="preserve">          - value adjustments (balance)</t>
  </si>
  <si>
    <t xml:space="preserve">          - opening balance for the period</t>
  </si>
  <si>
    <t xml:space="preserve">      b) other - by type (book value)</t>
  </si>
  <si>
    <t xml:space="preserve">D. Non-negotiable (book value)</t>
  </si>
  <si>
    <t xml:space="preserve">      b1) commercial papers (book value):</t>
  </si>
  <si>
    <t xml:space="preserve">      b2) right to participate in profits (book value) </t>
  </si>
  <si>
    <t xml:space="preserve">Total value at cost</t>
  </si>
  <si>
    <t xml:space="preserve">Opening balance for the period</t>
  </si>
  <si>
    <t xml:space="preserve">Total adjustments </t>
  </si>
  <si>
    <t xml:space="preserve">FINANCIAL ASSETS AVAILABLE FOR SALE (BY NEGOTIABILITY) </t>
  </si>
  <si>
    <t xml:space="preserve">      c1) treasury bills (book value):</t>
  </si>
  <si>
    <t xml:space="preserve">      c1) certificates of deposits (book value):</t>
  </si>
  <si>
    <t xml:space="preserve">      c2) participation units (book value):</t>
  </si>
  <si>
    <t xml:space="preserve">Note 14</t>
  </si>
  <si>
    <t xml:space="preserve">INTANGIBLE ASSETS</t>
  </si>
  <si>
    <t xml:space="preserve">a) research and development costs</t>
  </si>
  <si>
    <t xml:space="preserve">b) goodwill</t>
  </si>
  <si>
    <t xml:space="preserve">c) purchased licences, patents, etc.</t>
  </si>
  <si>
    <t xml:space="preserve">   - computer software</t>
  </si>
  <si>
    <t xml:space="preserve">d) other intangible fixed assets</t>
  </si>
  <si>
    <t xml:space="preserve">e) advances for intangible fixed assets</t>
  </si>
  <si>
    <t xml:space="preserve">Total intangible fixed assets</t>
  </si>
  <si>
    <t xml:space="preserve">TABELA RUCHU WARTOŚCI NIEMATERIALNYCH I PRAWNYCH (WG GRUP RODZAJOWYCH)</t>
  </si>
  <si>
    <t xml:space="preserve">należy zamieścić notę zamieszczoną w arkuszu "WNiP"</t>
  </si>
  <si>
    <t xml:space="preserve">INTANGIBLE FIXED ASSETS (OWNERSHIP STRUCTURE)</t>
  </si>
  <si>
    <t xml:space="preserve">a) own</t>
  </si>
  <si>
    <t xml:space="preserve">b)  used under rental, lease or other agreement of a similar nature</t>
  </si>
  <si>
    <t xml:space="preserve">Note 15</t>
  </si>
  <si>
    <t xml:space="preserve">TANGIBLE FIXED ASSETS</t>
  </si>
  <si>
    <t xml:space="preserve">Tangible fixed assets</t>
  </si>
  <si>
    <t xml:space="preserve">a) fixed assets, of which:</t>
  </si>
  <si>
    <t xml:space="preserve">    - land (including perpetual usufruct of land) </t>
  </si>
  <si>
    <t xml:space="preserve">    - buildings, flats and structures</t>
  </si>
  <si>
    <t xml:space="preserve">    - equipment</t>
  </si>
  <si>
    <t xml:space="preserve">    - means of transport</t>
  </si>
  <si>
    <t xml:space="preserve">    - other fixed assets</t>
  </si>
  <si>
    <t xml:space="preserve">b) assets under construction</t>
  </si>
  <si>
    <t xml:space="preserve">c) prepayments</t>
  </si>
  <si>
    <t xml:space="preserve">Total tangible fixed assets</t>
  </si>
  <si>
    <t xml:space="preserve">ON-BALANCE SHEET FIXED ASSETS (OWNERSHIP STRUCTURE)</t>
  </si>
  <si>
    <t xml:space="preserve">a)  own</t>
  </si>
  <si>
    <t xml:space="preserve"> - leasing agreements</t>
  </si>
  <si>
    <t xml:space="preserve">Total on-balance sheet fixed assets</t>
  </si>
  <si>
    <t xml:space="preserve">OFF-BALANCE SHEET FIXED ASSETS</t>
  </si>
  <si>
    <t xml:space="preserve">used under rental, lease or another agreement of a similar nature, of which:</t>
  </si>
  <si>
    <t xml:space="preserve">    - perpetual usufruct of land</t>
  </si>
  <si>
    <t xml:space="preserve">Total off-balance sheet fixed assets</t>
  </si>
  <si>
    <t xml:space="preserve">Note 16</t>
  </si>
  <si>
    <t xml:space="preserve">OTHER ASSETS</t>
  </si>
  <si>
    <t xml:space="preserve">a) Repossessed assets </t>
  </si>
  <si>
    <t xml:space="preserve">b) Other, of which:</t>
  </si>
  <si>
    <t xml:space="preserve">   - interbank settlements</t>
  </si>
  <si>
    <t xml:space="preserve">   - interbranch settlements</t>
  </si>
  <si>
    <t xml:space="preserve">   - settlements related to operations on derivative instruments</t>
  </si>
  <si>
    <t xml:space="preserve">   - accounts receivable</t>
  </si>
  <si>
    <t xml:space="preserve">   - staff loans out of the Social Fund</t>
  </si>
  <si>
    <t xml:space="preserve">   - stock</t>
  </si>
  <si>
    <t xml:space="preserve">   - sundry debtors</t>
  </si>
  <si>
    <t xml:space="preserve">Total other assets</t>
  </si>
  <si>
    <t xml:space="preserve">REPOSSESSED ASSETS</t>
  </si>
  <si>
    <t xml:space="preserve">a) fixed assets under construction</t>
  </si>
  <si>
    <t xml:space="preserve">b) real estate</t>
  </si>
  <si>
    <t xml:space="preserve">c) other</t>
  </si>
  <si>
    <t xml:space="preserve">Total repossessed assets </t>
  </si>
  <si>
    <t xml:space="preserve">CHANGE IN REPOSSESSED ASSETS </t>
  </si>
  <si>
    <t xml:space="preserve">Opening balance </t>
  </si>
  <si>
    <t xml:space="preserve"> - real estate</t>
  </si>
  <si>
    <t xml:space="preserve">a) increase over the period (in respect of)</t>
  </si>
  <si>
    <t xml:space="preserve">  - repossession to inventory</t>
  </si>
  <si>
    <t xml:space="preserve">  - in return for debts</t>
  </si>
  <si>
    <t xml:space="preserve">b) decrease over the period (in respect of)</t>
  </si>
  <si>
    <t xml:space="preserve">  - sale</t>
  </si>
  <si>
    <t xml:space="preserve">  - transfer of provision</t>
  </si>
  <si>
    <t xml:space="preserve">Note 17</t>
  </si>
  <si>
    <t xml:space="preserve">INTERPERIOD SETTLEMENTS</t>
  </si>
  <si>
    <t xml:space="preserve">a. Long term</t>
  </si>
  <si>
    <t xml:space="preserve">   - deferred tax asset</t>
  </si>
  <si>
    <t xml:space="preserve">   - other interperiod settlements</t>
  </si>
  <si>
    <t xml:space="preserve">b. Short term, including</t>
  </si>
  <si>
    <t xml:space="preserve">Total interperiod settlements</t>
  </si>
  <si>
    <t xml:space="preserve">CHANGE IN INTERPERIOD SETTLEMENTS IN RESPECT OF DEFERRED CORPORATE INCOME TAX</t>
  </si>
  <si>
    <t xml:space="preserve">1. Opening balance, in this:</t>
  </si>
  <si>
    <t xml:space="preserve">    a) recognised in financial results</t>
  </si>
  <si>
    <t xml:space="preserve">    b) recognised in own equity</t>
  </si>
  <si>
    <t xml:space="preserve">    c) recognised in goodwill</t>
  </si>
  <si>
    <t xml:space="preserve">1a. Adjustment resulting from the change of accounting principles adopted, subject to allocation to the capital</t>
  </si>
  <si>
    <t xml:space="preserve">1b. Opening balance after reconcilliation to comparable data</t>
  </si>
  <si>
    <t xml:space="preserve">2. Increases</t>
  </si>
  <si>
    <t xml:space="preserve">    a) recognised in financial results of the period and resulting from positive or negative temporary differences (in respect of) </t>
  </si>
  <si>
    <t xml:space="preserve">      - interest accrued</t>
  </si>
  <si>
    <t xml:space="preserve">      - capital allowance</t>
  </si>
  <si>
    <t xml:space="preserve">      - specific provisions and valuation allowances</t>
  </si>
  <si>
    <t xml:space="preserve">    b) recognised in financial results of the period and resulting from tax loss </t>
  </si>
  <si>
    <t xml:space="preserve">    c) recognised in own equity and resulting from negative temporary differences </t>
  </si>
  <si>
    <t xml:space="preserve">    d) recognised in own equity and resulting from tax loss </t>
  </si>
  <si>
    <t xml:space="preserve">    e) recognised in goodwill and resulting from negative temporary differences </t>
  </si>
  <si>
    <t xml:space="preserve">    f) recognised in own equity and resulting from positive temporary differences on valuation of securities </t>
  </si>
  <si>
    <t xml:space="preserve">3. Decreases</t>
  </si>
  <si>
    <t xml:space="preserve">    a) recognised in financial results of the period and resulting from negative temporary differences (in respect of) </t>
  </si>
  <si>
    <t xml:space="preserve">      - deferred income</t>
  </si>
  <si>
    <t xml:space="preserve">      - valuation of financial instrument and securities </t>
  </si>
  <si>
    <t xml:space="preserve">      - accrued expenses</t>
  </si>
  <si>
    <t xml:space="preserve">      - change of tax rate from 28% to 27%</t>
  </si>
  <si>
    <t xml:space="preserve">      - other</t>
  </si>
  <si>
    <t xml:space="preserve">    f) recognised in financial results of the period and resulting from tax on current equity accounting of investments</t>
  </si>
  <si>
    <t xml:space="preserve">4. Closing balance, including</t>
  </si>
  <si>
    <t xml:space="preserve">See the above note for disclosure on the deferred tax asset and the deferred tax provision calculations used for the calculation </t>
  </si>
  <si>
    <t xml:space="preserve">of the deferred income tax.</t>
  </si>
  <si>
    <t xml:space="preserve">OTHER INTERPERIOD SETTLEMENTS</t>
  </si>
  <si>
    <t xml:space="preserve">a) prepayments, of which:</t>
  </si>
  <si>
    <t xml:space="preserve">    - interest paid in advance</t>
  </si>
  <si>
    <t xml:space="preserve">    - commissions paid in advance</t>
  </si>
  <si>
    <t xml:space="preserve">   - other prepaid expenses</t>
  </si>
  <si>
    <t xml:space="preserve">b) other interperiod settlements, of which:</t>
  </si>
  <si>
    <t xml:space="preserve">Note 18</t>
  </si>
  <si>
    <t xml:space="preserve">Note 19</t>
  </si>
  <si>
    <t xml:space="preserve">Note 20</t>
  </si>
  <si>
    <t xml:space="preserve">DUE TO FINANCIAL SECTOR (BY TYPE)</t>
  </si>
  <si>
    <t xml:space="preserve">a) Current accounts and deposits</t>
  </si>
  <si>
    <t xml:space="preserve">   - deposits of banks and other financial institutions</t>
  </si>
  <si>
    <t xml:space="preserve">b) Loans and borrowings</t>
  </si>
  <si>
    <t xml:space="preserve">c) Issued bills of exchange</t>
  </si>
  <si>
    <t xml:space="preserve">d) Issue of securities</t>
  </si>
  <si>
    <t xml:space="preserve">e) Other liabilities (in respect of)</t>
  </si>
  <si>
    <t xml:space="preserve">   - liabilities in the course of settlement</t>
  </si>
  <si>
    <t xml:space="preserve">   - open import L/Cs</t>
  </si>
  <si>
    <t xml:space="preserve">   - cash collaterals</t>
  </si>
  <si>
    <t xml:space="preserve">f) Interest</t>
  </si>
  <si>
    <t xml:space="preserve">Total due to financial sector</t>
  </si>
  <si>
    <t xml:space="preserve">DUE TO FINANCIAL SECTOR (BY TERM TO MATURITY)</t>
  </si>
  <si>
    <t xml:space="preserve">a. Current</t>
  </si>
  <si>
    <t xml:space="preserve">- up to 1 month</t>
  </si>
  <si>
    <t xml:space="preserve">- 1 month - 3 months</t>
  </si>
  <si>
    <t xml:space="preserve">- 3 months - 1 year</t>
  </si>
  <si>
    <t xml:space="preserve">- 1 year - 5 years</t>
  </si>
  <si>
    <t xml:space="preserve">- 5 years - 10 years</t>
  </si>
  <si>
    <t xml:space="preserve">- 10 years - 20 years</t>
  </si>
  <si>
    <t xml:space="preserve">- over 20 years</t>
  </si>
  <si>
    <t xml:space="preserve">- matured before balance sheet date</t>
  </si>
  <si>
    <t xml:space="preserve">c) Interest</t>
  </si>
  <si>
    <t xml:space="preserve">DUE TO FINANCIAL SECTOR (BY CONTRACTUAL MATURITY)</t>
  </si>
  <si>
    <t xml:space="preserve">DUE TO FINANCIAL SECTOR (BY CURRENCY STRUCTURE)</t>
  </si>
  <si>
    <t xml:space="preserve">b2. unit/currency  USD '000</t>
  </si>
  <si>
    <t xml:space="preserve">b3. other unit/currency PLN '000</t>
  </si>
  <si>
    <t xml:space="preserve">Note 21</t>
  </si>
  <si>
    <t xml:space="preserve">DUE TO NON-FINANCIAL SECTOR  (BY TYPE)</t>
  </si>
  <si>
    <t xml:space="preserve">Total due to non-financial sector</t>
  </si>
  <si>
    <t xml:space="preserve">DUE TO NON-FINANCIAL SECTOR  - SAVING ACCOUNTS (BY TERM TO MATURITY)</t>
  </si>
  <si>
    <t xml:space="preserve">Total due to non-financial sector  - savings accounts</t>
  </si>
  <si>
    <t xml:space="preserve">DUE TO NON-FINANCIAL SECTOR  - SAVINGS ACCOUNTS (BY CONTRACTUAL MATURITY)</t>
  </si>
  <si>
    <t xml:space="preserve">DUE TO NON-FINANCIAL SECTOR  - OTHER (BY TERM TO MATURITY)</t>
  </si>
  <si>
    <t xml:space="preserve">Total due to non-financial sector  - other</t>
  </si>
  <si>
    <t xml:space="preserve">DUE TO NON-FINANCIAL SECTOR  - OTHER (BY CONTRACTUAL MATURITY)</t>
  </si>
  <si>
    <t xml:space="preserve">DUE TO NON-FINANCIAL SECTOR (BY CURRENCY STRUCTURE)</t>
  </si>
  <si>
    <t xml:space="preserve">b3. unit/currency clearing dollars '000</t>
  </si>
  <si>
    <t xml:space="preserve">Note 22</t>
  </si>
  <si>
    <t xml:space="preserve">DUE TO BUDGET (BY TYPE)</t>
  </si>
  <si>
    <t xml:space="preserve">Total due to Budget</t>
  </si>
  <si>
    <t xml:space="preserve">DUE TO BUDGET - SAVING ACCOUNTS (BY TERM TO MATURITY)</t>
  </si>
  <si>
    <t xml:space="preserve">Total due to Budget - savings accounts</t>
  </si>
  <si>
    <t xml:space="preserve">DUE TO BUDGET - SAVINGS ACCOUNTS (BY CONTRACTUAL MATURITY)</t>
  </si>
  <si>
    <t xml:space="preserve">DUE TO  BUDGET - OTHER (BY TERM TO MATURITY)</t>
  </si>
  <si>
    <t xml:space="preserve">Total due to  Budget - other</t>
  </si>
  <si>
    <t xml:space="preserve">DUE TO  BUDGET - OTHER (BY CONTRACTUAL MATURITY)</t>
  </si>
  <si>
    <t xml:space="preserve">DUE TO  BUDGET (BY CURRENCY STRUCTURE)</t>
  </si>
  <si>
    <t xml:space="preserve">Total due to  Budget</t>
  </si>
  <si>
    <t xml:space="preserve">Note 23</t>
  </si>
  <si>
    <t xml:space="preserve">LIABILITIES IN RESPECT OF SECURITIES SUBJECT TO SALE AND REPURCHASE AGREEMENTS</t>
  </si>
  <si>
    <t xml:space="preserve">a) financial institutions</t>
  </si>
  <si>
    <t xml:space="preserve">b) non-financial sector and  Budgets</t>
  </si>
  <si>
    <t xml:space="preserve">c) interest</t>
  </si>
  <si>
    <t xml:space="preserve">Liabilities in respect of securities subject to sale and repurchase agreements</t>
  </si>
  <si>
    <t xml:space="preserve">Note 24</t>
  </si>
  <si>
    <t xml:space="preserve">SECURITIES ISSUED</t>
  </si>
  <si>
    <t xml:space="preserve">a  Bonds </t>
  </si>
  <si>
    <t xml:space="preserve">b. Certificates</t>
  </si>
  <si>
    <t xml:space="preserve">c. Other (in respect of)</t>
  </si>
  <si>
    <t xml:space="preserve">d. Interest</t>
  </si>
  <si>
    <t xml:space="preserve">Total securities issued</t>
  </si>
  <si>
    <t xml:space="preserve">MOVEMENTS IN SECURITIES ISSUED</t>
  </si>
  <si>
    <t xml:space="preserve">   - other (interest, discount)</t>
  </si>
  <si>
    <t xml:space="preserve">   - redemption of certificates</t>
  </si>
  <si>
    <t xml:space="preserve">Note 25</t>
  </si>
  <si>
    <t xml:space="preserve">SPECIAL FUNDS AND OTHER LIABILITIES</t>
  </si>
  <si>
    <t xml:space="preserve">a) special funds (in respect of)</t>
  </si>
  <si>
    <t xml:space="preserve">   - staff benefits </t>
  </si>
  <si>
    <t xml:space="preserve">   - other funds</t>
  </si>
  <si>
    <t xml:space="preserve">b) other liabilities, of which:</t>
  </si>
  <si>
    <t xml:space="preserve">   - settlements with budget  </t>
  </si>
  <si>
    <t xml:space="preserve">Total special funds and other liabilities</t>
  </si>
  <si>
    <t xml:space="preserve">Note 26</t>
  </si>
  <si>
    <t xml:space="preserve">ACCRUALS AND DEFERRED INCOME</t>
  </si>
  <si>
    <t xml:space="preserve">a) short term, including:</t>
  </si>
  <si>
    <t xml:space="preserve">   - provision for employee payments</t>
  </si>
  <si>
    <t xml:space="preserve">   - accrued expenses on restructuring, of which:</t>
  </si>
  <si>
    <t xml:space="preserve">       - personnel</t>
  </si>
  <si>
    <t xml:space="preserve">       - premises</t>
  </si>
  <si>
    <t xml:space="preserve">b) long term, including:</t>
  </si>
  <si>
    <t xml:space="preserve">    - provision for employees retirement and jubilee payments </t>
  </si>
  <si>
    <t xml:space="preserve">Total accruals and deferred income</t>
  </si>
  <si>
    <t xml:space="preserve">CHANGE IN NEGATIVE GOODWILL</t>
  </si>
  <si>
    <t xml:space="preserve">OTHER ACCRUALS AND DEFERRED INCOME</t>
  </si>
  <si>
    <t xml:space="preserve">   - deferred income</t>
  </si>
  <si>
    <t xml:space="preserve">       - interest received in advance</t>
  </si>
  <si>
    <t xml:space="preserve">       - commission received in advance</t>
  </si>
  <si>
    <t xml:space="preserve">       - other income received in advance</t>
  </si>
  <si>
    <t xml:space="preserve">   - income in suspense (of which)</t>
  </si>
  <si>
    <t xml:space="preserve">       - interest in suspense</t>
  </si>
  <si>
    <t xml:space="preserve">       - other income to settle</t>
  </si>
  <si>
    <t xml:space="preserve">       - capitalised interest</t>
  </si>
  <si>
    <t xml:space="preserve">       - FX differences on structural positions</t>
  </si>
  <si>
    <t xml:space="preserve">Total other accruals and deferred income</t>
  </si>
  <si>
    <t xml:space="preserve">Note 27</t>
  </si>
  <si>
    <t xml:space="preserve">    a) recognised in financial results of the period and resulting from positive temporary differences (in respect of) </t>
  </si>
  <si>
    <t xml:space="preserve">    b) recognised in own equity and resulting from positive temporary differences (in respect of)</t>
  </si>
  <si>
    <t xml:space="preserve">    c) recognised in goodwill and resulting from positive temporary differences (in respect of) </t>
  </si>
  <si>
    <t xml:space="preserve">Closing balance, including</t>
  </si>
  <si>
    <t xml:space="preserve">See note 17 for disclosure on the deferred tax asset and the deferred tax provision calculations used for the calculation </t>
  </si>
  <si>
    <t xml:space="preserve">INTERPERIOD SETTLEMENTS IN RESPECT OF DEFERRED CORPORATE INCOME TAX (CURRENCY STRUCTURE)</t>
  </si>
  <si>
    <t xml:space="preserve">b1. unit/currency</t>
  </si>
  <si>
    <t xml:space="preserve">Interperiod settlements in respect of deferred corporate income tax</t>
  </si>
  <si>
    <t xml:space="preserve">OTHER PROVISIONS (BY TYPE), OF WHICH:</t>
  </si>
  <si>
    <t xml:space="preserve">   - off-balance sheet commitments</t>
  </si>
  <si>
    <t xml:space="preserve">   - general risk</t>
  </si>
  <si>
    <t xml:space="preserve">Total other provisions</t>
  </si>
  <si>
    <t xml:space="preserve">OTHER PROVISIONS </t>
  </si>
  <si>
    <t xml:space="preserve">a) short term (by type)</t>
  </si>
  <si>
    <t xml:space="preserve">b) long term (by type)</t>
  </si>
  <si>
    <t xml:space="preserve">OTHER PROVISIONS (CURRENCY STRUCTURE)</t>
  </si>
  <si>
    <t xml:space="preserve">b3. other currencies (in PLN '000)</t>
  </si>
  <si>
    <t xml:space="preserve">MOVEMENTS IN OTHER SHORT TERM PROVISIONS</t>
  </si>
  <si>
    <t xml:space="preserve">    - reclassifications </t>
  </si>
  <si>
    <t xml:space="preserve">b) utilisation (in respect of) </t>
  </si>
  <si>
    <t xml:space="preserve">   - reclassifications </t>
  </si>
  <si>
    <t xml:space="preserve">Closing balance (by type) </t>
  </si>
  <si>
    <t xml:space="preserve">Total closing balance </t>
  </si>
  <si>
    <t xml:space="preserve">MOVEMENTS IN OTHER LONG TERM PROVISIONS</t>
  </si>
  <si>
    <t xml:space="preserve">Note 28</t>
  </si>
  <si>
    <t xml:space="preserve">MOVEMENTS IN SUBORDINATED DEBT</t>
  </si>
  <si>
    <t xml:space="preserve">Note 29</t>
  </si>
  <si>
    <t xml:space="preserve">Note 30</t>
  </si>
  <si>
    <t xml:space="preserve">Note 31</t>
  </si>
  <si>
    <t xml:space="preserve">EQUITY RESERVES </t>
  </si>
  <si>
    <t xml:space="preserve">a) surplus capital</t>
  </si>
  <si>
    <t xml:space="preserve">b) mandatory reserve</t>
  </si>
  <si>
    <t xml:space="preserve">c) statutory</t>
  </si>
  <si>
    <t xml:space="preserve">d) contribution of shareholders</t>
  </si>
  <si>
    <t xml:space="preserve">e) other</t>
  </si>
  <si>
    <t xml:space="preserve">Total equity reserves</t>
  </si>
  <si>
    <t xml:space="preserve">Note 32</t>
  </si>
  <si>
    <t xml:space="preserve">REVALUATION RESERVE</t>
  </si>
  <si>
    <t xml:space="preserve">a) revaluation of fixed assets</t>
  </si>
  <si>
    <t xml:space="preserve">b) deferred tax </t>
  </si>
  <si>
    <t xml:space="preserve">c) FX differences arising from translation of foreign branches </t>
  </si>
  <si>
    <t xml:space="preserve">d) other (by type)</t>
  </si>
  <si>
    <t xml:space="preserve">Total revaluation reserve</t>
  </si>
  <si>
    <t xml:space="preserve">Note 33</t>
  </si>
  <si>
    <t xml:space="preserve">OTHER RESERVES (by purpose)</t>
  </si>
  <si>
    <t xml:space="preserve">   - General banking risk fund</t>
  </si>
  <si>
    <t xml:space="preserve">   - Equity reserves</t>
  </si>
  <si>
    <t xml:space="preserve">   - Special Participating Convertible Bonds</t>
  </si>
  <si>
    <t xml:space="preserve">Total other reserves</t>
  </si>
  <si>
    <t xml:space="preserve">Note 34</t>
  </si>
  <si>
    <t xml:space="preserve">Note 35</t>
  </si>
  <si>
    <t xml:space="preserve">DATA FOR CALCULATION OF BOOK VALUE PER SHARE </t>
  </si>
  <si>
    <t xml:space="preserve">Shareholders' equity (Tier I)</t>
  </si>
  <si>
    <t xml:space="preserve">    Share capital</t>
  </si>
  <si>
    <t xml:space="preserve">     Equity reserves</t>
  </si>
  <si>
    <t xml:space="preserve">     General reserve</t>
  </si>
  <si>
    <t xml:space="preserve">     General banking risk fund</t>
  </si>
  <si>
    <t xml:space="preserve">Other equity (Tier II)</t>
  </si>
  <si>
    <t xml:space="preserve">     Revaluation reserve</t>
  </si>
  <si>
    <t xml:space="preserve">Profit (loss) for previous years (adjustment) </t>
  </si>
  <si>
    <t xml:space="preserve">Net profit</t>
  </si>
  <si>
    <t xml:space="preserve">Book value without Special Participating Convertible Bonds </t>
  </si>
  <si>
    <t xml:space="preserve">Net book value per share (in PLN)</t>
  </si>
  <si>
    <t xml:space="preserve">Other funds</t>
  </si>
  <si>
    <t xml:space="preserve">      Special Participating Convertible Bonds </t>
  </si>
  <si>
    <t xml:space="preserve">Book value with Special Participating Convertible Bonds (in PLN)</t>
  </si>
  <si>
    <t xml:space="preserve">Projected  number of shares*</t>
  </si>
  <si>
    <t xml:space="preserve">Diluted book value per share (in PLN)</t>
  </si>
  <si>
    <t xml:space="preserve">* Projected number of shares includes, in addition to ordinary shares, Special Participating Convertible Bonds.  </t>
  </si>
  <si>
    <t xml:space="preserve">Special Bonds have the right to participate in dividends on the same basis as ordinary shares.</t>
  </si>
  <si>
    <t xml:space="preserve">Note 36</t>
  </si>
  <si>
    <t xml:space="preserve">OFF-BALANCE SHEET COMMITMENTS GRANTED TO RELATED PARTIES (in respect of)</t>
  </si>
  <si>
    <t xml:space="preserve">a) guarantees granted, including </t>
  </si>
  <si>
    <t xml:space="preserve">- subsidiary undertakings</t>
  </si>
  <si>
    <t xml:space="preserve">- joint ventures</t>
  </si>
  <si>
    <t xml:space="preserve">- associated undertakings</t>
  </si>
  <si>
    <t xml:space="preserve">- material investor</t>
  </si>
  <si>
    <t xml:space="preserve">- parent entity</t>
  </si>
  <si>
    <t xml:space="preserve">b) other (in respect of)</t>
  </si>
  <si>
    <t xml:space="preserve">- import L/Cs</t>
  </si>
  <si>
    <t xml:space="preserve">     - in this: subsidiary undertakings</t>
  </si>
  <si>
    <t xml:space="preserve">                    joint ventures</t>
  </si>
  <si>
    <t xml:space="preserve">                    associated undertakings</t>
  </si>
  <si>
    <t xml:space="preserve">                    material investor</t>
  </si>
  <si>
    <t xml:space="preserve">                    parent entity</t>
  </si>
  <si>
    <t xml:space="preserve">- credit lines granted</t>
  </si>
  <si>
    <t xml:space="preserve">Total off-balance sheet commitments granted to related parties</t>
  </si>
  <si>
    <t xml:space="preserve">Note 37</t>
  </si>
  <si>
    <t xml:space="preserve">OFF-BALANCE SHEET COMMITMENTS RECEIVED TO RELATED PARTIES (in respect of)</t>
  </si>
  <si>
    <t xml:space="preserve">Total off-balance sheet commitments received to related parties</t>
  </si>
  <si>
    <t xml:space="preserve">NOTES ON THE PROFIT AND LOSS STATEMENT</t>
  </si>
  <si>
    <t xml:space="preserve">Note 38</t>
  </si>
  <si>
    <t xml:space="preserve">INTEREST INCOME </t>
  </si>
  <si>
    <t xml:space="preserve">a. Interest income from financial sector</t>
  </si>
  <si>
    <t xml:space="preserve">b. Interest income from non-financial sector</t>
  </si>
  <si>
    <t xml:space="preserve">c. Interest income from Budget</t>
  </si>
  <si>
    <t xml:space="preserve">d. Interest income from securities</t>
  </si>
  <si>
    <t xml:space="preserve">e. Other*</t>
  </si>
  <si>
    <t xml:space="preserve">Total interest income</t>
  </si>
  <si>
    <t xml:space="preserve">Note 39</t>
  </si>
  <si>
    <t xml:space="preserve">INTEREST EXPENSE </t>
  </si>
  <si>
    <t xml:space="preserve">a. Interest expense from financial sector</t>
  </si>
  <si>
    <t xml:space="preserve">b. Interest expense from non-financial sector</t>
  </si>
  <si>
    <t xml:space="preserve">c. Interest expense from Budget</t>
  </si>
  <si>
    <t xml:space="preserve">d. Other</t>
  </si>
  <si>
    <t xml:space="preserve">Total interest expense</t>
  </si>
  <si>
    <t xml:space="preserve">Note 40</t>
  </si>
  <si>
    <t xml:space="preserve">FEE AND COMMISSION INCOME</t>
  </si>
  <si>
    <t xml:space="preserve">a.  Fee and commissions income from banking operations</t>
  </si>
  <si>
    <t xml:space="preserve">b.  Fee and commission income from brokerage activities</t>
  </si>
  <si>
    <t xml:space="preserve">Total fee and commissions income</t>
  </si>
  <si>
    <t xml:space="preserve">Note 41</t>
  </si>
  <si>
    <t xml:space="preserve">INCOME FROM SHARES AND OTHER FINANCIAL INSTRUMENTS</t>
  </si>
  <si>
    <t xml:space="preserve">a.  Income from investments in subsidiary undertakings</t>
  </si>
  <si>
    <t xml:space="preserve">b.  Income from investments in joint ventures</t>
  </si>
  <si>
    <t xml:space="preserve">c. Income from investments in associated undertakings</t>
  </si>
  <si>
    <t xml:space="preserve">d.  Income from investments in other undertakings</t>
  </si>
  <si>
    <t xml:space="preserve">Total income from shares and other financial instruments</t>
  </si>
  <si>
    <t xml:space="preserve">Note 42</t>
  </si>
  <si>
    <t xml:space="preserve">RESULT ON FINANCIAL OPERATIONS</t>
  </si>
  <si>
    <t xml:space="preserve">a. Securities and other financial instruments</t>
  </si>
  <si>
    <t xml:space="preserve">    -  income on securities and other financial instruments</t>
  </si>
  <si>
    <t xml:space="preserve">    -  expense on securities and other financial instruments</t>
  </si>
  <si>
    <t xml:space="preserve">b. Other</t>
  </si>
  <si>
    <t xml:space="preserve">Result on financial operations</t>
  </si>
  <si>
    <t xml:space="preserve">Note 43</t>
  </si>
  <si>
    <t xml:space="preserve">OTHER OPERATING INCOME</t>
  </si>
  <si>
    <t xml:space="preserve">a) professional asset management services</t>
  </si>
  <si>
    <t xml:space="preserve">b) sale or liquidation of fixed assets and assets for sale *</t>
  </si>
  <si>
    <t xml:space="preserve">c) recovered loss receivables</t>
  </si>
  <si>
    <t xml:space="preserve">d) received compensation, fines, etc.</t>
  </si>
  <si>
    <t xml:space="preserve">e) received donations</t>
  </si>
  <si>
    <t xml:space="preserve">f) other (in respect of)</t>
  </si>
  <si>
    <t xml:space="preserve">   - refund of BGF expense</t>
  </si>
  <si>
    <t xml:space="preserve">   - by-income</t>
  </si>
  <si>
    <t xml:space="preserve">   - sale of goods and services</t>
  </si>
  <si>
    <t xml:space="preserve">   - release of specific provisions for sundry debtors</t>
  </si>
  <si>
    <t xml:space="preserve">   - release of provision for restructuring </t>
  </si>
  <si>
    <t xml:space="preserve">   - income from rental services and other income</t>
  </si>
  <si>
    <t xml:space="preserve">Other operating income</t>
  </si>
  <si>
    <t xml:space="preserve">Note 44</t>
  </si>
  <si>
    <t xml:space="preserve">OTHER OPERATING EXPENSES</t>
  </si>
  <si>
    <t xml:space="preserve">b) sale or liquidation of fixed assets and assets for sale</t>
  </si>
  <si>
    <t xml:space="preserve">c) write-offs of receivables</t>
  </si>
  <si>
    <t xml:space="preserve">d) paid compensation, fines, etc.</t>
  </si>
  <si>
    <t xml:space="preserve">e) donations made</t>
  </si>
  <si>
    <t xml:space="preserve">   -  non-operating expenses</t>
  </si>
  <si>
    <t xml:space="preserve">   - special provision on sundry debtors</t>
  </si>
  <si>
    <t xml:space="preserve">   - depreciation of goodwill</t>
  </si>
  <si>
    <t xml:space="preserve">   - other expenses</t>
  </si>
  <si>
    <t xml:space="preserve">Total other operating expenses</t>
  </si>
  <si>
    <t xml:space="preserve">Note 45</t>
  </si>
  <si>
    <t xml:space="preserve">GENERAL EXPENSES</t>
  </si>
  <si>
    <t xml:space="preserve">a.  Salaries</t>
  </si>
  <si>
    <t xml:space="preserve">b. Charges to salaries and insurance</t>
  </si>
  <si>
    <t xml:space="preserve">c. Material costs</t>
  </si>
  <si>
    <t xml:space="preserve">d.  Taxes and levies</t>
  </si>
  <si>
    <t xml:space="preserve">e. Bank Guarantee Fund charges</t>
  </si>
  <si>
    <t xml:space="preserve">f. Other (in respect of)</t>
  </si>
  <si>
    <t xml:space="preserve">    - provision for restructuring - personnel expense</t>
  </si>
  <si>
    <t xml:space="preserve">    - provision for restructuring - material and other expense</t>
  </si>
  <si>
    <t xml:space="preserve">    - provision for retirement and jubilee awards</t>
  </si>
  <si>
    <t xml:space="preserve">Total general expenses</t>
  </si>
  <si>
    <t xml:space="preserve">Note 46</t>
  </si>
  <si>
    <t xml:space="preserve">CHARGES TO PROVISIONS AND REVALUATION </t>
  </si>
  <si>
    <t xml:space="preserve">a.  Charges to provisions for: </t>
  </si>
  <si>
    <t xml:space="preserve">   - normal loans*</t>
  </si>
  <si>
    <t xml:space="preserve">   - watch loans</t>
  </si>
  <si>
    <t xml:space="preserve">   - irregular loans</t>
  </si>
  <si>
    <t xml:space="preserve">   - receivables arising on subordinated loans</t>
  </si>
  <si>
    <t xml:space="preserve">   - general risk fund </t>
  </si>
  <si>
    <t xml:space="preserve">b. Revaluation:</t>
  </si>
  <si>
    <t xml:space="preserve">   - financial assets</t>
  </si>
  <si>
    <t xml:space="preserve">Total charges to provisions and revaluation</t>
  </si>
  <si>
    <t xml:space="preserve">*/ In 2001 charge to provisions classified normal also include charges against claims classified watch.</t>
  </si>
  <si>
    <t xml:space="preserve">At that time the Bank's accounting system did not allow for separate presentation of the data. </t>
  </si>
  <si>
    <t xml:space="preserve">Note 47</t>
  </si>
  <si>
    <t xml:space="preserve">RELEASE OF PROVISIONS AND DECREASE IN RESPECT OF REVALUATION </t>
  </si>
  <si>
    <t xml:space="preserve">1  Release of provisions for: </t>
  </si>
  <si>
    <t xml:space="preserve">   - normal receivables *</t>
  </si>
  <si>
    <t xml:space="preserve">   - watch receivables</t>
  </si>
  <si>
    <t xml:space="preserve">   - irregular receivables</t>
  </si>
  <si>
    <t xml:space="preserve">2. Decrease in respect of revaluation:</t>
  </si>
  <si>
    <t xml:space="preserve">Total release of provisions and decrease in respect of revaluation </t>
  </si>
  <si>
    <t xml:space="preserve">*/ In 2001 provisions released agains claims classified normal also include those released against claims .</t>
  </si>
  <si>
    <t xml:space="preserve">classifield watch. At that time the Bank's accounting system did not allow for separate presentation of the data. </t>
  </si>
  <si>
    <t xml:space="preserve">Note 49</t>
  </si>
  <si>
    <t xml:space="preserve">EXTRAORDINARY GAINS </t>
  </si>
  <si>
    <t xml:space="preserve">a)  contingent</t>
  </si>
  <si>
    <t xml:space="preserve">d)  other</t>
  </si>
  <si>
    <t xml:space="preserve">    - unusual events</t>
  </si>
  <si>
    <t xml:space="preserve">    - gains resulting from conciliatory agreements</t>
  </si>
  <si>
    <t xml:space="preserve">Total extraordinary gains</t>
  </si>
  <si>
    <t xml:space="preserve">Note 50</t>
  </si>
  <si>
    <t xml:space="preserve">EXTRAORDINARY LOSSES</t>
  </si>
  <si>
    <t xml:space="preserve">Total extraordinary losses</t>
  </si>
  <si>
    <t xml:space="preserve">Note 51</t>
  </si>
  <si>
    <t xml:space="preserve">CORPORATE INCOME TAX</t>
  </si>
  <si>
    <t xml:space="preserve">1. Gross profit / (loss) before taxation</t>
  </si>
  <si>
    <t xml:space="preserve">2. Differences between gross profit / (loss) before taxation and taxable income (by title)</t>
  </si>
  <si>
    <t xml:space="preserve">a) Permanent differences between gross profit / (loss) before taxation and taxable income</t>
  </si>
  <si>
    <t xml:space="preserve">b) Temporary differences between gross profit / (loss) before taxation and taxable income</t>
  </si>
  <si>
    <t xml:space="preserve">3. Taxable income</t>
  </si>
  <si>
    <t xml:space="preserve">4. Corporate income tax at the rate 28%</t>
  </si>
  <si>
    <t xml:space="preserve">5. Deductions and decreases</t>
  </si>
  <si>
    <t xml:space="preserve">6. Corporate income tax payable as per tax return for the period, including:</t>
  </si>
  <si>
    <t xml:space="preserve"> - recognised in the profit and loss account</t>
  </si>
  <si>
    <t xml:space="preserve"> - related to items that decreased or increased own equity </t>
  </si>
  <si>
    <t xml:space="preserve"> - related to items that decreased or increased goodwill</t>
  </si>
  <si>
    <t xml:space="preserve">7. Corporate income tax presented in the profit and loss account (including tax paid on the shares in legal entities)</t>
  </si>
  <si>
    <t xml:space="preserve">DEFERRED INCOME TAX RECOGNISED IN PROFIT AND LOSS ACCOUNT </t>
  </si>
  <si>
    <t xml:space="preserve">decrease (increase) resulting from arise and reverting of temporary differences </t>
  </si>
  <si>
    <t xml:space="preserve">decrease (increase) resulting from change in tax rates </t>
  </si>
  <si>
    <t xml:space="preserve">decrease (increase) resulting from previously not recognised tax losses, tax allowances or temporary difference related to previous periods</t>
  </si>
  <si>
    <t xml:space="preserve">decrease (increase) resulting from writing off deferred tax assets or impossibility of utilisation of deferred tax provision </t>
  </si>
  <si>
    <t xml:space="preserve">other components of deferred tax (by type) </t>
  </si>
  <si>
    <t xml:space="preserve">Total deferred income tax </t>
  </si>
  <si>
    <t xml:space="preserve">TOTAL DEFERRED INCOME TAX</t>
  </si>
  <si>
    <t xml:space="preserve"> - recognised in own equity</t>
  </si>
  <si>
    <t xml:space="preserve"> - recognised in positive or negative goodwill</t>
  </si>
  <si>
    <t xml:space="preserve">CORPORATE INCOME TAX REPORTED IN PROFIT AND LOSS ACCOUNT AND RELATED TO: </t>
  </si>
  <si>
    <t xml:space="preserve"> - ceased activity</t>
  </si>
  <si>
    <t xml:space="preserve"> - result on extraordinary operations </t>
  </si>
  <si>
    <t xml:space="preserve">Note 52</t>
  </si>
  <si>
    <t xml:space="preserve">OTHER OBLIGATORY DECREASES OF PROFIT (INCREASES OF LOSS), RESULTING FROM </t>
  </si>
  <si>
    <t xml:space="preserve">Other obligatory charges reducing profit (increasing loss), of which:</t>
  </si>
  <si>
    <t xml:space="preserve">Total other obligatory charges to  profit (loss)</t>
  </si>
  <si>
    <t xml:space="preserve">Note 53</t>
  </si>
  <si>
    <t xml:space="preserve">PARTICIPATION IN NET PROFITS (LOSSES) OF SUBORDINATED ENTITIES ACCOUNTED FOR UNDER AN EQUITY METHOD, OF WHICH:</t>
  </si>
  <si>
    <t xml:space="preserve"> - charge of goodwill of subordinated entities </t>
  </si>
  <si>
    <t xml:space="preserve"> - charge of negative goodwill of subordinated entities </t>
  </si>
  <si>
    <t xml:space="preserve"> - charge of difference in revaluation of net assets </t>
  </si>
  <si>
    <t xml:space="preserve">Note 54</t>
  </si>
  <si>
    <t xml:space="preserve">Note 55</t>
  </si>
  <si>
    <t xml:space="preserve">ADDITIONAL NOTES TO CASH FLOW STATEMENT</t>
  </si>
  <si>
    <t xml:space="preserve">Structure of cash equivalents in cash flow statement</t>
  </si>
  <si>
    <t xml:space="preserve">12 months ended 31 December</t>
  </si>
  <si>
    <t xml:space="preserve">Structure of cash equivalents</t>
  </si>
  <si>
    <t xml:space="preserve">    opening balance:</t>
  </si>
  <si>
    <t xml:space="preserve">- cash</t>
  </si>
  <si>
    <t xml:space="preserve">- nostro in NBP</t>
  </si>
  <si>
    <t xml:space="preserve">- nostro accounts in other banks (nostro, vostro overdraft) </t>
  </si>
  <si>
    <t xml:space="preserve">- funds of brokerage house in Stock Exchange Guarantee Fund </t>
  </si>
  <si>
    <t xml:space="preserve">     closing balance:</t>
  </si>
  <si>
    <t xml:space="preserve">Reconciliation of differences between changes in certain items reported</t>
  </si>
  <si>
    <t xml:space="preserve"> in the balance sheet and movements in those items shown in the cash flow statement</t>
  </si>
  <si>
    <t xml:space="preserve">Cash flow statement</t>
  </si>
  <si>
    <t xml:space="preserve">   A-II-6. Movements in other provisions</t>
  </si>
  <si>
    <t xml:space="preserve">     - non-cash movement related to merger of Bank and CPSA</t>
  </si>
  <si>
    <t xml:space="preserve">Balance sheet change</t>
  </si>
  <si>
    <t xml:space="preserve">   X.2. Other provisions</t>
  </si>
  <si>
    <t xml:space="preserve">   A-II-7. Increase/decrease in holdings of debt securities</t>
  </si>
  <si>
    <t xml:space="preserve">     - net movement in debt securities held in investment portfolio (proceeds and expenditure related to investment portfolio debt securities are reported in the investment activities section of the cash flow statement)</t>
  </si>
  <si>
    <t xml:space="preserve">   VII. Debt securities</t>
  </si>
  <si>
    <t xml:space="preserve">   A-II-8. Increase/decrease in amounts due from financial sector</t>
  </si>
  <si>
    <t xml:space="preserve">     - movement in current balances (nostro accounts, vostro overdrafts) and in funds held by Bank Brokerage House a Stock Exchange  Guarantee Fund, as reported in section D. Net cash flow, total (movement in cash and equivalents</t>
  </si>
  <si>
    <t xml:space="preserve">     - non-cash movement related to transfer of COK BH to DM BH as non-cash consideration for equity</t>
  </si>
  <si>
    <t xml:space="preserve">   III. Due from financial sector</t>
  </si>
  <si>
    <t xml:space="preserve">   A-II-9. Increase/decrease in amounts due from non-financial sector and Budget</t>
  </si>
  <si>
    <t xml:space="preserve">   IV. Due from non-financial sector and V. Due from Budget </t>
  </si>
  <si>
    <t xml:space="preserve">   A-II-11. Increase/decrease in equity investments and other financial assets </t>
  </si>
  <si>
    <t xml:space="preserve">     - net movement in equity investments and other financial assets available for sale (proceeds and expenditure related to investment portfolio equities and other variable-income securities available for sale are reported in the investment activities section of the cash flow statement)</t>
  </si>
  <si>
    <t xml:space="preserve">   XI. Investments in other undertakings and  XII. Other securities  and other financial assets</t>
  </si>
  <si>
    <t xml:space="preserve">   A-II-12. Increase/decrease in liabilities to financial institutions</t>
  </si>
  <si>
    <t xml:space="preserve">     - movement in liabilities arising on operations with NBP</t>
  </si>
  <si>
    <t xml:space="preserve">     - long-term funding (tenor of over 1 year) received from financial institutions (reported in the financing activities section) and interest payable (item A-II-19), and also movement in FX differences on borrowings received in prior periods (included in item A-II-3)</t>
  </si>
  <si>
    <t xml:space="preserve">    II. Due to financial institutions</t>
  </si>
  <si>
    <t xml:space="preserve">   A-II-13. Increase/decrease non-financial sector and Budget </t>
  </si>
  <si>
    <t xml:space="preserve">   III. Due to non-financial sector and IV. Due to Budget</t>
  </si>
  <si>
    <t xml:space="preserve">   A-II-15. Increase/decrease in securities issued </t>
  </si>
  <si>
    <t xml:space="preserve">    VI. Securities issued </t>
  </si>
  <si>
    <t xml:space="preserve">A-II-17. Increase/decrease in interperiod settlements   (presented as the net movement in asset and liability items)</t>
  </si>
  <si>
    <t xml:space="preserve">     - movement in accrued expense &amp; deferred income</t>
  </si>
  <si>
    <t xml:space="preserve">   XVI. Interperiod settlements</t>
  </si>
  <si>
    <t xml:space="preserve">Notes to the cash flow items: “Other adjustments”, “Other proceeds”, “Other expenditure”</t>
  </si>
  <si>
    <t xml:space="preserve">Net cash flow from operating activities</t>
  </si>
  <si>
    <t xml:space="preserve">Other adjustments</t>
  </si>
  <si>
    <t xml:space="preserve">Increase/decrease in claims/liabilities arising from adjustment accounts elating to securities (discount, premium, interest) and changes not affecting cash flows</t>
  </si>
  <si>
    <t xml:space="preserve">Increase/decrease in liabilities arising from interest accrued on long-term borrowings from banks and financial institutions</t>
  </si>
  <si>
    <t xml:space="preserve">Increase/decrease in other assets</t>
  </si>
  <si>
    <t xml:space="preserve">Increase/decrease in other liabilities</t>
  </si>
  <si>
    <t xml:space="preserve">Goodwill amortisation</t>
  </si>
  <si>
    <t xml:space="preserve">Non-cash movement related to merger of Bank and CPSA and transfer of COK BH to DM BH as non-cash consideration for equity</t>
  </si>
  <si>
    <t xml:space="preserve">Other items relating to increases/decreases in tangible and intangible fixed assets not affecting cash flows </t>
  </si>
  <si>
    <t xml:space="preserve">Adjustment to the net profit of the previous years resulting from equity menthod accounting</t>
  </si>
  <si>
    <t xml:space="preserve">Change in the Bank's equity </t>
  </si>
  <si>
    <t xml:space="preserve">Participation in net (profits) losses of subordinated undertakings accounted for under an equity method </t>
  </si>
  <si>
    <t xml:space="preserve">Change in assets for sale </t>
  </si>
  <si>
    <t xml:space="preserve">Change in stock</t>
  </si>
  <si>
    <t xml:space="preserve">Total other adjustments</t>
  </si>
  <si>
    <t xml:space="preserve">Net cash from investment activity</t>
  </si>
  <si>
    <t xml:space="preserve">Other proceeds</t>
  </si>
  <si>
    <t xml:space="preserve">Dividends on shares available for sale </t>
  </si>
  <si>
    <t xml:space="preserve">Interest received on securities (investing activities)</t>
  </si>
  <si>
    <t xml:space="preserve">Realised FX differences on investing activities</t>
  </si>
  <si>
    <t xml:space="preserve">Total other proceeds</t>
  </si>
  <si>
    <t xml:space="preserve">Other  expenditure</t>
  </si>
  <si>
    <t xml:space="preserve">Advance payments on assets in construction made in the period</t>
  </si>
  <si>
    <t xml:space="preserve">Total other expenditure</t>
  </si>
  <si>
    <t xml:space="preserve">Net cash from financial activities</t>
  </si>
  <si>
    <t xml:space="preserve">Realised FX differences on financial activities</t>
  </si>
  <si>
    <t xml:space="preserve">Repayment of interest on long-term borrowings from banks and financial institutions</t>
  </si>
  <si>
    <t xml:space="preserve">INVESTMENTS IN OTHER UNDERTAKINGS</t>
  </si>
  <si>
    <t xml:space="preserve">a</t>
  </si>
  <si>
    <t xml:space="preserve">b</t>
  </si>
  <si>
    <t xml:space="preserve">c</t>
  </si>
  <si>
    <t xml:space="preserve">d</t>
  </si>
  <si>
    <t xml:space="preserve">e</t>
  </si>
  <si>
    <t xml:space="preserve">f</t>
  </si>
  <si>
    <t xml:space="preserve">g</t>
  </si>
  <si>
    <t xml:space="preserve">h</t>
  </si>
  <si>
    <t xml:space="preserve">i</t>
  </si>
  <si>
    <t xml:space="preserve">Name of undertaking (legal form)</t>
  </si>
  <si>
    <t xml:space="preserve">Location</t>
  </si>
  <si>
    <t xml:space="preserve">Principal activity</t>
  </si>
  <si>
    <t xml:space="preserve">Book value of investment</t>
  </si>
  <si>
    <t xml:space="preserve">Holding of share capital %</t>
  </si>
  <si>
    <t xml:space="preserve">Voting power at the</t>
  </si>
  <si>
    <t xml:space="preserve">own equity,            including:</t>
  </si>
  <si>
    <t xml:space="preserve">Unpaid share of capital</t>
  </si>
  <si>
    <t xml:space="preserve">Dividends received or </t>
  </si>
  <si>
    <t xml:space="preserve">No.</t>
  </si>
  <si>
    <t xml:space="preserve"> General Meeting               %</t>
  </si>
  <si>
    <t xml:space="preserve">- share capital</t>
  </si>
  <si>
    <t xml:space="preserve">receivable for prior year</t>
  </si>
  <si>
    <t xml:space="preserve">POLSKIE TOWARZYSTWO REASEKURACYJNE                                                        S.A.</t>
  </si>
  <si>
    <t xml:space="preserve">Warsaw</t>
  </si>
  <si>
    <t xml:space="preserve">Reassurance</t>
  </si>
  <si>
    <t xml:space="preserve">GLOBE TRADE CENTER                             S.A.</t>
  </si>
  <si>
    <t xml:space="preserve">Property rental</t>
  </si>
  <si>
    <t xml:space="preserve">BIURO INFORMACJI KREDYTOWEJ                                      S.A.</t>
  </si>
  <si>
    <t xml:space="preserve">Creditworthiness information agency</t>
  </si>
  <si>
    <t xml:space="preserve">KUKE                                                   S.A.</t>
  </si>
  <si>
    <t xml:space="preserve">Insurance</t>
  </si>
  <si>
    <t xml:space="preserve">SWIFT                                                                                   Sp. z o.o.</t>
  </si>
  <si>
    <t xml:space="preserve">Belgium</t>
  </si>
  <si>
    <t xml:space="preserve">Telecommunication</t>
  </si>
  <si>
    <t xml:space="preserve">bd</t>
  </si>
  <si>
    <t xml:space="preserve">KIR                                                          S.A.</t>
  </si>
  <si>
    <t xml:space="preserve">Interbank settlements</t>
  </si>
  <si>
    <t xml:space="preserve">OLIMPIA                                              S.A.</t>
  </si>
  <si>
    <t xml:space="preserve">Łódź</t>
  </si>
  <si>
    <t xml:space="preserve">Clothing</t>
  </si>
  <si>
    <t xml:space="preserve">CENTRALNA TABELA OFERT                       S.A.</t>
  </si>
  <si>
    <t xml:space="preserve">Stock exchange</t>
  </si>
  <si>
    <t xml:space="preserve">GPW                                                       S.A.</t>
  </si>
  <si>
    <t xml:space="preserve">BIURO CENTRUM                              Sp. z o.o.</t>
  </si>
  <si>
    <t xml:space="preserve">Katowice</t>
  </si>
  <si>
    <t xml:space="preserve">Office building administration</t>
  </si>
  <si>
    <t xml:space="preserve">AMICA                                                       S.A.</t>
  </si>
  <si>
    <t xml:space="preserve">Wronki</t>
  </si>
  <si>
    <t xml:space="preserve">Household equipment</t>
  </si>
  <si>
    <t xml:space="preserve">POLANIA                                                            Sp. z o.o.</t>
  </si>
  <si>
    <t xml:space="preserve">Gniezno</t>
  </si>
  <si>
    <t xml:space="preserve">Leather and footwear industry</t>
  </si>
  <si>
    <t xml:space="preserve">Entity in liquadation</t>
  </si>
  <si>
    <t xml:space="preserve">Presented financial data of the entities available at the date of preparation of the financial statements are extracted from unaudited financial statements of these entities, data for Globe Trade Center are extracted from </t>
  </si>
  <si>
    <t xml:space="preserve">its financial statements as of 30.09.2002.</t>
  </si>
  <si>
    <t xml:space="preserve">MOVEMENTS IN INTANGIBLE FIXED ASSETS (in assets categories)</t>
  </si>
  <si>
    <t xml:space="preserve">Research and development costs</t>
  </si>
  <si>
    <t xml:space="preserve">Goodwill</t>
  </si>
  <si>
    <t xml:space="preserve">Purchased licences, patents, etc., including</t>
  </si>
  <si>
    <t xml:space="preserve">Other intangible fixed assets</t>
  </si>
  <si>
    <t xml:space="preserve">Advances for intangible fixed assets</t>
  </si>
  <si>
    <t xml:space="preserve">computer software</t>
  </si>
  <si>
    <t xml:space="preserve">a) opening balance at cost </t>
  </si>
  <si>
    <t xml:space="preserve"> - changes in accounting principles</t>
  </si>
  <si>
    <t xml:space="preserve">a1) opening balance at cost as at 1 January 2002</t>
  </si>
  <si>
    <t xml:space="preserve">    - purchase</t>
  </si>
  <si>
    <t xml:space="preserve">    - capital expenditures</t>
  </si>
  <si>
    <t xml:space="preserve">    - transfer from assets under construction</t>
  </si>
  <si>
    <t xml:space="preserve">    - reclassifications</t>
  </si>
  <si>
    <t xml:space="preserve">    - other</t>
  </si>
  <si>
    <t xml:space="preserve">    - reclassification</t>
  </si>
  <si>
    <t xml:space="preserve">d) closing balance at cost</t>
  </si>
  <si>
    <t xml:space="preserve">e) accumulated depreciation at the beginning of the period</t>
  </si>
  <si>
    <t xml:space="preserve">e1) accumulated depreciation as at 1 January 2002</t>
  </si>
  <si>
    <t xml:space="preserve">f) depreciation for the period (in respect of)</t>
  </si>
  <si>
    <t xml:space="preserve"> - increases (in respect of)</t>
  </si>
  <si>
    <t xml:space="preserve">    - depreciation charges</t>
  </si>
  <si>
    <t xml:space="preserve"> - decreases (in respect of)</t>
  </si>
  <si>
    <t xml:space="preserve">g) accumulated depreciation at the end of period</t>
  </si>
  <si>
    <t xml:space="preserve">h) charges for permanent diminution in value at the beginning of the period </t>
  </si>
  <si>
    <t xml:space="preserve"> - Decreases</t>
  </si>
  <si>
    <t xml:space="preserve">i) charges for permanent diminution in value at the end of the period </t>
  </si>
  <si>
    <t xml:space="preserve">j) net book value at the end of year</t>
  </si>
  <si>
    <t xml:space="preserve">MOVEMENTS IN TANGIBLE FIXED ASSETS (by asset categories)</t>
  </si>
  <si>
    <t xml:space="preserve">Land (including perpetual usufract of land) </t>
  </si>
  <si>
    <t xml:space="preserve">Buildings, flats and constructions </t>
  </si>
  <si>
    <t xml:space="preserve">Equipment</t>
  </si>
  <si>
    <t xml:space="preserve">Means of transport</t>
  </si>
  <si>
    <t xml:space="preserve">Other fixed assets</t>
  </si>
  <si>
    <t xml:space="preserve">Total fixed assets</t>
  </si>
  <si>
    <t xml:space="preserve">a) opening balance at cost                   </t>
  </si>
  <si>
    <t xml:space="preserve">b) increase (in respect of)</t>
  </si>
  <si>
    <t xml:space="preserve">dawniej inwestycje</t>
  </si>
  <si>
    <t xml:space="preserve">c) decrease (in respect of)</t>
  </si>
  <si>
    <t xml:space="preserve">    - sale</t>
  </si>
  <si>
    <t xml:space="preserve">    - liquidation</t>
  </si>
  <si>
    <t xml:space="preserve">    - donations</t>
  </si>
  <si>
    <t xml:space="preserve">    - change in classification</t>
  </si>
  <si>
    <t xml:space="preserve">    - reclassification between groups</t>
  </si>
  <si>
    <t xml:space="preserve">e) accumulated depreciation at the beginning of period</t>
  </si>
  <si>
    <t xml:space="preserve"> - increase (in respect of)</t>
  </si>
  <si>
    <t xml:space="preserve">    - charge for the period</t>
  </si>
  <si>
    <t xml:space="preserve">    - reclassificaton between groups</t>
  </si>
  <si>
    <t xml:space="preserve"> - decrease (in respect of)</t>
  </si>
  <si>
    <t xml:space="preserve">    - reclassification </t>
  </si>
  <si>
    <t xml:space="preserve">dawniej rezerwa</t>
  </si>
  <si>
    <t xml:space="preserve">ISSUER OWN SHARES </t>
  </si>
  <si>
    <t xml:space="preserve">Value at cost</t>
  </si>
  <si>
    <t xml:space="preserve">B/S value</t>
  </si>
  <si>
    <t xml:space="preserve">Purpose of acquisition</t>
  </si>
  <si>
    <t xml:space="preserve">Destination</t>
  </si>
  <si>
    <t xml:space="preserve">ISSUER'S SHARES OWNED BY SUBORDINATED UNDERTAKINGS</t>
  </si>
  <si>
    <t xml:space="preserve">Name of undertaking</t>
  </si>
  <si>
    <t xml:space="preserve">Book value</t>
  </si>
  <si>
    <t xml:space="preserve">LONG TERM LIABILITIES ARISING ON DEBT SECURITIES ISSUED</t>
  </si>
  <si>
    <t xml:space="preserve">Debt securities by type</t>
  </si>
  <si>
    <t xml:space="preserve">Nominal value</t>
  </si>
  <si>
    <t xml:space="preserve">Interest rate</t>
  </si>
  <si>
    <t xml:space="preserve">Maturity</t>
  </si>
  <si>
    <t xml:space="preserve">Collateral</t>
  </si>
  <si>
    <t xml:space="preserve">Additional rights</t>
  </si>
  <si>
    <t xml:space="preserve">Organised secodary market</t>
  </si>
  <si>
    <t xml:space="preserve">Other</t>
  </si>
  <si>
    <t xml:space="preserve">SUBORDINATED DEBT</t>
  </si>
  <si>
    <t xml:space="preserve">Name of</t>
  </si>
  <si>
    <t xml:space="preserve">Loan value</t>
  </si>
  <si>
    <t xml:space="preserve">Interest</t>
  </si>
  <si>
    <t xml:space="preserve">Balance</t>
  </si>
  <si>
    <t xml:space="preserve">undertaking</t>
  </si>
  <si>
    <t xml:space="preserve">currency</t>
  </si>
  <si>
    <t xml:space="preserve">PLN '000</t>
  </si>
  <si>
    <t xml:space="preserve">SHARE CAPITAL (STRUCTURE)</t>
  </si>
  <si>
    <t xml:space="preserve">Series/</t>
  </si>
  <si>
    <t xml:space="preserve">Type</t>
  </si>
  <si>
    <t xml:space="preserve">Type of</t>
  </si>
  <si>
    <t xml:space="preserve">Number</t>
  </si>
  <si>
    <t xml:space="preserve">Value of</t>
  </si>
  <si>
    <t xml:space="preserve">Way of  </t>
  </si>
  <si>
    <t xml:space="preserve">Date of</t>
  </si>
  <si>
    <t xml:space="preserve">Eligibility</t>
  </si>
  <si>
    <t xml:space="preserve">issue</t>
  </si>
  <si>
    <t xml:space="preserve">of shares</t>
  </si>
  <si>
    <t xml:space="preserve">preference</t>
  </si>
  <si>
    <t xml:space="preserve">limitation</t>
  </si>
  <si>
    <t xml:space="preserve">series/issue</t>
  </si>
  <si>
    <t xml:space="preserve">payment</t>
  </si>
  <si>
    <t xml:space="preserve">registration</t>
  </si>
  <si>
    <t xml:space="preserve">for dividend</t>
  </si>
  <si>
    <t xml:space="preserve">A</t>
  </si>
  <si>
    <t xml:space="preserve">bearer shares</t>
  </si>
  <si>
    <t xml:space="preserve">ordinary shares</t>
  </si>
  <si>
    <t xml:space="preserve">paid in</t>
  </si>
  <si>
    <t xml:space="preserve">27.03.97</t>
  </si>
  <si>
    <t xml:space="preserve">01.01.97</t>
  </si>
  <si>
    <t xml:space="preserve">B</t>
  </si>
  <si>
    <t xml:space="preserve">27.10.98</t>
  </si>
  <si>
    <t xml:space="preserve">25.06.99</t>
  </si>
  <si>
    <t xml:space="preserve">16.11.99</t>
  </si>
  <si>
    <t xml:space="preserve">24.05.02</t>
  </si>
  <si>
    <t xml:space="preserve">C</t>
  </si>
  <si>
    <t xml:space="preserve">transfer of CPSA to Bank</t>
  </si>
  <si>
    <t xml:space="preserve">28.02.01</t>
  </si>
  <si>
    <t xml:space="preserve">01.01.00</t>
  </si>
  <si>
    <t xml:space="preserve">Total number of shares</t>
  </si>
  <si>
    <t xml:space="preserve">Total share capital</t>
  </si>
  <si>
    <t xml:space="preserve">Nominal value of 1 share equalls to PLN 4</t>
  </si>
  <si>
    <t xml:space="preserve">SUBORINATED LOANS</t>
  </si>
  <si>
    <t xml:space="preserve">Value of loan</t>
  </si>
  <si>
    <t xml:space="preserve">Interest terms</t>
  </si>
  <si>
    <t xml:space="preserve">ccy</t>
  </si>
  <si>
    <t xml:space="preserve">1. Handlowy Investments S.A.</t>
  </si>
  <si>
    <t xml:space="preserve">PLN</t>
  </si>
  <si>
    <t xml:space="preserve">WIBOR 3M PLN +1% p.a.</t>
  </si>
  <si>
    <t xml:space="preserve">31.12.2003</t>
  </si>
  <si>
    <t xml:space="preserve">2. Handlowy Investments S.A.</t>
  </si>
  <si>
    <t xml:space="preserve">3. Handlowy Investments S.A.</t>
  </si>
  <si>
    <t xml:space="preserve">21.01.2003</t>
  </si>
  <si>
    <t xml:space="preserve">4. Handlowy Investments S.A.</t>
  </si>
  <si>
    <t xml:space="preserve">11.02.2003</t>
  </si>
  <si>
    <t xml:space="preserve">5. Handlowy Investments S.A.</t>
  </si>
  <si>
    <t xml:space="preserve">11.08.2003</t>
  </si>
  <si>
    <t xml:space="preserve">6. Handlowy Investments S.A.</t>
  </si>
  <si>
    <t xml:space="preserve">WIBOR 3M PLN +0.5% p.a.</t>
  </si>
  <si>
    <t xml:space="preserve">30.06.2004</t>
  </si>
  <si>
    <t xml:space="preserve">7. Handlowy Investments II S.a.r.l.</t>
  </si>
  <si>
    <t xml:space="preserve">30.09.2003</t>
  </si>
  <si>
    <t xml:space="preserve">Total: Subordinated loans</t>
  </si>
  <si>
    <t xml:space="preserve">Interest receivable</t>
  </si>
  <si>
    <t xml:space="preserve">Subordinated loans gross</t>
  </si>
  <si>
    <t xml:space="preserve">Provision</t>
  </si>
  <si>
    <t xml:space="preserve">Subordinated loans net</t>
  </si>
</sst>
</file>

<file path=xl/styles.xml><?xml version="1.0" encoding="utf-8"?>
<styleSheet xmlns="http://schemas.openxmlformats.org/spreadsheetml/2006/main">
  <numFmts count="18">
    <numFmt numFmtId="164" formatCode="General"/>
    <numFmt numFmtId="165" formatCode="#,##0;[RED]\(#,##0\)"/>
    <numFmt numFmtId="166" formatCode="#,##0.00;[RED]\-#,##0.00"/>
    <numFmt numFmtId="167" formatCode="@"/>
    <numFmt numFmtId="168" formatCode="#,##0"/>
    <numFmt numFmtId="169" formatCode="[$-409]#,##0.00_);[RED]\(#,##0.00\)"/>
    <numFmt numFmtId="170" formatCode="#,##0;\(#,##0\)"/>
    <numFmt numFmtId="171" formatCode="#,##0.0;[RED]\(#,##0.0\)"/>
    <numFmt numFmtId="172" formatCode="0.00"/>
    <numFmt numFmtId="173" formatCode="#,##0.00;[RED]\(#,##0.00\)"/>
    <numFmt numFmtId="174" formatCode="0,000"/>
    <numFmt numFmtId="175" formatCode="#,##0.00;[RED]\(#,##0\)"/>
    <numFmt numFmtId="176" formatCode="#,##0.0;\(#\ ##0.0\)"/>
    <numFmt numFmtId="177" formatCode="_-* #,##0\ _z_ł_-;\-* #,##0\ _z_ł_-;_-* \-??\ _z_ł_-;_-@_-"/>
    <numFmt numFmtId="178" formatCode="#,##0;[RED]\-#,##0"/>
    <numFmt numFmtId="179" formatCode="#,##0.00"/>
    <numFmt numFmtId="180" formatCode="General"/>
    <numFmt numFmtId="181" formatCode="[$-409]#,##0_);[RED]\(#,##0\)"/>
  </numFmts>
  <fonts count="54">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9"/>
      <name val="Times New Roman CE"/>
      <family val="0"/>
      <charset val="238"/>
    </font>
    <font>
      <b val="true"/>
      <sz val="14"/>
      <color rgb="FF000000"/>
      <name val="Times New Roman CE"/>
      <family val="1"/>
      <charset val="238"/>
    </font>
    <font>
      <sz val="9"/>
      <name val="Times New Roman CE"/>
      <family val="1"/>
      <charset val="238"/>
    </font>
    <font>
      <b val="true"/>
      <i val="true"/>
      <sz val="9"/>
      <color rgb="FFFF0000"/>
      <name val="Times New Roman CE"/>
      <family val="1"/>
      <charset val="238"/>
    </font>
    <font>
      <b val="true"/>
      <sz val="9"/>
      <color rgb="FF000000"/>
      <name val="Times New Roman CE"/>
      <family val="1"/>
      <charset val="238"/>
    </font>
    <font>
      <b val="true"/>
      <sz val="9"/>
      <name val="Times New Roman CE"/>
      <family val="1"/>
      <charset val="238"/>
    </font>
    <font>
      <sz val="9"/>
      <color rgb="FF000000"/>
      <name val="Times New Roman CE"/>
      <family val="1"/>
      <charset val="238"/>
    </font>
    <font>
      <b val="true"/>
      <sz val="10"/>
      <color rgb="FF000000"/>
      <name val="Times New Roman CE"/>
      <family val="1"/>
      <charset val="238"/>
    </font>
    <font>
      <sz val="9"/>
      <color rgb="FFFF0000"/>
      <name val="Times New Roman CE"/>
      <family val="1"/>
      <charset val="238"/>
    </font>
    <font>
      <b val="true"/>
      <sz val="14"/>
      <name val="Times New Roman CE"/>
      <family val="1"/>
      <charset val="238"/>
    </font>
    <font>
      <sz val="10"/>
      <color rgb="FFFF0000"/>
      <name val="Times New Roman CE"/>
      <family val="1"/>
      <charset val="238"/>
    </font>
    <font>
      <sz val="9"/>
      <name val="Arial CE"/>
      <family val="0"/>
      <charset val="238"/>
    </font>
    <font>
      <b val="true"/>
      <sz val="10"/>
      <name val="Times New Roman CE"/>
      <family val="0"/>
      <charset val="238"/>
    </font>
    <font>
      <b val="true"/>
      <sz val="9"/>
      <name val="Times New Roman CE"/>
      <family val="0"/>
      <charset val="238"/>
    </font>
    <font>
      <sz val="10"/>
      <name val="Times New Roman CE"/>
      <family val="1"/>
      <charset val="238"/>
    </font>
    <font>
      <b val="true"/>
      <sz val="9"/>
      <color rgb="FFFF0000"/>
      <name val="Times New Roman CE"/>
      <family val="1"/>
      <charset val="238"/>
    </font>
    <font>
      <b val="true"/>
      <sz val="10"/>
      <color rgb="FF000000"/>
      <name val="Times New Roman CE"/>
      <family val="0"/>
      <charset val="238"/>
    </font>
    <font>
      <b val="true"/>
      <sz val="10"/>
      <name val="Times New Roman CE"/>
      <family val="1"/>
      <charset val="238"/>
    </font>
    <font>
      <sz val="9"/>
      <name val="Times New Roman CE"/>
      <family val="0"/>
    </font>
    <font>
      <b val="true"/>
      <sz val="9"/>
      <color rgb="FF000000"/>
      <name val="Times New Roman CE"/>
      <family val="0"/>
      <charset val="238"/>
    </font>
    <font>
      <b val="true"/>
      <sz val="12"/>
      <color rgb="FF000000"/>
      <name val="Times New Roman CE"/>
      <family val="1"/>
      <charset val="238"/>
    </font>
    <font>
      <b val="true"/>
      <sz val="20"/>
      <color rgb="FF000000"/>
      <name val="Times New Roman CE"/>
      <family val="0"/>
      <charset val="238"/>
    </font>
    <font>
      <sz val="9"/>
      <color rgb="FF000000"/>
      <name val="Times New Roman CE"/>
      <family val="0"/>
      <charset val="238"/>
    </font>
    <font>
      <b val="true"/>
      <sz val="13"/>
      <color rgb="FF000000"/>
      <name val="Times New Roman CE"/>
      <family val="0"/>
      <charset val="238"/>
    </font>
    <font>
      <b val="true"/>
      <sz val="13"/>
      <name val="Times New Roman CE"/>
      <family val="1"/>
      <charset val="238"/>
    </font>
    <font>
      <b val="true"/>
      <sz val="9"/>
      <color rgb="FF000000"/>
      <name val="Times New Roman CE"/>
      <family val="0"/>
    </font>
    <font>
      <sz val="8"/>
      <color rgb="FF000000"/>
      <name val="Times New Roman CE"/>
      <family val="1"/>
      <charset val="238"/>
    </font>
    <font>
      <sz val="10"/>
      <color rgb="FF000000"/>
      <name val="Times New Roman CE"/>
      <family val="1"/>
      <charset val="238"/>
    </font>
    <font>
      <b val="true"/>
      <sz val="8"/>
      <color rgb="FF000000"/>
      <name val="Times New Roman CE"/>
      <family val="0"/>
      <charset val="238"/>
    </font>
    <font>
      <b val="true"/>
      <sz val="8.8"/>
      <color rgb="FF000000"/>
      <name val="Times New Roman CE"/>
      <family val="0"/>
      <charset val="238"/>
    </font>
    <font>
      <sz val="8.8"/>
      <color rgb="FF000000"/>
      <name val="Times New Roman CE"/>
      <family val="1"/>
      <charset val="238"/>
    </font>
    <font>
      <b val="true"/>
      <sz val="9"/>
      <name val="Times New Roman CE"/>
      <family val="0"/>
    </font>
    <font>
      <sz val="9"/>
      <name val="Times New Roman"/>
      <family val="1"/>
      <charset val="238"/>
    </font>
    <font>
      <b val="true"/>
      <sz val="13"/>
      <color rgb="FF000000"/>
      <name val="Times New Roman CE"/>
      <family val="1"/>
      <charset val="238"/>
    </font>
    <font>
      <u val="single"/>
      <sz val="10"/>
      <color rgb="FF0000FF"/>
      <name val="Arial CE"/>
      <family val="0"/>
      <charset val="238"/>
    </font>
    <font>
      <b val="true"/>
      <sz val="12"/>
      <name val="Times New Roman CE"/>
      <family val="1"/>
      <charset val="238"/>
    </font>
    <font>
      <sz val="14"/>
      <name val="Times New Roman CE"/>
      <family val="1"/>
      <charset val="238"/>
    </font>
    <font>
      <b val="true"/>
      <sz val="10"/>
      <color rgb="FF000000"/>
      <name val="Times New Roman"/>
      <family val="1"/>
    </font>
    <font>
      <b val="true"/>
      <sz val="10"/>
      <name val="Times New Roman"/>
      <family val="1"/>
    </font>
    <font>
      <sz val="10"/>
      <color rgb="FF000000"/>
      <name val="Times New Roman"/>
      <family val="1"/>
    </font>
    <font>
      <sz val="10"/>
      <name val="Times New Roman"/>
      <family val="1"/>
    </font>
    <font>
      <sz val="8"/>
      <name val="Times New Roman CE"/>
      <family val="1"/>
      <charset val="238"/>
    </font>
    <font>
      <b val="true"/>
      <sz val="8"/>
      <color rgb="FF000000"/>
      <name val="Times New Roman CE"/>
      <family val="1"/>
      <charset val="238"/>
    </font>
    <font>
      <i val="true"/>
      <sz val="9"/>
      <color rgb="FFFF0000"/>
      <name val="Arial CE"/>
      <family val="2"/>
      <charset val="238"/>
    </font>
    <font>
      <sz val="9"/>
      <color rgb="FF3366FF"/>
      <name val="Times New Roman CE"/>
      <family val="1"/>
      <charset val="238"/>
    </font>
    <font>
      <b val="true"/>
      <sz val="8"/>
      <name val="Times New Roman CE"/>
      <family val="1"/>
      <charset val="238"/>
    </font>
    <font>
      <b val="true"/>
      <sz val="10"/>
      <name val="Arial CE"/>
      <family val="0"/>
      <charset val="238"/>
    </font>
    <font>
      <sz val="7"/>
      <name val="Times New Roman CE"/>
      <family val="1"/>
      <charset val="238"/>
    </font>
    <font>
      <sz val="7"/>
      <name val="Arial CE"/>
      <family val="0"/>
      <charset val="238"/>
    </font>
  </fonts>
  <fills count="3">
    <fill>
      <patternFill patternType="none"/>
    </fill>
    <fill>
      <patternFill patternType="gray125"/>
    </fill>
    <fill>
      <patternFill patternType="solid">
        <fgColor rgb="FFFFFFFF"/>
        <bgColor rgb="FFFFFFCC"/>
      </patternFill>
    </fill>
  </fills>
  <borders count="8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style="medium"/>
      <top style="thin"/>
      <bottom style="medium"/>
      <diagonal/>
    </border>
    <border diagonalUp="false" diagonalDown="false">
      <left/>
      <right/>
      <top style="medium"/>
      <bottom/>
      <diagonal/>
    </border>
    <border diagonalUp="false" diagonalDown="false">
      <left/>
      <right/>
      <top style="thin"/>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thick"/>
      <right/>
      <top/>
      <bottom/>
      <diagonal/>
    </border>
    <border diagonalUp="false" diagonalDown="false">
      <left/>
      <right style="thin"/>
      <top style="medium"/>
      <bottom/>
      <diagonal/>
    </border>
    <border diagonalUp="false" diagonalDown="false">
      <left/>
      <right/>
      <top style="thin"/>
      <bottom/>
      <diagonal/>
    </border>
    <border diagonalUp="false" diagonalDown="false">
      <left style="medium"/>
      <right/>
      <top style="medium"/>
      <bottom/>
      <diagonal/>
    </border>
    <border diagonalUp="false" diagonalDown="false">
      <left style="thick"/>
      <right/>
      <top/>
      <bottom style="thin"/>
      <diagonal/>
    </border>
    <border diagonalUp="false" diagonalDown="false">
      <left style="thick"/>
      <right/>
      <top style="thin"/>
      <bottom style="thin"/>
      <diagonal/>
    </border>
    <border diagonalUp="false" diagonalDown="false">
      <left style="thick"/>
      <right/>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ck"/>
      <top style="thin"/>
      <bottom style="thin"/>
      <diagonal/>
    </border>
    <border diagonalUp="false" diagonalDown="false">
      <left/>
      <right style="thin"/>
      <top/>
      <bottom style="thin"/>
      <diagonal/>
    </border>
    <border diagonalUp="false" diagonalDown="false">
      <left style="thick"/>
      <right style="medium"/>
      <top style="thick"/>
      <bottom style="thin"/>
      <diagonal/>
    </border>
    <border diagonalUp="false" diagonalDown="false">
      <left style="thin"/>
      <right style="medium"/>
      <top/>
      <bottom/>
      <diagonal/>
    </border>
    <border diagonalUp="false" diagonalDown="false">
      <left style="thick"/>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thick"/>
      <right/>
      <top style="medium"/>
      <bottom style="thin"/>
      <diagonal/>
    </border>
    <border diagonalUp="false" diagonalDown="false">
      <left style="medium"/>
      <right style="medium"/>
      <top style="thin"/>
      <bottom style="thin"/>
      <diagonal/>
    </border>
    <border diagonalUp="false" diagonalDown="false">
      <left style="thick"/>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ck"/>
      <right style="medium"/>
      <top style="thin"/>
      <bottom/>
      <diagonal/>
    </border>
    <border diagonalUp="false" diagonalDown="false">
      <left/>
      <right style="medium"/>
      <top style="thin"/>
      <bottom/>
      <diagonal/>
    </border>
    <border diagonalUp="false" diagonalDown="false">
      <left style="thick"/>
      <right style="medium"/>
      <top/>
      <bottom style="mediu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medium"/>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15"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5" fontId="9" fillId="0" borderId="3" xfId="15" applyFont="true" applyBorder="true" applyAlignment="true" applyProtection="true">
      <alignment horizontal="center" vertical="center" textRotation="0" wrapText="true" indent="0" shrinkToFit="false"/>
      <protection locked="true" hidden="false"/>
    </xf>
    <xf numFmtId="165" fontId="9" fillId="0" borderId="4" xfId="15"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7" fontId="7" fillId="0" borderId="9" xfId="0" applyFont="true" applyBorder="true" applyAlignment="true" applyProtection="false">
      <alignment horizontal="center" vertical="bottom" textRotation="0" wrapText="false" indent="0" shrinkToFit="false"/>
      <protection locked="true" hidden="false"/>
    </xf>
    <xf numFmtId="168" fontId="9" fillId="0" borderId="9" xfId="0" applyFont="true" applyBorder="true" applyAlignment="true" applyProtection="false">
      <alignment horizontal="right" vertical="bottom" textRotation="0" wrapText="true" indent="0" shrinkToFit="false"/>
      <protection locked="true" hidden="false"/>
    </xf>
    <xf numFmtId="168" fontId="9" fillId="0" borderId="10" xfId="15" applyFont="true" applyBorder="true" applyAlignment="true" applyProtection="true">
      <alignment horizontal="right" vertical="bottom" textRotation="0" wrapText="true" indent="0" shrinkToFit="false"/>
      <protection locked="true" hidden="false"/>
    </xf>
    <xf numFmtId="169" fontId="9" fillId="0" borderId="11" xfId="0" applyFont="true" applyBorder="true" applyAlignment="true" applyProtection="false">
      <alignment horizontal="general" vertical="top" textRotation="0" wrapText="true" indent="0" shrinkToFit="false"/>
      <protection locked="true" hidden="false"/>
    </xf>
    <xf numFmtId="168" fontId="10" fillId="0" borderId="9" xfId="15" applyFont="true" applyBorder="true" applyAlignment="true" applyProtection="true">
      <alignment horizontal="right" vertical="bottom" textRotation="0" wrapText="true" indent="0" shrinkToFit="false"/>
      <protection locked="true" hidden="false"/>
    </xf>
    <xf numFmtId="168" fontId="10" fillId="0" borderId="10" xfId="15" applyFont="true" applyBorder="true" applyAlignment="true" applyProtection="true">
      <alignment horizontal="right" vertical="bottom" textRotation="0" wrapText="true" indent="0" shrinkToFit="false"/>
      <protection locked="true" hidden="false"/>
    </xf>
    <xf numFmtId="169" fontId="11" fillId="0" borderId="11"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true">
      <alignment horizontal="general" vertical="bottom" textRotation="0" wrapText="true" indent="0" shrinkToFit="false"/>
      <protection locked="false" hidden="false"/>
    </xf>
    <xf numFmtId="168" fontId="7" fillId="0" borderId="10" xfId="15" applyFont="true" applyBorder="true" applyAlignment="true" applyProtection="true">
      <alignment horizontal="right" vertical="bottom" textRotation="0" wrapText="true" indent="0" shrinkToFit="false"/>
      <protection locked="true" hidden="false"/>
    </xf>
    <xf numFmtId="165" fontId="10" fillId="0" borderId="11" xfId="0" applyFont="true" applyBorder="true" applyAlignment="true" applyProtection="false">
      <alignment horizontal="general" vertical="center" textRotation="0" wrapText="true" indent="0" shrinkToFit="false"/>
      <protection locked="true" hidden="false"/>
    </xf>
    <xf numFmtId="168" fontId="11" fillId="0" borderId="9" xfId="0" applyFont="true" applyBorder="true" applyAlignment="true" applyProtection="false">
      <alignment horizontal="right" vertical="bottom" textRotation="0" wrapText="true" indent="0" shrinkToFit="false"/>
      <protection locked="true" hidden="false"/>
    </xf>
    <xf numFmtId="168" fontId="7" fillId="0" borderId="9" xfId="0" applyFont="true" applyBorder="true" applyAlignment="true" applyProtection="true">
      <alignment horizontal="general" vertical="bottom" textRotation="0" wrapText="true" indent="0" shrinkToFit="false"/>
      <protection locked="false" hidden="false"/>
    </xf>
    <xf numFmtId="168" fontId="10" fillId="0" borderId="9" xfId="0" applyFont="true" applyBorder="true" applyAlignment="true" applyProtection="false">
      <alignment horizontal="right" vertical="bottom" textRotation="0" wrapText="true" indent="0" shrinkToFit="false"/>
      <protection locked="true" hidden="false"/>
    </xf>
    <xf numFmtId="168" fontId="9" fillId="0" borderId="9" xfId="0"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8" fontId="9" fillId="0" borderId="9" xfId="0" applyFont="true" applyBorder="true" applyAlignment="true" applyProtection="true">
      <alignment horizontal="right" vertical="bottom" textRotation="0" wrapText="true" indent="0" shrinkToFit="false"/>
      <protection locked="false" hidden="false"/>
    </xf>
    <xf numFmtId="165" fontId="7" fillId="0" borderId="11" xfId="0" applyFont="true" applyBorder="true" applyAlignment="true" applyProtection="false">
      <alignment horizontal="general" vertical="center" textRotation="0" wrapText="true" indent="0" shrinkToFit="false"/>
      <protection locked="true" hidden="false"/>
    </xf>
    <xf numFmtId="168" fontId="11" fillId="0" borderId="10" xfId="15" applyFont="true" applyBorder="true" applyAlignment="true" applyProtection="true">
      <alignment horizontal="right" vertical="bottom" textRotation="0" wrapText="true" indent="0" shrinkToFit="false"/>
      <protection locked="true" hidden="false"/>
    </xf>
    <xf numFmtId="168" fontId="9" fillId="0" borderId="9" xfId="15" applyFont="true" applyBorder="true" applyAlignment="true" applyProtection="tru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8" fontId="7" fillId="0" borderId="12" xfId="0" applyFont="true" applyBorder="true" applyAlignment="true" applyProtection="false">
      <alignment horizontal="right" vertical="bottom" textRotation="0" wrapText="true" indent="0" shrinkToFit="false"/>
      <protection locked="true" hidden="false"/>
    </xf>
    <xf numFmtId="165" fontId="10" fillId="0" borderId="13" xfId="0" applyFont="true" applyBorder="true" applyAlignment="true" applyProtection="false">
      <alignment horizontal="general" vertical="center" textRotation="0" wrapText="true" indent="0" shrinkToFit="false"/>
      <protection locked="true" hidden="false"/>
    </xf>
    <xf numFmtId="167" fontId="7" fillId="0" borderId="14" xfId="0" applyFont="true" applyBorder="true" applyAlignment="true" applyProtection="false">
      <alignment horizontal="center" vertical="bottom" textRotation="0" wrapText="false" indent="0" shrinkToFit="false"/>
      <protection locked="true" hidden="false"/>
    </xf>
    <xf numFmtId="168" fontId="9" fillId="0" borderId="14" xfId="15" applyFont="true" applyBorder="true" applyAlignment="true" applyProtection="true">
      <alignment horizontal="right" vertical="bottom" textRotation="0" wrapText="false" indent="0" shrinkToFit="false"/>
      <protection locked="true" hidden="false"/>
    </xf>
    <xf numFmtId="168" fontId="9" fillId="0" borderId="15" xfId="15" applyFont="true" applyBorder="true" applyAlignment="true" applyProtection="true">
      <alignment horizontal="right" vertical="bottom" textRotation="0" wrapText="fals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7" fontId="7" fillId="0" borderId="17"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true">
      <alignment horizontal="general" vertical="bottom" textRotation="0" wrapText="true" indent="0" shrinkToFit="false"/>
      <protection locked="false" hidden="false"/>
    </xf>
    <xf numFmtId="168" fontId="9" fillId="0" borderId="18" xfId="15"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8" fontId="7" fillId="0" borderId="7" xfId="15" applyFont="true" applyBorder="true" applyAlignment="true" applyProtection="true">
      <alignment horizontal="right"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8" fontId="9" fillId="0" borderId="4" xfId="15" applyFont="true" applyBorder="true" applyAlignment="true" applyProtection="true">
      <alignment horizontal="right" vertical="bottom" textRotation="0" wrapText="true" indent="0" shrinkToFit="false"/>
      <protection locked="true" hidden="false"/>
    </xf>
    <xf numFmtId="168" fontId="11" fillId="0" borderId="9" xfId="15" applyFont="true" applyBorder="true" applyAlignment="true" applyProtection="true">
      <alignment horizontal="right" vertical="bottom"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7" fontId="7" fillId="0" borderId="9" xfId="0" applyFont="true" applyBorder="true" applyAlignment="true" applyProtection="false">
      <alignment horizontal="center" vertical="bottom" textRotation="0" wrapText="true" indent="0" shrinkToFit="false"/>
      <protection locked="true" hidden="false"/>
    </xf>
    <xf numFmtId="168" fontId="13" fillId="0" borderId="10" xfId="15" applyFont="true" applyBorder="true" applyAlignment="true" applyProtection="true">
      <alignment horizontal="right" vertical="bottom" textRotation="0" wrapText="true" indent="0" shrinkToFit="false"/>
      <protection locked="true" hidden="false"/>
    </xf>
    <xf numFmtId="165" fontId="10" fillId="0" borderId="19" xfId="0" applyFont="true" applyBorder="true" applyAlignment="true" applyProtection="false">
      <alignment horizontal="general" vertical="center" textRotation="0" wrapText="true" indent="0" shrinkToFit="false"/>
      <protection locked="true" hidden="false"/>
    </xf>
    <xf numFmtId="170" fontId="10" fillId="0" borderId="9"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72" fontId="9" fillId="0" borderId="2" xfId="0" applyFont="true" applyBorder="true" applyAlignment="true" applyProtection="false">
      <alignment horizontal="right" vertical="bottom" textRotation="0" wrapText="false" indent="0" shrinkToFit="false"/>
      <protection locked="true" hidden="false"/>
    </xf>
    <xf numFmtId="173" fontId="9" fillId="0" borderId="20" xfId="15"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5" fontId="9" fillId="0" borderId="3" xfId="15" applyFont="true" applyBorder="true" applyAlignment="true" applyProtection="true">
      <alignment horizontal="right" vertical="bottom" textRotation="0" wrapText="false" indent="0" shrinkToFit="false"/>
      <protection locked="true" hidden="false"/>
    </xf>
    <xf numFmtId="165" fontId="9" fillId="0" borderId="4" xfId="15" applyFont="true" applyBorder="true" applyAlignment="true" applyProtection="tru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8" fontId="9" fillId="0" borderId="9" xfId="0" applyFont="true" applyBorder="true" applyAlignment="true" applyProtection="false">
      <alignment horizontal="right" vertical="bottom" textRotation="0" wrapText="false" indent="0" shrinkToFit="false"/>
      <protection locked="true" hidden="false"/>
    </xf>
    <xf numFmtId="165" fontId="9" fillId="0" borderId="21" xfId="15" applyFont="true" applyBorder="true" applyAlignment="true" applyProtection="true">
      <alignment horizontal="right" vertical="bottom"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73" fontId="9" fillId="0" borderId="14" xfId="15" applyFont="true" applyBorder="true" applyAlignment="true" applyProtection="true">
      <alignment horizontal="right" vertical="bottom" textRotation="0" wrapText="false" indent="0" shrinkToFit="false"/>
      <protection locked="true" hidden="false"/>
    </xf>
    <xf numFmtId="173" fontId="9" fillId="0" borderId="15"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general" vertical="top" textRotation="0" wrapText="true" indent="0" shrinkToFit="false"/>
      <protection locked="true" hidden="false"/>
    </xf>
    <xf numFmtId="165" fontId="9" fillId="0" borderId="9" xfId="15" applyFont="true" applyBorder="true" applyAlignment="true" applyProtection="true">
      <alignment horizontal="right" vertical="bottom" textRotation="0" wrapText="false" indent="0" shrinkToFit="false"/>
      <protection locked="true" hidden="false"/>
    </xf>
    <xf numFmtId="165" fontId="9" fillId="0" borderId="1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71" fontId="9" fillId="0" borderId="0" xfId="15" applyFont="true" applyBorder="true" applyAlignment="true" applyProtection="true">
      <alignment horizontal="right" vertical="bottom"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5" fontId="9" fillId="0" borderId="2" xfId="15" applyFont="true" applyBorder="true" applyAlignment="true" applyProtection="true">
      <alignment horizontal="center" vertical="center" textRotation="0" wrapText="true" indent="0" shrinkToFit="false"/>
      <protection locked="true" hidden="false"/>
    </xf>
    <xf numFmtId="165" fontId="9" fillId="0" borderId="20" xfId="15"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70" fontId="7" fillId="0" borderId="9" xfId="0" applyFont="true" applyBorder="true" applyAlignment="true" applyProtection="true">
      <alignment horizontal="general" vertical="bottom" textRotation="0" wrapText="true" indent="0" shrinkToFit="false"/>
      <protection locked="false" hidden="false"/>
    </xf>
    <xf numFmtId="168" fontId="9" fillId="0" borderId="24" xfId="15" applyFont="true" applyBorder="true" applyAlignment="true" applyProtection="tru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11" fillId="0" borderId="9" xfId="0" applyFont="true" applyBorder="true" applyAlignment="true" applyProtection="false">
      <alignment horizontal="right"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8" fontId="9" fillId="0" borderId="9" xfId="0" applyFont="true" applyBorder="true" applyAlignment="true" applyProtection="false">
      <alignment horizontal="right" vertical="top" textRotation="0" wrapText="tru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65" fontId="9" fillId="0" borderId="15"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20" xfId="0" applyFont="true" applyBorder="true" applyAlignment="true" applyProtection="false">
      <alignment horizontal="center" vertical="bottom" textRotation="0" wrapText="true" indent="0" shrinkToFit="false"/>
      <protection locked="true" hidden="false"/>
    </xf>
    <xf numFmtId="164" fontId="7" fillId="0" borderId="23" xfId="0" applyFont="true" applyBorder="true" applyAlignment="true" applyProtection="false">
      <alignment horizontal="center" vertical="top" textRotation="0" wrapText="true" indent="0" shrinkToFit="false"/>
      <protection locked="true" hidden="false"/>
    </xf>
    <xf numFmtId="170" fontId="7" fillId="0" borderId="3" xfId="0" applyFont="true" applyBorder="true" applyAlignment="true" applyProtection="true">
      <alignment horizontal="general" vertical="bottom" textRotation="0" wrapText="true" indent="0" shrinkToFit="false"/>
      <protection locked="false" hidden="false"/>
    </xf>
    <xf numFmtId="170" fontId="7" fillId="0" borderId="4" xfId="0" applyFont="true" applyBorder="true" applyAlignment="true" applyProtection="true">
      <alignment horizontal="general" vertical="bottom" textRotation="0" wrapText="true" indent="0" shrinkToFit="false"/>
      <protection locked="false" hidden="false"/>
    </xf>
    <xf numFmtId="164" fontId="7" fillId="0" borderId="9" xfId="0" applyFont="true" applyBorder="true" applyAlignment="true" applyProtection="false">
      <alignment horizontal="center" vertical="top" textRotation="0" wrapText="true" indent="0" shrinkToFit="false"/>
      <protection locked="true" hidden="false"/>
    </xf>
    <xf numFmtId="170" fontId="7" fillId="0" borderId="10" xfId="0" applyFont="true" applyBorder="true" applyAlignment="true" applyProtection="true">
      <alignment horizontal="general" vertical="bottom" textRotation="0" wrapText="true" indent="0" shrinkToFit="false"/>
      <protection locked="false" hidden="false"/>
    </xf>
    <xf numFmtId="170" fontId="10" fillId="0" borderId="10"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0" fontId="7" fillId="0" borderId="9" xfId="0" applyFont="true" applyBorder="true" applyAlignment="true" applyProtection="true">
      <alignment horizontal="right" vertical="bottom" textRotation="0" wrapText="true" indent="0" shrinkToFit="false"/>
      <protection locked="false" hidden="false"/>
    </xf>
    <xf numFmtId="170" fontId="7" fillId="0" borderId="10" xfId="0" applyFont="true" applyBorder="true" applyAlignment="true" applyProtection="true">
      <alignment horizontal="right" vertical="bottom" textRotation="0" wrapText="true" indent="0" shrinkToFit="false"/>
      <protection locked="false" hidden="false"/>
    </xf>
    <xf numFmtId="170" fontId="18" fillId="0" borderId="9" xfId="0" applyFont="true" applyBorder="true" applyAlignment="true" applyProtection="true">
      <alignment horizontal="general" vertical="bottom" textRotation="0" wrapText="true" indent="0" shrinkToFit="false"/>
      <protection locked="false" hidden="false"/>
    </xf>
    <xf numFmtId="170" fontId="18" fillId="0" borderId="10" xfId="0" applyFont="true" applyBorder="true" applyAlignment="true" applyProtection="true">
      <alignment horizontal="general" vertical="bottom" textRotation="0" wrapText="true" indent="0" shrinkToFit="false"/>
      <protection locked="fals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70" fontId="10" fillId="0" borderId="9" xfId="0" applyFont="true" applyBorder="true" applyAlignment="true" applyProtection="true">
      <alignment horizontal="general" vertical="bottom" textRotation="0" wrapText="false" indent="0" shrinkToFit="false"/>
      <protection locked="false" hidden="false"/>
    </xf>
    <xf numFmtId="170" fontId="10" fillId="0" borderId="10" xfId="0" applyFont="true" applyBorder="true" applyAlignment="true" applyProtection="true">
      <alignment horizontal="general" vertical="bottom" textRotation="0" wrapText="false" indent="0" shrinkToFit="false"/>
      <protection locked="fals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70" fontId="10" fillId="0" borderId="14" xfId="0" applyFont="true" applyBorder="true" applyAlignment="true" applyProtection="true">
      <alignment horizontal="general" vertical="bottom" textRotation="0" wrapText="false" indent="0" shrinkToFit="false"/>
      <protection locked="false" hidden="false"/>
    </xf>
    <xf numFmtId="170" fontId="10" fillId="0" borderId="15" xfId="0" applyFont="true" applyBorder="true" applyAlignment="true" applyProtection="true">
      <alignment horizontal="general" vertical="bottom" textRotation="0" wrapText="false" indent="0" shrinkToFit="false"/>
      <protection locked="fals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72" fontId="10" fillId="0" borderId="14" xfId="0" applyFont="true" applyBorder="true" applyAlignment="true" applyProtection="false">
      <alignment horizontal="center" vertical="center" textRotation="0" wrapText="false" indent="0" shrinkToFit="false"/>
      <protection locked="true" hidden="false"/>
    </xf>
    <xf numFmtId="172" fontId="9" fillId="0" borderId="15"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true" applyProtection="false">
      <alignment horizontal="left" vertical="center" textRotation="0" wrapText="true" indent="0" shrinkToFit="false"/>
      <protection locked="true" hidden="false"/>
    </xf>
    <xf numFmtId="165" fontId="20" fillId="0" borderId="0" xfId="15"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right" vertical="center" textRotation="0" wrapText="true" indent="0" shrinkToFit="false"/>
      <protection locked="true" hidden="false"/>
    </xf>
    <xf numFmtId="164" fontId="21" fillId="0" borderId="6"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9" fillId="0" borderId="20" xfId="0" applyFont="true" applyBorder="true" applyAlignment="true" applyProtection="false">
      <alignment horizontal="center" vertical="top" textRotation="0" wrapText="tru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5" fontId="10" fillId="0" borderId="26" xfId="15" applyFont="true" applyBorder="true" applyAlignment="true" applyProtection="true">
      <alignment horizontal="right" vertical="bottom" textRotation="0" wrapText="true" indent="0" shrinkToFit="false"/>
      <protection locked="true" hidden="false"/>
    </xf>
    <xf numFmtId="165" fontId="10" fillId="0" borderId="9" xfId="15" applyFont="true" applyBorder="true" applyAlignment="true" applyProtection="true">
      <alignment horizontal="right" vertical="bottom" textRotation="0" wrapText="true" indent="0" shrinkToFit="false"/>
      <protection locked="true" hidden="false"/>
    </xf>
    <xf numFmtId="165" fontId="10" fillId="0" borderId="10" xfId="15" applyFont="true" applyBorder="true" applyAlignment="true" applyProtection="true">
      <alignment horizontal="right" vertical="bottom" textRotation="0" wrapText="true" indent="0" shrinkToFit="false"/>
      <protection locked="true" hidden="false"/>
    </xf>
    <xf numFmtId="165" fontId="7" fillId="0" borderId="22" xfId="0" applyFont="true" applyBorder="true" applyAlignment="true" applyProtection="false">
      <alignment horizontal="general" vertical="top" textRotation="0" wrapText="true" indent="0" shrinkToFit="false"/>
      <protection locked="true" hidden="false"/>
    </xf>
    <xf numFmtId="165" fontId="7" fillId="0" borderId="26" xfId="0" applyFont="true" applyBorder="true" applyAlignment="true" applyProtection="false">
      <alignment horizontal="right" vertical="bottom" textRotation="0" wrapText="true" indent="0" shrinkToFit="false"/>
      <protection locked="true" hidden="false"/>
    </xf>
    <xf numFmtId="165" fontId="7" fillId="2" borderId="9" xfId="0" applyFont="true" applyBorder="true" applyAlignment="true" applyProtection="false">
      <alignment horizontal="right" vertical="bottom" textRotation="0" wrapText="true" indent="0" shrinkToFit="false"/>
      <protection locked="true" hidden="false"/>
    </xf>
    <xf numFmtId="165" fontId="7" fillId="2" borderId="10" xfId="0" applyFont="true" applyBorder="true" applyAlignment="true" applyProtection="false">
      <alignment horizontal="right" vertical="bottom" textRotation="0" wrapText="true" indent="0" shrinkToFit="false"/>
      <protection locked="true" hidden="false"/>
    </xf>
    <xf numFmtId="164" fontId="11" fillId="0" borderId="22" xfId="0" applyFont="true" applyBorder="true" applyAlignment="true" applyProtection="false">
      <alignment horizontal="general" vertical="top" textRotation="0" wrapText="true" indent="0" shrinkToFit="false"/>
      <protection locked="true" hidden="false"/>
    </xf>
    <xf numFmtId="165" fontId="10" fillId="0" borderId="26" xfId="0" applyFont="true" applyBorder="true" applyAlignment="true" applyProtection="false">
      <alignment horizontal="right" vertical="bottom" textRotation="0" wrapText="true" indent="0" shrinkToFit="false"/>
      <protection locked="true" hidden="false"/>
    </xf>
    <xf numFmtId="165" fontId="10" fillId="2" borderId="9" xfId="0" applyFont="true" applyBorder="true" applyAlignment="true" applyProtection="false">
      <alignment horizontal="right" vertical="bottom" textRotation="0" wrapText="true" indent="0" shrinkToFit="false"/>
      <protection locked="true" hidden="false"/>
    </xf>
    <xf numFmtId="165" fontId="10" fillId="2" borderId="10" xfId="0" applyFont="true" applyBorder="true" applyAlignment="true" applyProtection="false">
      <alignment horizontal="right" vertical="bottom" textRotation="0" wrapText="tru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5" fontId="18" fillId="0" borderId="22" xfId="0" applyFont="true" applyBorder="true" applyAlignment="true" applyProtection="false">
      <alignment horizontal="general" vertical="top" textRotation="0" wrapText="true" indent="0" shrinkToFit="false"/>
      <protection locked="true" hidden="false"/>
    </xf>
    <xf numFmtId="165" fontId="10" fillId="0" borderId="22" xfId="0" applyFont="true" applyBorder="true" applyAlignment="true" applyProtection="false">
      <alignment horizontal="general" vertical="top" textRotation="0" wrapText="true" indent="0" shrinkToFit="false"/>
      <protection locked="true" hidden="false"/>
    </xf>
    <xf numFmtId="165" fontId="5" fillId="0" borderId="22"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5" fontId="9" fillId="0" borderId="26" xfId="0" applyFont="true" applyBorder="true" applyAlignment="true" applyProtection="false">
      <alignment horizontal="right" vertical="bottom" textRotation="0" wrapText="true" indent="0" shrinkToFit="false"/>
      <protection locked="true" hidden="false"/>
    </xf>
    <xf numFmtId="165" fontId="9" fillId="2" borderId="9" xfId="0" applyFont="true" applyBorder="true" applyAlignment="true" applyProtection="false">
      <alignment horizontal="right" vertical="bottom" textRotation="0" wrapText="true" indent="0" shrinkToFit="false"/>
      <protection locked="true" hidden="false"/>
    </xf>
    <xf numFmtId="165" fontId="9" fillId="2" borderId="10" xfId="0" applyFont="true" applyBorder="true" applyAlignment="true" applyProtection="false">
      <alignment horizontal="right" vertical="bottom" textRotation="0" wrapText="true" indent="0" shrinkToFit="false"/>
      <protection locked="true" hidden="false"/>
    </xf>
    <xf numFmtId="165" fontId="11" fillId="2" borderId="9"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true" applyProtection="false">
      <alignment horizontal="right" vertical="bottom" textRotation="0" wrapText="true" indent="0" shrinkToFit="false"/>
      <protection locked="true" hidden="false"/>
    </xf>
    <xf numFmtId="165" fontId="7" fillId="0" borderId="10" xfId="0" applyFont="true" applyBorder="true" applyAlignment="true" applyProtection="false">
      <alignment horizontal="right" vertical="bottom" textRotation="0" wrapText="true" indent="0" shrinkToFit="false"/>
      <protection locked="true" hidden="false"/>
    </xf>
    <xf numFmtId="165" fontId="10" fillId="0" borderId="9" xfId="0" applyFont="true" applyBorder="true" applyAlignment="true" applyProtection="false">
      <alignment horizontal="right" vertical="bottom" textRotation="0" wrapText="true" indent="0" shrinkToFit="false"/>
      <protection locked="true" hidden="false"/>
    </xf>
    <xf numFmtId="165" fontId="10" fillId="0" borderId="10" xfId="0" applyFont="true" applyBorder="true" applyAlignment="true" applyProtection="false">
      <alignment horizontal="right" vertical="bottom"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5" fontId="10" fillId="0" borderId="27" xfId="0" applyFont="true" applyBorder="true" applyAlignment="true" applyProtection="false">
      <alignment horizontal="general" vertical="top" textRotation="0" wrapText="true" indent="0" shrinkToFit="false"/>
      <protection locked="true" hidden="false"/>
    </xf>
    <xf numFmtId="165" fontId="10" fillId="0" borderId="28" xfId="0" applyFont="true" applyBorder="true" applyAlignment="true" applyProtection="false">
      <alignment horizontal="right" vertical="bottom" textRotation="0" wrapText="true" indent="0" shrinkToFit="false"/>
      <protection locked="true" hidden="false"/>
    </xf>
    <xf numFmtId="165" fontId="10" fillId="2" borderId="12" xfId="0" applyFont="true" applyBorder="true" applyAlignment="true" applyProtection="false">
      <alignment horizontal="right" vertical="bottom" textRotation="0" wrapText="true" indent="0" shrinkToFit="false"/>
      <protection locked="true" hidden="false"/>
    </xf>
    <xf numFmtId="165" fontId="10" fillId="0" borderId="29"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22" fillId="0" borderId="30" xfId="0" applyFont="true" applyBorder="true" applyAlignment="true" applyProtection="false">
      <alignment horizontal="left" vertical="top" textRotation="0" wrapText="true" indent="0" shrinkToFit="false"/>
      <protection locked="true" hidden="false"/>
    </xf>
    <xf numFmtId="165" fontId="10" fillId="0" borderId="31"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left" vertical="bottom"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70" fontId="9" fillId="0" borderId="3" xfId="0" applyFont="true" applyBorder="true" applyAlignment="true" applyProtection="false">
      <alignment horizontal="right" vertical="bottom" textRotation="0" wrapText="true" indent="0" shrinkToFit="false"/>
      <protection locked="true" hidden="false"/>
    </xf>
    <xf numFmtId="170" fontId="9" fillId="0" borderId="4" xfId="0" applyFont="true" applyBorder="true" applyAlignment="true" applyProtection="false">
      <alignment horizontal="right" vertical="bottom" textRotation="0" wrapText="true" indent="0" shrinkToFit="false"/>
      <protection locked="true" hidden="false"/>
    </xf>
    <xf numFmtId="164" fontId="18" fillId="0" borderId="22" xfId="0" applyFont="true" applyBorder="true" applyAlignment="true" applyProtection="false">
      <alignment horizontal="left" vertical="bottom"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70" fontId="9" fillId="0" borderId="9" xfId="0" applyFont="true" applyBorder="true" applyAlignment="true" applyProtection="false">
      <alignment horizontal="right" vertical="bottom" textRotation="0" wrapText="true" indent="0" shrinkToFit="false"/>
      <protection locked="true" hidden="false"/>
    </xf>
    <xf numFmtId="170" fontId="9" fillId="0" borderId="10" xfId="0" applyFont="true" applyBorder="true" applyAlignment="true" applyProtection="false">
      <alignment horizontal="right" vertical="bottom" textRotation="0" wrapText="true" indent="0" shrinkToFit="false"/>
      <protection locked="true" hidden="false"/>
    </xf>
    <xf numFmtId="169" fontId="9" fillId="0" borderId="22" xfId="0" applyFont="true" applyBorder="true" applyAlignment="true" applyProtection="false">
      <alignment horizontal="general" vertical="top" textRotation="0" wrapText="true" indent="0" shrinkToFit="false"/>
      <protection locked="true" hidden="false"/>
    </xf>
    <xf numFmtId="164" fontId="18" fillId="0" borderId="26"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0" shrinkToFit="false"/>
      <protection locked="true" hidden="false"/>
    </xf>
    <xf numFmtId="170" fontId="11" fillId="0" borderId="9" xfId="0" applyFont="true" applyBorder="true" applyAlignment="true" applyProtection="false">
      <alignment horizontal="right" vertical="bottom" textRotation="0" wrapText="true" indent="0" shrinkToFit="false"/>
      <protection locked="true" hidden="false"/>
    </xf>
    <xf numFmtId="170" fontId="11" fillId="0" borderId="10" xfId="0" applyFont="true" applyBorder="true" applyAlignment="true" applyProtection="false">
      <alignment horizontal="right" vertical="bottom"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4" fontId="10" fillId="0" borderId="22" xfId="0" applyFont="true" applyBorder="true" applyAlignment="true" applyProtection="false">
      <alignment horizontal="left" vertical="bottom" textRotation="0" wrapText="true" indent="0" shrinkToFit="false"/>
      <protection locked="true" hidden="false"/>
    </xf>
    <xf numFmtId="164" fontId="10" fillId="0" borderId="26"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4" fontId="17" fillId="0" borderId="26"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false">
      <alignment horizontal="center" vertical="top" textRotation="0" wrapText="false" indent="0" shrinkToFit="false"/>
      <protection locked="true" hidden="false"/>
    </xf>
    <xf numFmtId="170" fontId="11" fillId="0" borderId="9"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true" indent="0" shrinkToFit="false"/>
      <protection locked="true" hidden="false"/>
    </xf>
    <xf numFmtId="174" fontId="4" fillId="0" borderId="26" xfId="0" applyFont="true" applyBorder="true" applyAlignment="true" applyProtection="false">
      <alignment horizontal="center" vertical="top" textRotation="0" wrapText="true" indent="0" shrinkToFit="false"/>
      <protection locked="true" hidden="false"/>
    </xf>
    <xf numFmtId="169" fontId="11" fillId="0" borderId="22" xfId="0" applyFont="true" applyBorder="true" applyAlignment="true" applyProtection="false">
      <alignment horizontal="left" vertical="top" textRotation="0" wrapText="true" indent="0" shrinkToFit="false"/>
      <protection locked="true" hidden="false"/>
    </xf>
    <xf numFmtId="169" fontId="11" fillId="0" borderId="22" xfId="0" applyFont="true" applyBorder="true" applyAlignment="true" applyProtection="false">
      <alignment horizontal="left" vertical="top" textRotation="0" wrapText="false" indent="0" shrinkToFit="false"/>
      <protection locked="true" hidden="false"/>
    </xf>
    <xf numFmtId="169" fontId="11" fillId="0" borderId="22"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false" indent="0" shrinkToFit="false"/>
      <protection locked="true" hidden="false"/>
    </xf>
    <xf numFmtId="164" fontId="24" fillId="0" borderId="26" xfId="0" applyFont="true" applyBorder="true" applyAlignment="true" applyProtection="false">
      <alignment horizontal="center" vertical="top" textRotation="0" wrapText="true" indent="0" shrinkToFit="false"/>
      <protection locked="true" hidden="false"/>
    </xf>
    <xf numFmtId="170" fontId="9" fillId="0" borderId="9" xfId="0" applyFont="true" applyBorder="true" applyAlignment="true" applyProtection="false">
      <alignment horizontal="right" vertical="bottom" textRotation="0" wrapText="true" indent="0" shrinkToFit="false"/>
      <protection locked="true" hidden="false"/>
    </xf>
    <xf numFmtId="170" fontId="9" fillId="0" borderId="10" xfId="0" applyFont="true" applyBorder="true" applyAlignment="true" applyProtection="false">
      <alignment horizontal="right" vertical="bottom" textRotation="0" wrapText="tru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xf numFmtId="164" fontId="24" fillId="0" borderId="26" xfId="0" applyFont="true" applyBorder="true" applyAlignment="true" applyProtection="false">
      <alignment horizontal="general" vertical="top" textRotation="0" wrapText="true" indent="0" shrinkToFit="false"/>
      <protection locked="true" hidden="false"/>
    </xf>
    <xf numFmtId="170" fontId="11" fillId="0" borderId="9" xfId="0" applyFont="true" applyBorder="true" applyAlignment="true" applyProtection="false">
      <alignment horizontal="right" vertical="bottom" textRotation="0" wrapText="true" indent="0" shrinkToFit="false"/>
      <protection locked="true" hidden="false"/>
    </xf>
    <xf numFmtId="170" fontId="11" fillId="0" borderId="10" xfId="0" applyFont="true" applyBorder="true" applyAlignment="true" applyProtection="false">
      <alignment horizontal="right" vertical="bottom" textRotation="0" wrapText="true" indent="0" shrinkToFit="false"/>
      <protection locked="true" hidden="false"/>
    </xf>
    <xf numFmtId="164" fontId="24" fillId="0" borderId="28" xfId="0" applyFont="true" applyBorder="true" applyAlignment="true" applyProtection="false">
      <alignment horizontal="general" vertical="top" textRotation="0" wrapText="true" indent="0" shrinkToFit="false"/>
      <protection locked="true" hidden="false"/>
    </xf>
    <xf numFmtId="170" fontId="9" fillId="0" borderId="12" xfId="0" applyFont="true" applyBorder="true" applyAlignment="true" applyProtection="false">
      <alignment horizontal="right" vertical="bottom" textRotation="0" wrapText="true" indent="0" shrinkToFit="false"/>
      <protection locked="true" hidden="false"/>
    </xf>
    <xf numFmtId="170" fontId="9" fillId="0" borderId="29" xfId="0" applyFont="true" applyBorder="true" applyAlignment="true" applyProtection="false">
      <alignment horizontal="right" vertical="bottom" textRotation="0" wrapText="true" indent="0" shrinkToFit="false"/>
      <protection locked="true" hidden="false"/>
    </xf>
    <xf numFmtId="165" fontId="18" fillId="0" borderId="16" xfId="0" applyFont="true" applyBorder="true" applyAlignment="true" applyProtection="false">
      <alignment horizontal="general" vertical="bottom" textRotation="0" wrapText="true" indent="0" shrinkToFit="false"/>
      <protection locked="true" hidden="false"/>
    </xf>
    <xf numFmtId="164" fontId="24" fillId="0" borderId="31" xfId="0" applyFont="true" applyBorder="true" applyAlignment="true" applyProtection="false">
      <alignment horizontal="general" vertical="top" textRotation="0" wrapText="true" indent="0" shrinkToFit="false"/>
      <protection locked="true" hidden="false"/>
    </xf>
    <xf numFmtId="170" fontId="9" fillId="0" borderId="14" xfId="0" applyFont="true" applyBorder="true" applyAlignment="true" applyProtection="false">
      <alignment horizontal="right" vertical="bottom" textRotation="0" wrapText="true" indent="0" shrinkToFit="false"/>
      <protection locked="true" hidden="false"/>
    </xf>
    <xf numFmtId="170" fontId="9" fillId="0" borderId="15"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27"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71" fontId="9" fillId="0" borderId="33"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right" vertical="top" textRotation="0" wrapText="true" indent="0" shrinkToFit="false"/>
      <protection locked="true" hidden="false"/>
    </xf>
    <xf numFmtId="165" fontId="11" fillId="0" borderId="10" xfId="0" applyFont="true" applyBorder="true" applyAlignment="true" applyProtection="false">
      <alignment horizontal="right" vertical="top" textRotation="0" wrapText="true" indent="0" shrinkToFit="false"/>
      <protection locked="true" hidden="false"/>
    </xf>
    <xf numFmtId="165" fontId="27" fillId="0" borderId="9" xfId="0" applyFont="true" applyBorder="true" applyAlignment="true" applyProtection="false">
      <alignment horizontal="right" vertical="top" textRotation="0" wrapText="true" indent="0" shrinkToFit="false"/>
      <protection locked="true" hidden="false"/>
    </xf>
    <xf numFmtId="165" fontId="27" fillId="0" borderId="10" xfId="0" applyFont="true" applyBorder="true" applyAlignment="true" applyProtection="false">
      <alignment horizontal="right" vertical="top" textRotation="0" wrapText="true" indent="0" shrinkToFit="false"/>
      <protection locked="true" hidden="false"/>
    </xf>
    <xf numFmtId="171" fontId="11" fillId="0" borderId="22" xfId="0" applyFont="true" applyBorder="true" applyAlignment="true" applyProtection="false">
      <alignment horizontal="general" vertical="top" textRotation="0" wrapText="true" indent="0" shrinkToFit="false"/>
      <protection locked="true" hidden="false"/>
    </xf>
    <xf numFmtId="169" fontId="9" fillId="0" borderId="30" xfId="0" applyFont="true" applyBorder="true" applyAlignment="true" applyProtection="false">
      <alignment horizontal="general" vertical="top" textRotation="0" wrapText="true" indent="0" shrinkToFit="false"/>
      <protection locked="true" hidden="false"/>
    </xf>
    <xf numFmtId="164" fontId="18" fillId="0" borderId="31" xfId="0" applyFont="true" applyBorder="true" applyAlignment="true" applyProtection="false">
      <alignment horizontal="center" vertical="top" textRotation="0" wrapText="true" indent="0" shrinkToFit="false"/>
      <protection locked="true" hidden="false"/>
    </xf>
    <xf numFmtId="165" fontId="24" fillId="0" borderId="14" xfId="0" applyFont="true" applyBorder="true" applyAlignment="true" applyProtection="false">
      <alignment horizontal="right" vertical="bottom" textRotation="0" wrapText="false" indent="0" shrinkToFit="false"/>
      <protection locked="true" hidden="false"/>
    </xf>
    <xf numFmtId="165" fontId="24" fillId="0" borderId="15"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4" fontId="27" fillId="0" borderId="26" xfId="0" applyFont="true" applyBorder="true" applyAlignment="true" applyProtection="false">
      <alignment horizontal="center" vertical="top" textRotation="0" wrapText="true" indent="0" shrinkToFit="false"/>
      <protection locked="true" hidden="false"/>
    </xf>
    <xf numFmtId="165" fontId="11" fillId="0" borderId="9" xfId="0" applyFont="true" applyBorder="true" applyAlignment="true" applyProtection="false">
      <alignment horizontal="general" vertical="top" textRotation="0" wrapText="true" indent="0" shrinkToFit="false"/>
      <protection locked="true" hidden="false"/>
    </xf>
    <xf numFmtId="165" fontId="11" fillId="0" borderId="10" xfId="0" applyFont="true" applyBorder="true" applyAlignment="true" applyProtection="false">
      <alignment horizontal="general" vertical="top" textRotation="0" wrapText="true" indent="0" shrinkToFit="false"/>
      <protection locked="true" hidden="false"/>
    </xf>
    <xf numFmtId="171" fontId="11" fillId="0" borderId="22" xfId="0" applyFont="true" applyBorder="true" applyAlignment="true" applyProtection="false">
      <alignment horizontal="general" vertical="bottom" textRotation="0" wrapText="true" indent="0" shrinkToFit="false"/>
      <protection locked="true" hidden="false"/>
    </xf>
    <xf numFmtId="165" fontId="23" fillId="0" borderId="26" xfId="0" applyFont="true" applyBorder="true" applyAlignment="true" applyProtection="false">
      <alignment horizontal="center" vertical="bottom" textRotation="0" wrapText="false" indent="0" shrinkToFit="false"/>
      <protection locked="true" hidden="false"/>
    </xf>
    <xf numFmtId="165" fontId="23" fillId="0" borderId="9" xfId="15" applyFont="true" applyBorder="true" applyAlignment="true" applyProtection="true">
      <alignment horizontal="right" vertical="bottom" textRotation="0" wrapText="false" indent="0" shrinkToFit="false"/>
      <protection locked="true" hidden="false"/>
    </xf>
    <xf numFmtId="165" fontId="23" fillId="0" borderId="10" xfId="15" applyFont="true" applyBorder="true" applyAlignment="true" applyProtection="true">
      <alignment horizontal="general" vertical="bottom" textRotation="0" wrapText="false" indent="0" shrinkToFit="false"/>
      <protection locked="true" hidden="false"/>
    </xf>
    <xf numFmtId="165" fontId="23" fillId="0" borderId="9" xfId="15" applyFont="true" applyBorder="true" applyAlignment="true" applyProtection="true">
      <alignment horizontal="general" vertical="bottom" textRotation="0" wrapText="false" indent="0" shrinkToFit="false"/>
      <protection locked="true" hidden="false"/>
    </xf>
    <xf numFmtId="171" fontId="7" fillId="0" borderId="22" xfId="0" applyFont="true" applyBorder="true" applyAlignment="true" applyProtection="false">
      <alignment horizontal="general" vertical="center" textRotation="0" wrapText="true" indent="0" shrinkToFit="false"/>
      <protection locked="true" hidden="false"/>
    </xf>
    <xf numFmtId="165" fontId="23" fillId="0" borderId="10" xfId="15" applyFont="true" applyBorder="true" applyAlignment="true" applyProtection="true">
      <alignment horizontal="right" vertical="bottom" textRotation="0" wrapText="false" indent="0" shrinkToFit="false"/>
      <protection locked="true" hidden="false"/>
    </xf>
    <xf numFmtId="165" fontId="23" fillId="0" borderId="26" xfId="15" applyFont="true" applyBorder="true" applyAlignment="true" applyProtection="true">
      <alignment horizontal="general" vertical="bottom" textRotation="0" wrapText="false" indent="0" shrinkToFit="false"/>
      <protection locked="true" hidden="false"/>
    </xf>
    <xf numFmtId="165" fontId="23" fillId="0" borderId="21" xfId="15" applyFont="true" applyBorder="true" applyAlignment="true" applyProtection="true">
      <alignment horizontal="general" vertical="bottom" textRotation="0" wrapText="false" indent="0" shrinkToFit="false"/>
      <protection locked="true" hidden="false"/>
    </xf>
    <xf numFmtId="171" fontId="9" fillId="0" borderId="30" xfId="0" applyFont="true" applyBorder="true" applyAlignment="true" applyProtection="false">
      <alignment horizontal="general" vertical="top" textRotation="0" wrapText="true" indent="0" shrinkToFit="false"/>
      <protection locked="true" hidden="false"/>
    </xf>
    <xf numFmtId="165" fontId="27" fillId="0" borderId="0" xfId="0" applyFont="true" applyBorder="false" applyAlignment="true" applyProtection="false">
      <alignment horizontal="right" vertical="top"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10" fillId="0" borderId="31" xfId="0" applyFont="true" applyBorder="true" applyAlignment="true" applyProtection="false">
      <alignment horizontal="center" vertical="top" textRotation="0" wrapText="false" indent="0" shrinkToFit="false"/>
      <protection locked="true" hidden="false"/>
    </xf>
    <xf numFmtId="165" fontId="9" fillId="0" borderId="14"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11" fillId="0" borderId="35"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64" fontId="10" fillId="0" borderId="36" xfId="0" applyFont="true" applyBorder="true" applyAlignment="true" applyProtection="false">
      <alignment horizontal="center" vertical="top" textRotation="0" wrapText="true" indent="0" shrinkToFit="false"/>
      <protection locked="true" hidden="false"/>
    </xf>
    <xf numFmtId="165" fontId="9" fillId="0" borderId="37" xfId="0" applyFont="true" applyBorder="true" applyAlignment="true" applyProtection="false">
      <alignment horizontal="right" vertical="bottom" textRotation="0" wrapText="false" indent="0" shrinkToFit="false"/>
      <protection locked="true" hidden="false"/>
    </xf>
    <xf numFmtId="165" fontId="9" fillId="0" borderId="38"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9" fontId="9" fillId="0" borderId="33" xfId="0" applyFont="true" applyBorder="true" applyAlignment="true" applyProtection="false">
      <alignment horizontal="general" vertical="top" textRotation="0" wrapText="true" indent="0" shrinkToFit="false"/>
      <protection locked="true" hidden="false"/>
    </xf>
    <xf numFmtId="164" fontId="10" fillId="0" borderId="31" xfId="0" applyFont="true" applyBorder="true" applyAlignment="true" applyProtection="false">
      <alignment horizontal="center" vertical="top" textRotation="0" wrapText="true" indent="0" shrinkToFit="false"/>
      <protection locked="true" hidden="false"/>
    </xf>
    <xf numFmtId="165" fontId="9" fillId="0" borderId="14" xfId="0" applyFont="true" applyBorder="true" applyAlignment="true" applyProtection="false">
      <alignment horizontal="right" vertical="top" textRotation="0" wrapText="false" indent="0" shrinkToFit="false"/>
      <protection locked="true" hidden="false"/>
    </xf>
    <xf numFmtId="165" fontId="9" fillId="0" borderId="15" xfId="0" applyFont="tru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5" fontId="7" fillId="0" borderId="10" xfId="0" applyFont="true" applyBorder="true" applyAlignment="true" applyProtection="false">
      <alignment horizontal="right" vertical="top" textRotation="0" wrapText="true" indent="0" shrinkToFit="false"/>
      <protection locked="true" hidden="false"/>
    </xf>
    <xf numFmtId="165" fontId="7" fillId="0" borderId="9" xfId="0" applyFont="true" applyBorder="true" applyAlignment="true" applyProtection="false">
      <alignment horizontal="right" vertical="top" textRotation="0" wrapText="true" indent="0" shrinkToFit="false"/>
      <protection locked="true" hidden="false"/>
    </xf>
    <xf numFmtId="165" fontId="10" fillId="0" borderId="14" xfId="0" applyFont="true" applyBorder="true" applyAlignment="true" applyProtection="false">
      <alignment horizontal="right" vertical="top" textRotation="0" wrapText="false" indent="0" shrinkToFit="false"/>
      <protection locked="true" hidden="false"/>
    </xf>
    <xf numFmtId="165" fontId="10" fillId="0" borderId="15" xfId="0" applyFont="true" applyBorder="true" applyAlignment="true" applyProtection="false">
      <alignment horizontal="right" vertical="top" textRotation="0" wrapText="false" indent="0" shrinkToFit="false"/>
      <protection locked="true" hidden="false"/>
    </xf>
    <xf numFmtId="164" fontId="24" fillId="0" borderId="39" xfId="0" applyFont="true" applyBorder="true" applyAlignment="true" applyProtection="false">
      <alignment horizontal="center" vertical="top" textRotation="0" wrapText="tru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true" applyProtection="false">
      <alignment horizontal="right" vertical="top" textRotation="0" wrapText="false" indent="0" shrinkToFit="false"/>
      <protection locked="true" hidden="false"/>
    </xf>
    <xf numFmtId="165" fontId="24" fillId="0" borderId="15" xfId="0" applyFont="true" applyBorder="true" applyAlignment="true" applyProtection="false">
      <alignment horizontal="right" vertical="top"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9" fontId="9"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general" vertical="top" textRotation="0" wrapText="true" indent="0" shrinkToFit="false"/>
      <protection locked="true" hidden="false"/>
    </xf>
    <xf numFmtId="164" fontId="5" fillId="0" borderId="28" xfId="0" applyFont="true" applyBorder="true" applyAlignment="true" applyProtection="false">
      <alignment horizontal="center" vertical="top" textRotation="0" wrapText="true" indent="0" shrinkToFit="false"/>
      <protection locked="true" hidden="false"/>
    </xf>
    <xf numFmtId="165" fontId="27" fillId="0" borderId="12" xfId="0" applyFont="true" applyBorder="true" applyAlignment="true" applyProtection="false">
      <alignment horizontal="right" vertical="top" textRotation="0" wrapText="true" indent="0" shrinkToFit="false"/>
      <protection locked="true" hidden="false"/>
    </xf>
    <xf numFmtId="165" fontId="27" fillId="0" borderId="29" xfId="0" applyFont="true" applyBorder="true" applyAlignment="true" applyProtection="false">
      <alignment horizontal="right" vertical="top" textRotation="0" wrapText="tru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11" fillId="0" borderId="35" xfId="0" applyFont="true" applyBorder="true" applyAlignment="true" applyProtection="false">
      <alignment horizontal="general" vertical="center" textRotation="0" wrapText="true" indent="0" shrinkToFit="false"/>
      <protection locked="true" hidden="false"/>
    </xf>
    <xf numFmtId="165" fontId="24" fillId="0" borderId="9" xfId="0" applyFont="true" applyBorder="true" applyAlignment="true" applyProtection="false">
      <alignment horizontal="righ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5" fontId="11" fillId="0" borderId="24" xfId="0" applyFont="true" applyBorder="true" applyAlignment="true" applyProtection="false">
      <alignment horizontal="right" vertical="top" textRotation="0" wrapText="true" indent="0" shrinkToFit="false"/>
      <protection locked="true" hidden="false"/>
    </xf>
    <xf numFmtId="164" fontId="9" fillId="0" borderId="30" xfId="0" applyFont="true" applyBorder="true" applyAlignment="true" applyProtection="false">
      <alignment horizontal="general" vertical="top" textRotation="0" wrapText="tru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5" fontId="9" fillId="0" borderId="14" xfId="0" applyFont="true" applyBorder="true" applyAlignment="true" applyProtection="false">
      <alignment horizontal="right" vertical="top" textRotation="0" wrapText="true" indent="0" shrinkToFit="false"/>
      <protection locked="true" hidden="false"/>
    </xf>
    <xf numFmtId="165" fontId="9" fillId="0" borderId="15" xfId="0" applyFont="true" applyBorder="true" applyAlignment="true" applyProtection="false">
      <alignment horizontal="right" vertical="top" textRotation="0" wrapText="true" indent="0" shrinkToFit="false"/>
      <protection locked="true" hidden="false"/>
    </xf>
    <xf numFmtId="169" fontId="11" fillId="0" borderId="22" xfId="0"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true" indent="0" shrinkToFit="false"/>
      <protection locked="true" hidden="false"/>
    </xf>
    <xf numFmtId="165" fontId="27" fillId="0" borderId="40"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general" vertical="center" textRotation="0" wrapText="tru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5" fontId="24" fillId="0" borderId="31" xfId="0" applyFont="true" applyBorder="true" applyAlignment="true" applyProtection="false">
      <alignment horizontal="right" vertical="bottom" textRotation="0" wrapText="true" indent="0" shrinkToFit="false"/>
      <protection locked="true" hidden="false"/>
    </xf>
    <xf numFmtId="165" fontId="24" fillId="0" borderId="41" xfId="0" applyFont="true" applyBorder="tru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5" fontId="11" fillId="0" borderId="26" xfId="0" applyFont="true" applyBorder="true" applyAlignment="true" applyProtection="false">
      <alignment horizontal="right" vertical="top" textRotation="0" wrapText="true" indent="0" shrinkToFit="false"/>
      <protection locked="true" hidden="false"/>
    </xf>
    <xf numFmtId="165" fontId="11" fillId="0" borderId="21" xfId="0" applyFont="true" applyBorder="true" applyAlignment="true" applyProtection="false">
      <alignment horizontal="right" vertical="top" textRotation="0" wrapText="true" indent="0" shrinkToFit="false"/>
      <protection locked="true" hidden="false"/>
    </xf>
    <xf numFmtId="165" fontId="9" fillId="0" borderId="31" xfId="0" applyFont="true" applyBorder="true" applyAlignment="true" applyProtection="false">
      <alignment horizontal="right" vertical="bottom" textRotation="0" wrapText="true" indent="0" shrinkToFit="false"/>
      <protection locked="true" hidden="false"/>
    </xf>
    <xf numFmtId="165" fontId="9" fillId="0" borderId="41" xfId="0" applyFont="true" applyBorder="true" applyAlignment="true" applyProtection="false">
      <alignment horizontal="right" vertical="bottom" textRotation="0" wrapText="true" indent="0" shrinkToFit="false"/>
      <protection locked="true" hidden="false"/>
    </xf>
    <xf numFmtId="171" fontId="11" fillId="0" borderId="35" xfId="0" applyFont="true" applyBorder="true" applyAlignment="true" applyProtection="false">
      <alignment horizontal="general" vertical="top" textRotation="0" wrapText="false" indent="0" shrinkToFit="false"/>
      <protection locked="true" hidden="false"/>
    </xf>
    <xf numFmtId="175" fontId="5" fillId="0" borderId="3" xfId="15" applyFont="true" applyBorder="true" applyAlignment="true" applyProtection="true">
      <alignment horizontal="right" vertical="bottom" textRotation="0" wrapText="true" indent="0" shrinkToFit="false"/>
      <protection locked="true" hidden="false"/>
    </xf>
    <xf numFmtId="175" fontId="5" fillId="0" borderId="4" xfId="15" applyFont="true" applyBorder="true" applyAlignment="true" applyProtection="true">
      <alignment horizontal="right" vertical="bottom" textRotation="0" wrapText="true" indent="0" shrinkToFit="false"/>
      <protection locked="true" hidden="false"/>
    </xf>
    <xf numFmtId="165" fontId="24" fillId="0" borderId="31" xfId="0" applyFont="true" applyBorder="true" applyAlignment="true" applyProtection="false">
      <alignment horizontal="right" vertical="top" textRotation="0" wrapText="true" indent="0" shrinkToFit="false"/>
      <protection locked="true" hidden="false"/>
    </xf>
    <xf numFmtId="165" fontId="24" fillId="0" borderId="41"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5" fontId="24" fillId="0" borderId="31" xfId="0" applyFont="true" applyBorder="true" applyAlignment="true" applyProtection="false">
      <alignment horizontal="right" vertical="top" textRotation="0" wrapText="false" indent="0" shrinkToFit="false"/>
      <protection locked="true" hidden="false"/>
    </xf>
    <xf numFmtId="165" fontId="24" fillId="0" borderId="41" xfId="0" applyFont="true" applyBorder="true" applyAlignment="true" applyProtection="false">
      <alignment horizontal="right" vertical="top" textRotation="0" wrapText="false" indent="0" shrinkToFit="false"/>
      <protection locked="true" hidden="false"/>
    </xf>
    <xf numFmtId="168" fontId="7" fillId="0" borderId="9"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general" vertical="bottom" textRotation="0" wrapText="true" indent="0" shrinkToFit="false"/>
      <protection locked="true" hidden="false"/>
    </xf>
    <xf numFmtId="168" fontId="7" fillId="0" borderId="9" xfId="0" applyFont="true" applyBorder="true" applyAlignment="true" applyProtection="false">
      <alignment horizontal="general" vertical="bottom" textRotation="0" wrapText="false" indent="0" shrinkToFit="false"/>
      <protection locked="true" hidden="false"/>
    </xf>
    <xf numFmtId="168" fontId="7" fillId="0" borderId="10" xfId="0" applyFont="true" applyBorder="true" applyAlignment="tru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right" vertical="top" textRotation="0" wrapText="true" indent="0" shrinkToFit="false"/>
      <protection locked="true" hidden="false"/>
    </xf>
    <xf numFmtId="165" fontId="10" fillId="0" borderId="15" xfId="0" applyFont="true" applyBorder="true" applyAlignment="true" applyProtection="false">
      <alignment horizontal="right" vertical="top" textRotation="0" wrapText="true" indent="0" shrinkToFit="false"/>
      <protection locked="true" hidden="false"/>
    </xf>
    <xf numFmtId="169" fontId="9" fillId="0" borderId="42"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8" fontId="7" fillId="0" borderId="0" xfId="15" applyFont="true" applyBorder="true" applyAlignment="true" applyProtection="true">
      <alignment horizontal="right" vertical="bottom" textRotation="0" wrapText="true" indent="0" shrinkToFit="false"/>
      <protection locked="true" hidden="false"/>
    </xf>
    <xf numFmtId="165" fontId="7" fillId="0" borderId="12" xfId="0" applyFont="true" applyBorder="true" applyAlignment="true" applyProtection="false">
      <alignment horizontal="right" vertical="top" textRotation="0" wrapText="true" indent="0" shrinkToFit="false"/>
      <protection locked="true" hidden="false"/>
    </xf>
    <xf numFmtId="165" fontId="7" fillId="0" borderId="29" xfId="0" applyFont="true" applyBorder="true" applyAlignment="true" applyProtection="false">
      <alignment horizontal="right"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5" fontId="27" fillId="0" borderId="0" xfId="0" applyFont="true" applyBorder="true" applyAlignment="true" applyProtection="false">
      <alignment horizontal="righ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5" fontId="10" fillId="0" borderId="14" xfId="15" applyFont="true" applyBorder="true" applyAlignment="true" applyProtection="true">
      <alignment horizontal="right" vertical="bottom" textRotation="0" wrapText="true" indent="0" shrinkToFit="false"/>
      <protection locked="true" hidden="false"/>
    </xf>
    <xf numFmtId="165" fontId="10" fillId="0" borderId="15" xfId="15" applyFont="true" applyBorder="true" applyAlignment="true" applyProtection="true">
      <alignment horizontal="right" vertical="bottom" textRotation="0" wrapText="true" indent="0" shrinkToFit="false"/>
      <protection locked="true" hidden="false"/>
    </xf>
    <xf numFmtId="169" fontId="9" fillId="0" borderId="30" xfId="0" applyFont="true" applyBorder="true" applyAlignment="true" applyProtection="false">
      <alignment horizontal="general" vertical="top" textRotation="0" wrapText="false" indent="0" shrinkToFit="false"/>
      <protection locked="true" hidden="false"/>
    </xf>
    <xf numFmtId="165" fontId="10" fillId="0" borderId="14"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right" vertical="bottom" textRotation="0" wrapText="false" indent="0" shrinkToFit="false"/>
      <protection locked="true" hidden="false"/>
    </xf>
    <xf numFmtId="168" fontId="7" fillId="0" borderId="9" xfId="0" applyFont="true" applyBorder="true" applyAlignment="true" applyProtection="false">
      <alignment horizontal="right" vertical="bottom" textRotation="0" wrapText="true" indent="0" shrinkToFit="false"/>
      <protection locked="true" hidden="false"/>
    </xf>
    <xf numFmtId="168" fontId="7" fillId="0" borderId="10" xfId="0" applyFont="true" applyBorder="true" applyAlignment="true" applyProtection="false">
      <alignment horizontal="right" vertical="bottom"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5" fontId="5" fillId="0" borderId="9"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22" xfId="0" applyFont="true" applyBorder="true" applyAlignment="true" applyProtection="false">
      <alignment horizontal="general" vertical="center" textRotation="0" wrapText="true" indent="0" shrinkToFit="false"/>
      <protection locked="true" hidden="false"/>
    </xf>
    <xf numFmtId="169" fontId="9" fillId="0" borderId="30" xfId="0" applyFont="true" applyBorder="true" applyAlignment="true" applyProtection="false">
      <alignment horizontal="general" vertical="bottom" textRotation="0" wrapText="true" indent="0" shrinkToFit="false"/>
      <protection locked="true" hidden="false"/>
    </xf>
    <xf numFmtId="165" fontId="10" fillId="0" borderId="14" xfId="0" applyFont="true" applyBorder="true" applyAlignment="true" applyProtection="false">
      <alignment horizontal="right" vertical="bottom" textRotation="0" wrapText="true" indent="0" shrinkToFit="false"/>
      <protection locked="true" hidden="false"/>
    </xf>
    <xf numFmtId="165" fontId="10" fillId="0" borderId="15" xfId="0" applyFont="true" applyBorder="true" applyAlignment="true" applyProtection="false">
      <alignment horizontal="right" vertical="bottom"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10" fillId="0" borderId="20" xfId="0" applyFont="true" applyBorder="true" applyAlignment="true" applyProtection="false">
      <alignment horizontal="right" vertical="bottom" textRotation="0" wrapText="false" indent="0" shrinkToFit="false"/>
      <protection locked="true" hidden="false"/>
    </xf>
    <xf numFmtId="165" fontId="10" fillId="0" borderId="4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7" fillId="0" borderId="9" xfId="0" applyFont="true" applyBorder="true" applyAlignment="true" applyProtection="false">
      <alignment horizontal="right" vertical="bottom" textRotation="0" wrapText="false" indent="0" shrinkToFit="false"/>
      <protection locked="true" hidden="false"/>
    </xf>
    <xf numFmtId="168" fontId="7" fillId="0" borderId="10" xfId="0" applyFont="true" applyBorder="true" applyAlignment="true" applyProtection="false">
      <alignment horizontal="right" vertical="bottom" textRotation="0" wrapText="false" indent="0" shrinkToFit="false"/>
      <protection locked="true" hidden="false"/>
    </xf>
    <xf numFmtId="165" fontId="24" fillId="0" borderId="14" xfId="0" applyFont="true" applyBorder="true" applyAlignment="true" applyProtection="false">
      <alignment horizontal="right" vertical="top" textRotation="0" wrapText="true" indent="0" shrinkToFit="false"/>
      <protection locked="true" hidden="false"/>
    </xf>
    <xf numFmtId="165" fontId="24" fillId="0" borderId="15" xfId="0" applyFont="true" applyBorder="true" applyAlignment="true" applyProtection="false">
      <alignment horizontal="right" vertical="top" textRotation="0" wrapText="true" indent="0" shrinkToFit="false"/>
      <protection locked="true" hidden="false"/>
    </xf>
    <xf numFmtId="165" fontId="18" fillId="0" borderId="42"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general" vertical="top" textRotation="0" wrapText="true" indent="0" shrinkToFit="false"/>
      <protection locked="true" hidden="false"/>
    </xf>
    <xf numFmtId="169" fontId="9" fillId="0" borderId="33"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false">
      <alignment horizontal="right" vertical="bottom" textRotation="0" wrapText="false" indent="0" shrinkToFit="false"/>
      <protection locked="true" hidden="false"/>
    </xf>
    <xf numFmtId="164" fontId="9" fillId="0" borderId="30"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76" fontId="9" fillId="0" borderId="33" xfId="0" applyFont="true" applyBorder="true" applyAlignment="true" applyProtection="false">
      <alignment horizontal="general" vertical="top" textRotation="0" wrapText="true" indent="0" shrinkToFit="false"/>
      <protection locked="true" hidden="false"/>
    </xf>
    <xf numFmtId="176" fontId="11" fillId="0" borderId="22" xfId="0" applyFont="true" applyBorder="true" applyAlignment="false" applyProtection="false">
      <alignment horizontal="general" vertical="bottom" textRotation="0" wrapText="false" indent="0" shrinkToFit="false"/>
      <protection locked="true" hidden="false"/>
    </xf>
    <xf numFmtId="176" fontId="9" fillId="0" borderId="3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76" fontId="11" fillId="0" borderId="22" xfId="0" applyFont="true" applyBorder="true" applyAlignment="true" applyProtection="false">
      <alignment horizontal="general" vertical="top" textRotation="0" wrapText="true" indent="0" shrinkToFit="false"/>
      <protection locked="true" hidden="false"/>
    </xf>
    <xf numFmtId="165" fontId="5" fillId="0" borderId="29" xfId="0" applyFont="true" applyBorder="true" applyAlignment="true" applyProtection="false">
      <alignment horizontal="right" vertical="bottom"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9" fillId="0" borderId="33" xfId="0" applyFont="true" applyBorder="true" applyAlignment="true" applyProtection="false">
      <alignment horizontal="general" vertical="top"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5" fontId="7" fillId="0" borderId="10"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left" vertical="top" textRotation="0" wrapText="false" indent="0" shrinkToFit="false"/>
      <protection locked="true" hidden="false"/>
    </xf>
    <xf numFmtId="176" fontId="9" fillId="0" borderId="8" xfId="0" applyFont="true" applyBorder="true" applyAlignment="true" applyProtection="false">
      <alignment horizontal="left" vertical="top" textRotation="0" wrapText="true" indent="0" shrinkToFit="false"/>
      <protection locked="true" hidden="false"/>
    </xf>
    <xf numFmtId="176" fontId="32" fillId="0" borderId="26" xfId="0" applyFont="true" applyBorder="true" applyAlignment="false" applyProtection="false">
      <alignment horizontal="general" vertical="bottom" textRotation="0" wrapText="false" indent="0" shrinkToFit="false"/>
      <protection locked="true" hidden="false"/>
    </xf>
    <xf numFmtId="176" fontId="9" fillId="0" borderId="30" xfId="0" applyFont="true" applyBorder="true" applyAlignment="true" applyProtection="false">
      <alignment horizontal="general" vertical="bottom" textRotation="0" wrapText="true" indent="0" shrinkToFit="false"/>
      <protection locked="true" hidden="false"/>
    </xf>
    <xf numFmtId="176" fontId="12" fillId="0" borderId="31" xfId="0" applyFont="true" applyBorder="true" applyAlignment="false" applyProtection="false">
      <alignment horizontal="general" vertical="bottom" textRotation="0" wrapText="false" indent="0" shrinkToFit="false"/>
      <protection locked="true" hidden="false"/>
    </xf>
    <xf numFmtId="176" fontId="9" fillId="0" borderId="42" xfId="0" applyFont="true" applyBorder="true" applyAlignment="true" applyProtection="false">
      <alignment horizontal="general" vertical="bottom" textRotation="0" wrapText="true" indent="0" shrinkToFit="false"/>
      <protection locked="true" hidden="false"/>
    </xf>
    <xf numFmtId="176" fontId="12" fillId="0" borderId="4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5" fontId="5" fillId="0" borderId="14" xfId="0" applyFont="true" applyBorder="true" applyAlignment="true" applyProtection="false">
      <alignment horizontal="right" vertical="bottom" textRotation="0" wrapText="false" indent="0" shrinkToFit="false"/>
      <protection locked="true" hidden="false"/>
    </xf>
    <xf numFmtId="165" fontId="5" fillId="0" borderId="15" xfId="0" applyFont="true" applyBorder="true" applyAlignment="true" applyProtection="false">
      <alignment horizontal="right" vertical="bottom"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76" fontId="7" fillId="0" borderId="30"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general" vertical="center" textRotation="0" wrapText="true" indent="0" shrinkToFit="false"/>
      <protection locked="true" hidden="false"/>
    </xf>
    <xf numFmtId="164" fontId="18" fillId="0" borderId="30"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5" fontId="5" fillId="0" borderId="45" xfId="0" applyFont="true" applyBorder="true" applyAlignment="true" applyProtection="false">
      <alignment horizontal="right" vertical="bottom" textRotation="0" wrapText="false" indent="0" shrinkToFit="false"/>
      <protection locked="true" hidden="false"/>
    </xf>
    <xf numFmtId="165" fontId="5" fillId="0" borderId="12"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true" indent="0" shrinkToFit="false"/>
      <protection locked="true" hidden="false"/>
    </xf>
    <xf numFmtId="176" fontId="11" fillId="0" borderId="22" xfId="0" applyFont="true" applyBorder="true" applyAlignment="true" applyProtection="false">
      <alignment horizontal="general" vertical="center" textRotation="0" wrapText="true" indent="0" shrinkToFit="false"/>
      <protection locked="true" hidden="false"/>
    </xf>
    <xf numFmtId="176" fontId="7" fillId="0" borderId="27"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76" fontId="11" fillId="0" borderId="22" xfId="0" applyFont="true" applyBorder="true" applyAlignment="true" applyProtection="false">
      <alignment horizontal="general" vertical="bottom" textRotation="0" wrapText="true" indent="0" shrinkToFit="false"/>
      <protection locked="true" hidden="false"/>
    </xf>
    <xf numFmtId="176" fontId="24" fillId="0" borderId="22" xfId="0" applyFont="true" applyBorder="true" applyAlignment="false" applyProtection="false">
      <alignment horizontal="general" vertical="bottom" textRotation="0" wrapText="false" indent="0" shrinkToFit="false"/>
      <protection locked="true" hidden="false"/>
    </xf>
    <xf numFmtId="176" fontId="24" fillId="0" borderId="22" xfId="0" applyFont="true" applyBorder="true" applyAlignment="true" applyProtection="false">
      <alignment horizontal="general" vertical="top" textRotation="0" wrapText="true" indent="0" shrinkToFit="false"/>
      <protection locked="true" hidden="false"/>
    </xf>
    <xf numFmtId="176" fontId="9" fillId="0" borderId="22" xfId="0" applyFont="true" applyBorder="true" applyAlignment="false" applyProtection="false">
      <alignment horizontal="general" vertical="bottom" textRotation="0" wrapText="false" indent="0" shrinkToFit="false"/>
      <protection locked="true" hidden="false"/>
    </xf>
    <xf numFmtId="165" fontId="18" fillId="0" borderId="9" xfId="0" applyFont="true" applyBorder="true" applyAlignment="true" applyProtection="false">
      <alignment horizontal="right" vertical="bottom" textRotation="0" wrapText="false" indent="0" shrinkToFit="false"/>
      <protection locked="true" hidden="false"/>
    </xf>
    <xf numFmtId="165" fontId="18" fillId="0" borderId="10" xfId="0" applyFont="true" applyBorder="true" applyAlignment="true" applyProtection="false">
      <alignment horizontal="right" vertical="bottom"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9" fontId="9" fillId="0" borderId="27" xfId="0" applyFont="true" applyBorder="true" applyAlignment="true" applyProtection="false">
      <alignment horizontal="general" vertical="center" textRotation="0" wrapText="true" indent="0" shrinkToFit="false"/>
      <protection locked="true" hidden="false"/>
    </xf>
    <xf numFmtId="165" fontId="10" fillId="0" borderId="9" xfId="15" applyFont="true" applyBorder="true" applyAlignment="true" applyProtection="true">
      <alignment horizontal="right" vertical="bottom" textRotation="0" wrapText="false" indent="0" shrinkToFit="false"/>
      <protection locked="true" hidden="false"/>
    </xf>
    <xf numFmtId="165" fontId="10" fillId="0" borderId="10" xfId="15" applyFont="true" applyBorder="true" applyAlignment="true" applyProtection="true">
      <alignment horizontal="right" vertical="bottom" textRotation="0" wrapText="false" indent="0" shrinkToFit="false"/>
      <protection locked="true" hidden="false"/>
    </xf>
    <xf numFmtId="169" fontId="9" fillId="0" borderId="3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6" fontId="35" fillId="0" borderId="22" xfId="0" applyFont="true" applyBorder="true" applyAlignment="false" applyProtection="false">
      <alignment horizontal="general" vertical="bottom" textRotation="0" wrapText="false" indent="0" shrinkToFit="false"/>
      <protection locked="true" hidden="false"/>
    </xf>
    <xf numFmtId="176" fontId="34" fillId="0" borderId="22" xfId="0" applyFont="true" applyBorder="true" applyAlignment="true" applyProtection="false">
      <alignment horizontal="general" vertical="bottom" textRotation="0" wrapText="true" indent="0" shrinkToFit="false"/>
      <protection locked="true" hidden="false"/>
    </xf>
    <xf numFmtId="165" fontId="10" fillId="0" borderId="9" xfId="0" applyFont="true" applyBorder="true" applyAlignment="true" applyProtection="false">
      <alignment horizontal="right" vertical="bottom" textRotation="0" wrapText="false" indent="0" shrinkToFit="false"/>
      <protection locked="true" hidden="false"/>
    </xf>
    <xf numFmtId="165" fontId="10" fillId="0" borderId="10" xfId="0" applyFont="true" applyBorder="true" applyAlignment="true" applyProtection="false">
      <alignment horizontal="right" vertical="bottom"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7" fontId="7" fillId="0" borderId="9" xfId="15" applyFont="true" applyBorder="true" applyAlignment="true" applyProtection="true">
      <alignment horizontal="right" vertical="bottom" textRotation="0" wrapText="true" indent="0" shrinkToFit="false"/>
      <protection locked="true" hidden="false"/>
    </xf>
    <xf numFmtId="177" fontId="7" fillId="0" borderId="10" xfId="15" applyFont="true" applyBorder="true" applyAlignment="true" applyProtection="true">
      <alignment horizontal="right" vertical="bottom" textRotation="0" wrapText="true" indent="0" shrinkToFit="false"/>
      <protection locked="true" hidden="false"/>
    </xf>
    <xf numFmtId="177" fontId="17" fillId="0" borderId="0" xfId="0" applyFont="true" applyBorder="false" applyAlignment="true" applyProtection="false">
      <alignment horizontal="general" vertical="bottom" textRotation="0" wrapText="true" indent="0" shrinkToFit="false"/>
      <protection locked="true" hidden="false"/>
    </xf>
    <xf numFmtId="165" fontId="7" fillId="2" borderId="9" xfId="0" applyFont="true" applyBorder="true" applyAlignment="true" applyProtection="false">
      <alignment horizontal="right" vertical="bottom" textRotation="0" wrapText="false" indent="0" shrinkToFit="false"/>
      <protection locked="true" hidden="false"/>
    </xf>
    <xf numFmtId="165" fontId="5" fillId="2" borderId="9" xfId="0" applyFont="true" applyBorder="true" applyAlignment="true" applyProtection="false">
      <alignment horizontal="right" vertical="bottom" textRotation="0" wrapText="false" indent="0" shrinkToFit="false"/>
      <protection locked="true" hidden="false"/>
    </xf>
    <xf numFmtId="169" fontId="9" fillId="0" borderId="33" xfId="0" applyFont="true" applyBorder="true" applyAlignment="true" applyProtection="false">
      <alignment horizontal="general" vertical="center"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5" fontId="11" fillId="0" borderId="10" xfId="0" applyFont="true" applyBorder="true" applyAlignment="true" applyProtection="false">
      <alignment horizontal="right" vertical="bottom" textRotation="0" wrapText="true" indent="0" shrinkToFit="false"/>
      <protection locked="true" hidden="false"/>
    </xf>
    <xf numFmtId="164" fontId="18" fillId="0" borderId="42"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9" fontId="11" fillId="0" borderId="22" xfId="0" applyFont="true" applyBorder="true" applyAlignment="true" applyProtection="false">
      <alignment horizontal="general" vertical="center" textRotation="0" wrapText="true" indent="0" shrinkToFit="false"/>
      <protection locked="true" hidden="false"/>
    </xf>
    <xf numFmtId="165" fontId="24" fillId="0" borderId="9"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true" applyProtection="false">
      <alignment horizontal="right" vertical="bottom" textRotation="0" wrapText="tru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right" vertical="bottom" textRotation="0" wrapText="tru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11" fillId="0" borderId="12" xfId="0" applyFont="true" applyBorder="true" applyAlignment="true" applyProtection="false">
      <alignment horizontal="right" vertical="bottom" textRotation="0" wrapText="true" indent="0" shrinkToFit="false"/>
      <protection locked="true" hidden="false"/>
    </xf>
    <xf numFmtId="165" fontId="24" fillId="0" borderId="29"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9" fontId="11" fillId="0" borderId="2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false" indent="0" shrinkToFit="false"/>
      <protection locked="true" hidden="false"/>
    </xf>
    <xf numFmtId="169" fontId="11" fillId="0" borderId="27" xfId="0" applyFont="true" applyBorder="true" applyAlignment="true" applyProtection="false">
      <alignment horizontal="general" vertical="center" textRotation="0" wrapText="true" indent="0" shrinkToFit="false"/>
      <protection locked="true" hidden="false"/>
    </xf>
    <xf numFmtId="169" fontId="7" fillId="0" borderId="27" xfId="0" applyFont="true" applyBorder="true" applyAlignment="true" applyProtection="false">
      <alignment horizontal="general" vertical="center" textRotation="0" wrapText="true" indent="0" shrinkToFit="false"/>
      <protection locked="true" hidden="false"/>
    </xf>
    <xf numFmtId="165" fontId="7" fillId="0" borderId="27" xfId="0" applyFont="true" applyBorder="true" applyAlignment="true" applyProtection="false">
      <alignment horizontal="general" vertical="center" textRotation="0" wrapText="true" indent="0" shrinkToFit="false"/>
      <protection locked="true" hidden="false"/>
    </xf>
    <xf numFmtId="165" fontId="24" fillId="0" borderId="14" xfId="15" applyFont="true" applyBorder="true" applyAlignment="true" applyProtection="true">
      <alignment horizontal="right" vertical="top" textRotation="0" wrapText="false" indent="0" shrinkToFit="false"/>
      <protection locked="true" hidden="false"/>
    </xf>
    <xf numFmtId="165" fontId="24" fillId="0" borderId="15" xfId="15" applyFont="true" applyBorder="true" applyAlignment="true" applyProtection="true">
      <alignment horizontal="right" vertical="top" textRotation="0" wrapText="false" indent="0" shrinkToFit="false"/>
      <protection locked="true" hidden="false"/>
    </xf>
    <xf numFmtId="165" fontId="24" fillId="0" borderId="0" xfId="15" applyFont="true" applyBorder="true" applyAlignment="true" applyProtection="true">
      <alignment horizontal="right" vertical="top" textRotation="0" wrapText="false" indent="0" shrinkToFit="false"/>
      <protection locked="true" hidden="false"/>
    </xf>
    <xf numFmtId="164" fontId="18" fillId="0" borderId="42" xfId="0" applyFont="true" applyBorder="true" applyAlignment="true" applyProtection="false">
      <alignment horizontal="general" vertical="center" textRotation="0" wrapText="false" indent="0" shrinkToFit="false"/>
      <protection locked="true" hidden="false"/>
    </xf>
    <xf numFmtId="169" fontId="9" fillId="0" borderId="46"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top" textRotation="0" wrapText="true" indent="0" shrinkToFit="false"/>
      <protection locked="true" hidden="false"/>
    </xf>
    <xf numFmtId="169" fontId="11" fillId="0" borderId="33" xfId="0" applyFont="true" applyBorder="tru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right" vertical="bottom" textRotation="0" wrapText="true" indent="0" shrinkToFit="false"/>
      <protection locked="true" hidden="false"/>
    </xf>
    <xf numFmtId="165" fontId="11" fillId="0" borderId="4" xfId="0" applyFont="true" applyBorder="true" applyAlignment="true" applyProtection="false">
      <alignment horizontal="right" vertical="bottom"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9" fontId="27" fillId="0" borderId="22" xfId="0" applyFont="true" applyBorder="true" applyAlignment="true" applyProtection="false">
      <alignment horizontal="general" vertical="center" textRotation="0" wrapText="true" indent="0" shrinkToFit="false"/>
      <protection locked="true" hidden="false"/>
    </xf>
    <xf numFmtId="165" fontId="11" fillId="0" borderId="29" xfId="0" applyFont="true" applyBorder="true" applyAlignment="true" applyProtection="false">
      <alignment horizontal="right" vertical="bottom" textRotation="0" wrapText="true" indent="0" shrinkToFit="false"/>
      <protection locked="true" hidden="false"/>
    </xf>
    <xf numFmtId="169" fontId="11" fillId="0" borderId="27"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7" fillId="0" borderId="28"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7" fillId="0" borderId="31" xfId="0" applyFont="true" applyBorder="true" applyAlignment="true" applyProtection="false">
      <alignment horizontal="center" vertical="top" textRotation="0" wrapText="true" indent="0" shrinkToFit="false"/>
      <protection locked="true" hidden="false"/>
    </xf>
    <xf numFmtId="165" fontId="11" fillId="0" borderId="14" xfId="0" applyFont="true" applyBorder="true" applyAlignment="true" applyProtection="false">
      <alignment horizontal="right" vertical="bottom" textRotation="0" wrapText="false" indent="0" shrinkToFit="false"/>
      <protection locked="true" hidden="false"/>
    </xf>
    <xf numFmtId="165" fontId="11" fillId="0" borderId="15" xfId="0" applyFont="true" applyBorder="true" applyAlignment="true" applyProtection="false">
      <alignment horizontal="right" vertical="bottom" textRotation="0" wrapText="false" indent="0" shrinkToFit="false"/>
      <protection locked="true" hidden="false"/>
    </xf>
    <xf numFmtId="178" fontId="11" fillId="0" borderId="10" xfId="15" applyFont="true" applyBorder="true" applyAlignment="true" applyProtection="true">
      <alignment horizontal="right" vertical="bottom" textRotation="0" wrapText="true" indent="0" shrinkToFit="false"/>
      <protection locked="true" hidden="false"/>
    </xf>
    <xf numFmtId="178" fontId="4" fillId="0" borderId="0" xfId="15" applyFont="true" applyBorder="true" applyAlignment="true" applyProtection="true">
      <alignment horizontal="right" vertical="bottom" textRotation="0" wrapText="true" indent="0" shrinkToFit="false"/>
      <protection locked="true" hidden="false"/>
    </xf>
    <xf numFmtId="178" fontId="7" fillId="0" borderId="0" xfId="15" applyFont="true" applyBorder="true" applyAlignment="true" applyProtection="true">
      <alignment horizontal="general" vertical="bottom" textRotation="0" wrapText="tru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5" fontId="11" fillId="0" borderId="21" xfId="0" applyFont="true" applyBorder="tru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78" fontId="4" fillId="0" borderId="9" xfId="15" applyFont="true" applyBorder="true" applyAlignment="true" applyProtection="true">
      <alignment horizontal="right" vertical="bottom" textRotation="0" wrapText="true" indent="0" shrinkToFit="false"/>
      <protection locked="true" hidden="false"/>
    </xf>
    <xf numFmtId="164" fontId="10" fillId="0" borderId="35"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78" fontId="4" fillId="0" borderId="14" xfId="15" applyFont="true" applyBorder="true" applyAlignment="true" applyProtection="true">
      <alignment horizontal="right" vertical="bottom" textRotation="0" wrapText="tru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4" fontId="10" fillId="0" borderId="42"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5" fontId="24" fillId="0" borderId="12"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8" fontId="5" fillId="0" borderId="9"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5" fontId="36" fillId="0" borderId="14" xfId="0" applyFont="true" applyBorder="true" applyAlignment="true" applyProtection="false">
      <alignment horizontal="right" vertical="top" textRotation="0" wrapText="false" indent="0" shrinkToFit="false"/>
      <protection locked="true" hidden="false"/>
    </xf>
    <xf numFmtId="165" fontId="36" fillId="0" borderId="15" xfId="0" applyFont="true" applyBorder="true" applyAlignment="true" applyProtection="false">
      <alignment horizontal="right" vertical="top"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24" fillId="0" borderId="28" xfId="0" applyFont="true" applyBorder="true" applyAlignment="true" applyProtection="false">
      <alignment horizontal="center" vertical="top" textRotation="0" wrapText="true" indent="0" shrinkToFit="false"/>
      <protection locked="true" hidden="false"/>
    </xf>
    <xf numFmtId="165" fontId="11" fillId="0" borderId="12" xfId="0" applyFont="true" applyBorder="true" applyAlignment="true" applyProtection="false">
      <alignment horizontal="general" vertical="top" textRotation="0" wrapText="true" indent="0" shrinkToFit="false"/>
      <protection locked="true" hidden="false"/>
    </xf>
    <xf numFmtId="165" fontId="11" fillId="0" borderId="29" xfId="0" applyFont="true" applyBorder="true" applyAlignment="true" applyProtection="false">
      <alignment horizontal="general" vertical="top" textRotation="0" wrapText="tru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5" fillId="0" borderId="49"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5" fontId="24" fillId="0" borderId="14" xfId="0" applyFont="true" applyBorder="true" applyAlignment="true" applyProtection="false">
      <alignment horizontal="right" vertical="bottom" textRotation="0" wrapText="true" indent="0" shrinkToFit="false"/>
      <protection locked="true" hidden="false"/>
    </xf>
    <xf numFmtId="165" fontId="24" fillId="0" borderId="15" xfId="0" applyFont="true" applyBorder="true" applyAlignment="true" applyProtection="false">
      <alignment horizontal="right" vertical="bottom" textRotation="0" wrapText="true" indent="0" shrinkToFit="false"/>
      <protection locked="true" hidden="false"/>
    </xf>
    <xf numFmtId="165" fontId="36" fillId="0" borderId="14" xfId="0" applyFont="true" applyBorder="true" applyAlignment="true" applyProtection="false">
      <alignment horizontal="right" vertical="bottom" textRotation="0" wrapText="false" indent="0" shrinkToFit="false"/>
      <protection locked="true" hidden="false"/>
    </xf>
    <xf numFmtId="165" fontId="36" fillId="0" borderId="15" xfId="0" applyFont="true" applyBorder="true" applyAlignment="true" applyProtection="false">
      <alignment horizontal="right" vertical="bottom" textRotation="0" wrapText="false" indent="0" shrinkToFit="false"/>
      <protection locked="true" hidden="false"/>
    </xf>
    <xf numFmtId="164" fontId="24" fillId="0" borderId="48" xfId="0" applyFont="true" applyBorder="true" applyAlignment="true" applyProtection="false">
      <alignment horizontal="center" vertical="top" textRotation="0" wrapText="tru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29" xfId="0" applyFont="tru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5" fontId="11" fillId="0" borderId="12" xfId="0" applyFont="true" applyBorder="true" applyAlignment="true" applyProtection="false">
      <alignment horizontal="right" vertical="bottom" textRotation="0" wrapText="false" indent="0" shrinkToFit="false"/>
      <protection locked="true" hidden="false"/>
    </xf>
    <xf numFmtId="165" fontId="11" fillId="0" borderId="29"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center" textRotation="0" wrapText="true" indent="0" shrinkToFit="false"/>
      <protection locked="true" hidden="false"/>
    </xf>
    <xf numFmtId="165" fontId="11" fillId="0" borderId="45" xfId="0" applyFont="true" applyBorder="true" applyAlignment="true" applyProtection="false">
      <alignment horizontal="right" vertical="bottom" textRotation="0" wrapText="true" indent="0" shrinkToFit="false"/>
      <protection locked="true" hidden="false"/>
    </xf>
    <xf numFmtId="164" fontId="5" fillId="0" borderId="31"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9" fillId="0" borderId="50" xfId="0" applyFont="true" applyBorder="true" applyAlignment="true" applyProtection="false">
      <alignment horizontal="general" vertical="top" textRotation="0" wrapText="true" indent="0" shrinkToFit="false"/>
      <protection locked="true" hidden="false"/>
    </xf>
    <xf numFmtId="169" fontId="11" fillId="0" borderId="51" xfId="0" applyFont="true" applyBorder="true" applyAlignment="true" applyProtection="false">
      <alignment horizontal="general" vertical="top" textRotation="0" wrapText="true" indent="0" shrinkToFit="false"/>
      <protection locked="true" hidden="false"/>
    </xf>
    <xf numFmtId="164" fontId="9" fillId="0" borderId="52" xfId="0" applyFont="true" applyBorder="true" applyAlignment="true" applyProtection="false">
      <alignment horizontal="general" vertical="top" textRotation="0" wrapText="true" indent="0" shrinkToFit="false"/>
      <protection locked="true" hidden="false"/>
    </xf>
    <xf numFmtId="165" fontId="23" fillId="0" borderId="22" xfId="0" applyFont="true" applyBorder="true" applyAlignment="true" applyProtection="false">
      <alignment horizontal="general" vertical="center" textRotation="0" wrapText="tru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9" fontId="9" fillId="0" borderId="50" xfId="0" applyFont="true" applyBorder="true" applyAlignment="true" applyProtection="false">
      <alignment horizontal="general" vertical="center" textRotation="0" wrapText="true" indent="0" shrinkToFit="false"/>
      <protection locked="true" hidden="false"/>
    </xf>
    <xf numFmtId="164" fontId="11" fillId="0" borderId="51" xfId="0" applyFont="true" applyBorder="true" applyAlignment="true" applyProtection="false">
      <alignment horizontal="general" vertical="top" textRotation="0" wrapText="true" indent="0" shrinkToFit="false"/>
      <protection locked="true" hidden="false"/>
    </xf>
    <xf numFmtId="164" fontId="9" fillId="0" borderId="50" xfId="0" applyFont="true" applyBorder="true" applyAlignment="true" applyProtection="false">
      <alignment horizontal="general" vertical="center" textRotation="0" wrapText="true" indent="0" shrinkToFit="false"/>
      <protection locked="true" hidden="false"/>
    </xf>
    <xf numFmtId="165" fontId="11" fillId="0" borderId="26" xfId="0" applyFont="true" applyBorder="true" applyAlignment="true" applyProtection="false">
      <alignment horizontal="right" vertical="bottom" textRotation="0" wrapText="true" indent="0" shrinkToFit="false"/>
      <protection locked="true" hidden="false"/>
    </xf>
    <xf numFmtId="173" fontId="10" fillId="0" borderId="33" xfId="0" applyFont="true" applyBorder="true" applyAlignment="true" applyProtection="false">
      <alignment horizontal="general" vertical="bottom" textRotation="0" wrapText="true" indent="0" shrinkToFit="false"/>
      <protection locked="true" hidden="false"/>
    </xf>
    <xf numFmtId="173" fontId="7" fillId="0" borderId="22" xfId="0" applyFont="true" applyBorder="true" applyAlignment="true" applyProtection="false">
      <alignment horizontal="general" vertical="bottom" textRotation="0" wrapText="true" indent="0" shrinkToFit="false"/>
      <protection locked="true" hidden="false"/>
    </xf>
    <xf numFmtId="165" fontId="7" fillId="0" borderId="9" xfId="15" applyFont="true" applyBorder="true" applyAlignment="true" applyProtection="true">
      <alignment horizontal="general" vertical="bottom" textRotation="0" wrapText="false" indent="0" shrinkToFit="false"/>
      <protection locked="true" hidden="false"/>
    </xf>
    <xf numFmtId="165" fontId="7" fillId="0" borderId="10" xfId="15" applyFont="true" applyBorder="true" applyAlignment="true" applyProtection="true">
      <alignment horizontal="general" vertical="bottom" textRotation="0" wrapText="false" indent="0" shrinkToFit="false"/>
      <protection locked="true" hidden="false"/>
    </xf>
    <xf numFmtId="165" fontId="11" fillId="0" borderId="9" xfId="15" applyFont="true" applyBorder="true" applyAlignment="true" applyProtection="true">
      <alignment horizontal="right" vertical="top" textRotation="0" wrapText="true" indent="0" shrinkToFit="false"/>
      <protection locked="true" hidden="false"/>
    </xf>
    <xf numFmtId="165" fontId="11" fillId="0" borderId="10" xfId="15" applyFont="true" applyBorder="true" applyAlignment="true" applyProtection="true">
      <alignment horizontal="right" vertical="top" textRotation="0" wrapText="true" indent="0" shrinkToFit="false"/>
      <protection locked="true" hidden="false"/>
    </xf>
    <xf numFmtId="165" fontId="11" fillId="0" borderId="53" xfId="0" applyFont="true" applyBorder="true" applyAlignment="true" applyProtection="false">
      <alignment horizontal="right" vertical="top" textRotation="0" wrapText="true" indent="0" shrinkToFit="false"/>
      <protection locked="true" hidden="false"/>
    </xf>
    <xf numFmtId="165" fontId="7" fillId="0" borderId="10" xfId="15" applyFont="true" applyBorder="true" applyAlignment="true" applyProtection="true">
      <alignment horizontal="right"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true" indent="0" shrinkToFit="false"/>
      <protection locked="true" hidden="false"/>
    </xf>
    <xf numFmtId="173" fontId="9" fillId="0" borderId="53" xfId="0" applyFont="true" applyBorder="true" applyAlignment="true" applyProtection="false">
      <alignment horizontal="right" vertical="top" textRotation="0" wrapText="true" indent="0" shrinkToFit="false"/>
      <protection locked="true" hidden="false"/>
    </xf>
    <xf numFmtId="173" fontId="9" fillId="0" borderId="24" xfId="0" applyFont="true" applyBorder="true" applyAlignment="true" applyProtection="false">
      <alignment horizontal="right" vertical="top" textRotation="0" wrapText="true" indent="0" shrinkToFit="false"/>
      <protection locked="true" hidden="false"/>
    </xf>
    <xf numFmtId="173" fontId="10" fillId="0" borderId="30"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false">
      <alignment horizontal="right" vertical="bottom" textRotation="0" wrapText="false" indent="0" shrinkToFit="false"/>
      <protection locked="true" hidden="false"/>
    </xf>
    <xf numFmtId="173" fontId="10" fillId="0" borderId="14" xfId="15" applyFont="true" applyBorder="true" applyAlignment="true" applyProtection="true">
      <alignment horizontal="right" vertical="bottom" textRotation="0" wrapText="false" indent="0" shrinkToFit="false"/>
      <protection locked="true" hidden="false"/>
    </xf>
    <xf numFmtId="173" fontId="10" fillId="0" borderId="15"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11" fillId="0" borderId="40" xfId="0" applyFont="true" applyBorder="true" applyAlignment="true" applyProtection="false">
      <alignment horizontal="right" vertical="bottom" textRotation="0" wrapText="true" indent="0" shrinkToFit="false"/>
      <protection locked="true" hidden="false"/>
    </xf>
    <xf numFmtId="165" fontId="24" fillId="0" borderId="0" xfId="15" applyFont="true" applyBorder="true" applyAlignment="true" applyProtection="tru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center" vertical="top" textRotation="0" wrapText="tru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8" fillId="0" borderId="0" xfId="15" applyFont="true" applyBorder="true" applyAlignment="true" applyProtection="true">
      <alignment horizontal="right"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true" indent="0" shrinkToFit="false"/>
      <protection locked="true" hidden="false"/>
    </xf>
    <xf numFmtId="165" fontId="7" fillId="0" borderId="29" xfId="0" applyFont="true" applyBorder="true" applyAlignment="true" applyProtection="false">
      <alignment horizontal="right" vertical="bottom" textRotation="0" wrapText="true" indent="0" shrinkToFit="false"/>
      <protection locked="true" hidden="false"/>
    </xf>
    <xf numFmtId="164" fontId="7" fillId="0" borderId="27" xfId="0" applyFont="true" applyBorder="true" applyAlignment="true" applyProtection="false">
      <alignment horizontal="general" vertical="center" textRotation="0" wrapText="true" indent="0" shrinkToFit="false"/>
      <protection locked="true" hidden="false"/>
    </xf>
    <xf numFmtId="164" fontId="39" fillId="0" borderId="0" xfId="20" applyFont="fals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1" fillId="0" borderId="10" xfId="15" applyFont="true" applyBorder="true" applyAlignment="true" applyProtection="true">
      <alignment horizontal="right" vertical="bottom"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top" textRotation="0" wrapText="true" indent="0" shrinkToFit="false"/>
      <protection locked="true" hidden="false"/>
    </xf>
    <xf numFmtId="165" fontId="11" fillId="0" borderId="37" xfId="0" applyFont="true" applyBorder="true" applyAlignment="true" applyProtection="false">
      <alignment horizontal="right" vertical="bottom" textRotation="0" wrapText="true" indent="0" shrinkToFit="false"/>
      <protection locked="true" hidden="false"/>
    </xf>
    <xf numFmtId="165" fontId="11" fillId="0" borderId="38" xfId="15" applyFont="true" applyBorder="true" applyAlignment="true" applyProtection="true">
      <alignment horizontal="right" vertical="bottom" textRotation="0" wrapText="true" indent="0" shrinkToFit="false"/>
      <protection locked="true" hidden="false"/>
    </xf>
    <xf numFmtId="165" fontId="9" fillId="0" borderId="14" xfId="0" applyFont="true" applyBorder="true" applyAlignment="true" applyProtection="false">
      <alignment horizontal="right" vertical="bottom" textRotation="0" wrapText="true" indent="0" shrinkToFit="false"/>
      <protection locked="true" hidden="false"/>
    </xf>
    <xf numFmtId="165" fontId="9" fillId="0" borderId="15" xfId="15"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right" vertical="bottom" textRotation="0" wrapText="true" indent="0" shrinkToFit="false"/>
      <protection locked="true" hidden="false"/>
    </xf>
    <xf numFmtId="165" fontId="11" fillId="0" borderId="15" xfId="15" applyFont="true" applyBorder="true" applyAlignment="true" applyProtection="true">
      <alignment horizontal="right" vertical="bottom"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5" fontId="7" fillId="0" borderId="14" xfId="0" applyFont="true" applyBorder="true" applyAlignment="true" applyProtection="false">
      <alignment horizontal="right" vertical="bottom" textRotation="0" wrapText="tru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4" fillId="0" borderId="0" xfId="15" applyFont="true" applyBorder="true" applyAlignment="true" applyProtection="true">
      <alignment horizontal="center" vertical="bottom" textRotation="0" wrapText="tru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4"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center" vertical="bottom" textRotation="0" wrapText="true" indent="0" shrinkToFit="false"/>
      <protection locked="true" hidden="false"/>
    </xf>
    <xf numFmtId="164" fontId="10" fillId="0" borderId="54" xfId="0" applyFont="true" applyBorder="true" applyAlignment="false" applyProtection="false">
      <alignment horizontal="general" vertical="bottom" textRotation="0" wrapText="false" indent="0" shrinkToFit="false"/>
      <protection locked="true" hidden="false"/>
    </xf>
    <xf numFmtId="164" fontId="10" fillId="0" borderId="5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7"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3" fillId="0" borderId="54" xfId="0" applyFont="true" applyBorder="true" applyAlignment="false" applyProtection="false">
      <alignment horizontal="general" vertical="bottom" textRotation="0" wrapText="false" indent="0" shrinkToFit="false"/>
      <protection locked="true" hidden="false"/>
    </xf>
    <xf numFmtId="170" fontId="7" fillId="0" borderId="54" xfId="0" applyFont="true" applyBorder="true" applyAlignment="false" applyProtection="false">
      <alignment horizontal="general" vertical="bottom" textRotation="0" wrapText="false" indent="0" shrinkToFit="false"/>
      <protection locked="true" hidden="false"/>
    </xf>
    <xf numFmtId="170" fontId="7" fillId="0" borderId="54" xfId="0" applyFont="true" applyBorder="true" applyAlignment="true" applyProtection="false">
      <alignment horizontal="right" vertical="bottom" textRotation="0" wrapText="false" indent="0" shrinkToFit="false"/>
      <protection locked="true" hidden="false"/>
    </xf>
    <xf numFmtId="170" fontId="10" fillId="0" borderId="5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7" fillId="0" borderId="54" xfId="0" applyFont="true" applyBorder="true" applyAlignment="true" applyProtection="false">
      <alignment horizontal="general" vertical="bottom" textRotation="0" wrapText="true" indent="0" shrinkToFit="false"/>
      <protection locked="true" hidden="false"/>
    </xf>
    <xf numFmtId="164" fontId="42" fillId="0" borderId="54"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general" vertical="bottom" textRotation="0" wrapText="true" indent="0" shrinkToFit="false"/>
      <protection locked="true" hidden="false"/>
    </xf>
    <xf numFmtId="170" fontId="10" fillId="0" borderId="39" xfId="0" applyFont="true" applyBorder="true" applyAlignment="false" applyProtection="false">
      <alignment horizontal="general" vertical="bottom" textRotation="0" wrapText="false" indent="0" shrinkToFit="false"/>
      <protection locked="true" hidden="false"/>
    </xf>
    <xf numFmtId="164" fontId="10" fillId="0" borderId="54"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44" fillId="0" borderId="54" xfId="0" applyFont="true" applyBorder="true" applyAlignment="true" applyProtection="false">
      <alignment horizontal="general" vertical="top" textRotation="0" wrapText="true" indent="0" shrinkToFit="false"/>
      <protection locked="true" hidden="false"/>
    </xf>
    <xf numFmtId="164" fontId="42" fillId="0" borderId="39" xfId="0" applyFont="true" applyBorder="true" applyAlignment="false" applyProtection="false">
      <alignment horizontal="general" vertical="bottom" textRotation="0" wrapText="false" indent="0" shrinkToFit="false"/>
      <protection locked="true" hidden="false"/>
    </xf>
    <xf numFmtId="164" fontId="42" fillId="0" borderId="5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18" fillId="2" borderId="55"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2" borderId="56"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top" textRotation="0" wrapText="true" indent="0" shrinkToFit="false"/>
      <protection locked="true" hidden="false"/>
    </xf>
    <xf numFmtId="164" fontId="46" fillId="2" borderId="12" xfId="0" applyFont="true" applyBorder="true" applyAlignment="true" applyProtection="false">
      <alignment horizontal="left" vertical="top" textRotation="0" wrapText="true" indent="0" shrinkToFit="false"/>
      <protection locked="true" hidden="false"/>
    </xf>
    <xf numFmtId="164" fontId="31" fillId="2" borderId="9" xfId="0" applyFont="true" applyBorder="true" applyAlignment="true" applyProtection="false">
      <alignment horizontal="center" vertical="center" textRotation="0" wrapText="true" indent="0" shrinkToFit="false"/>
      <protection locked="true" hidden="false"/>
    </xf>
    <xf numFmtId="164" fontId="31" fillId="0" borderId="57" xfId="0" applyFont="true" applyBorder="true" applyAlignment="true" applyProtection="false">
      <alignment horizontal="center" vertical="center" textRotation="0" wrapText="true" indent="0" shrinkToFit="false"/>
      <protection locked="true" hidden="false"/>
    </xf>
    <xf numFmtId="164" fontId="19" fillId="2" borderId="56" xfId="0" applyFont="true" applyBorder="true" applyAlignment="true" applyProtection="false">
      <alignment horizontal="general" vertical="top" textRotation="0" wrapText="false" indent="0" shrinkToFit="false"/>
      <protection locked="true" hidden="false"/>
    </xf>
    <xf numFmtId="164" fontId="46" fillId="2" borderId="37" xfId="0" applyFont="true" applyBorder="true" applyAlignment="true" applyProtection="false">
      <alignment horizontal="center" vertical="top" textRotation="0" wrapText="true" indent="0" shrinkToFit="false"/>
      <protection locked="true" hidden="false"/>
    </xf>
    <xf numFmtId="164" fontId="46" fillId="0" borderId="37" xfId="0" applyFont="true" applyBorder="true" applyAlignment="true" applyProtection="false">
      <alignment horizontal="center" vertical="top" textRotation="0" wrapText="true" indent="0" shrinkToFit="false"/>
      <protection locked="true" hidden="false"/>
    </xf>
    <xf numFmtId="164" fontId="31" fillId="0" borderId="37" xfId="0" applyFont="true" applyBorder="true" applyAlignment="true" applyProtection="false">
      <alignment horizontal="center" vertical="center" textRotation="0" wrapText="true" indent="0" shrinkToFit="false"/>
      <protection locked="true" hidden="false"/>
    </xf>
    <xf numFmtId="164" fontId="46" fillId="2" borderId="14" xfId="0" applyFont="true" applyBorder="true" applyAlignment="true" applyProtection="false">
      <alignment horizontal="center" vertical="bottom" textRotation="0" wrapText="true" indent="0" shrinkToFit="false"/>
      <protection locked="true" hidden="false"/>
    </xf>
    <xf numFmtId="164" fontId="46" fillId="2" borderId="38" xfId="0" applyFont="true" applyBorder="true" applyAlignment="true" applyProtection="false">
      <alignment horizontal="center" vertical="top"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8" fontId="7" fillId="0" borderId="9" xfId="0" applyFont="true" applyBorder="true" applyAlignment="true" applyProtection="false">
      <alignment horizontal="center" vertical="center" textRotation="0" wrapText="true" indent="0" shrinkToFit="false"/>
      <protection locked="true" hidden="false"/>
    </xf>
    <xf numFmtId="179" fontId="7" fillId="0" borderId="9" xfId="0" applyFont="true" applyBorder="true" applyAlignment="true" applyProtection="false">
      <alignment horizontal="center" vertical="center" textRotation="0" wrapText="false" indent="0" shrinkToFit="false"/>
      <protection locked="true" hidden="false"/>
    </xf>
    <xf numFmtId="179" fontId="7" fillId="0" borderId="23" xfId="0" applyFont="true" applyBorder="true" applyAlignment="true" applyProtection="false">
      <alignment horizontal="center" vertical="center" textRotation="0" wrapText="false" indent="0" shrinkToFit="false"/>
      <protection locked="true" hidden="false"/>
    </xf>
    <xf numFmtId="168" fontId="7" fillId="0" borderId="23" xfId="0" applyFont="true" applyBorder="true" applyAlignment="true" applyProtection="false">
      <alignment horizontal="center" vertical="center"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80" fontId="7" fillId="0" borderId="11" xfId="0" applyFont="true" applyBorder="true" applyAlignment="false" applyProtection="false">
      <alignment horizontal="general" vertical="bottom" textRotation="0" wrapText="false" indent="0" shrinkToFit="false"/>
      <protection locked="true" hidden="false"/>
    </xf>
    <xf numFmtId="168" fontId="7" fillId="0" borderId="9" xfId="15" applyFont="true" applyBorder="true" applyAlignment="true" applyProtection="true">
      <alignment horizontal="center" vertical="center" textRotation="0" wrapText="true" indent="0" shrinkToFit="false"/>
      <protection locked="true" hidden="false"/>
    </xf>
    <xf numFmtId="168" fontId="7" fillId="0" borderId="9"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8" fontId="7" fillId="0" borderId="23" xfId="0" applyFont="true" applyBorder="true" applyAlignment="true" applyProtection="false">
      <alignment horizontal="center" vertical="center" textRotation="0" wrapText="true" indent="0" shrinkToFit="false"/>
      <protection locked="true" hidden="false"/>
    </xf>
    <xf numFmtId="168" fontId="7" fillId="0" borderId="2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8" fontId="7" fillId="0" borderId="12" xfId="0" applyFont="true" applyBorder="true" applyAlignment="true" applyProtection="false">
      <alignment horizontal="center" vertical="center" textRotation="0" wrapText="true" indent="0" shrinkToFit="false"/>
      <protection locked="true" hidden="false"/>
    </xf>
    <xf numFmtId="179" fontId="7" fillId="0" borderId="12" xfId="0" applyFont="true" applyBorder="true" applyAlignment="true" applyProtection="false">
      <alignment horizontal="center" vertical="center" textRotation="0" wrapText="false" indent="0" shrinkToFit="false"/>
      <protection locked="true" hidden="false"/>
    </xf>
    <xf numFmtId="168" fontId="7" fillId="0" borderId="12" xfId="0" applyFont="true" applyBorder="true" applyAlignment="true" applyProtection="false">
      <alignment horizontal="center" vertical="center" textRotation="0" wrapText="false" indent="0" shrinkToFit="false"/>
      <protection locked="true" hidden="false"/>
    </xf>
    <xf numFmtId="179" fontId="11" fillId="0" borderId="9" xfId="0" applyFont="true" applyBorder="true" applyAlignment="true" applyProtection="false">
      <alignment horizontal="center" vertical="center" textRotation="0" wrapText="true" indent="0" shrinkToFit="false"/>
      <protection locked="true" hidden="false"/>
    </xf>
    <xf numFmtId="180"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8" fontId="7" fillId="0" borderId="14" xfId="15" applyFont="true" applyBorder="true" applyAlignment="true" applyProtection="true">
      <alignment horizontal="center" vertical="center" textRotation="0" wrapText="true" indent="0" shrinkToFit="false"/>
      <protection locked="true" hidden="false"/>
    </xf>
    <xf numFmtId="179" fontId="7" fillId="0" borderId="14" xfId="0" applyFont="true" applyBorder="true" applyAlignment="true" applyProtection="false">
      <alignment horizontal="center" vertical="center" textRotation="0" wrapText="false" indent="0" shrinkToFit="false"/>
      <protection locked="true" hidden="false"/>
    </xf>
    <xf numFmtId="168" fontId="7" fillId="0" borderId="14" xfId="0" applyFont="true" applyBorder="true" applyAlignment="true" applyProtection="false">
      <alignment horizontal="left" vertical="center" textRotation="0" wrapText="false" indent="0" shrinkToFit="false"/>
      <protection locked="true" hidden="false"/>
    </xf>
    <xf numFmtId="168" fontId="7" fillId="0" borderId="14" xfId="0" applyFont="true" applyBorder="true" applyAlignment="true" applyProtection="false">
      <alignment horizontal="center" vertical="center" textRotation="0" wrapText="false" indent="0" shrinkToFit="false"/>
      <protection locked="true" hidden="false"/>
    </xf>
    <xf numFmtId="168" fontId="7" fillId="0" borderId="15"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7" fillId="0" borderId="59" xfId="23"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true" applyProtection="false">
      <alignment horizontal="center" vertical="bottom"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0"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31" fillId="2" borderId="9" xfId="23"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31" fillId="0" borderId="54" xfId="23" applyFont="true" applyBorder="true" applyAlignment="true" applyProtection="false">
      <alignment horizontal="center" vertical="top" textRotation="0" wrapText="true" indent="0" shrinkToFit="false"/>
      <protection locked="true" hidden="false"/>
    </xf>
    <xf numFmtId="164" fontId="47" fillId="2" borderId="24" xfId="23" applyFont="true" applyBorder="true" applyAlignment="true" applyProtection="false">
      <alignment horizontal="center" vertical="top"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top" textRotation="0" wrapText="true" indent="0" shrinkToFit="false"/>
      <protection locked="true" hidden="false"/>
    </xf>
    <xf numFmtId="164" fontId="11" fillId="0" borderId="23" xfId="0" applyFont="true" applyBorder="true" applyAlignment="true" applyProtection="false">
      <alignment horizontal="right" vertical="top" textRotation="0" wrapText="true" indent="0" shrinkToFit="false"/>
      <protection locked="true" hidden="false"/>
    </xf>
    <xf numFmtId="164" fontId="31" fillId="0" borderId="9" xfId="0" applyFont="true" applyBorder="true" applyAlignment="true" applyProtection="false">
      <alignment horizontal="center" vertical="top" textRotation="0" wrapText="true" indent="0" shrinkToFit="false"/>
      <protection locked="true" hidden="false"/>
    </xf>
    <xf numFmtId="164" fontId="7" fillId="0" borderId="54" xfId="0" applyFont="true" applyBorder="true" applyAlignment="true" applyProtection="false">
      <alignment horizontal="center" vertical="top" textRotation="0" wrapText="true" indent="0" shrinkToFit="false"/>
      <protection locked="true" hidden="false"/>
    </xf>
    <xf numFmtId="164" fontId="9" fillId="0" borderId="24" xfId="0" applyFont="true" applyBorder="true" applyAlignment="true" applyProtection="false">
      <alignment horizontal="center" vertical="top" textRotation="0" wrapText="true" indent="0" shrinkToFit="false"/>
      <protection locked="true" hidden="false"/>
    </xf>
    <xf numFmtId="164" fontId="11" fillId="2" borderId="61" xfId="23"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5" fontId="7" fillId="0" borderId="9" xfId="15" applyFont="true" applyBorder="true" applyAlignment="true" applyProtection="true">
      <alignment horizontal="right" vertical="bottom" textRotation="0" wrapText="false" indent="0" shrinkToFit="false"/>
      <protection locked="true" hidden="false"/>
    </xf>
    <xf numFmtId="165" fontId="7" fillId="0" borderId="54" xfId="15" applyFont="true" applyBorder="true" applyAlignment="true" applyProtection="true">
      <alignment horizontal="right" vertical="bottom" textRotation="0" wrapText="false" indent="0" shrinkToFit="false"/>
      <protection locked="true" hidden="false"/>
    </xf>
    <xf numFmtId="169" fontId="11" fillId="0" borderId="51" xfId="23" applyFont="true" applyBorder="true" applyAlignment="true" applyProtection="false">
      <alignment horizontal="general" vertical="bottom" textRotation="0" wrapText="true" indent="0" shrinkToFit="false"/>
      <protection locked="true" hidden="false"/>
    </xf>
    <xf numFmtId="168" fontId="7" fillId="0" borderId="22" xfId="0" applyFont="true" applyBorder="true" applyAlignment="true" applyProtection="false">
      <alignment horizontal="general" vertical="center" textRotation="0" wrapText="true" indent="0" shrinkToFit="false"/>
      <protection locked="true" hidden="false"/>
    </xf>
    <xf numFmtId="164" fontId="11" fillId="0" borderId="61" xfId="23"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8" fontId="7" fillId="0" borderId="11" xfId="0" applyFont="true" applyBorder="true" applyAlignment="true" applyProtection="false">
      <alignment horizontal="general" vertical="center" textRotation="0" wrapText="true" indent="0" shrinkToFit="false"/>
      <protection locked="true" hidden="false"/>
    </xf>
    <xf numFmtId="165" fontId="7" fillId="0" borderId="28" xfId="15" applyFont="true" applyBorder="true" applyAlignment="true" applyProtection="true">
      <alignment horizontal="right" vertical="bottom" textRotation="0" wrapText="false" indent="0" shrinkToFit="false"/>
      <protection locked="true" hidden="false"/>
    </xf>
    <xf numFmtId="165" fontId="7" fillId="0" borderId="12" xfId="15" applyFont="true" applyBorder="true" applyAlignment="true" applyProtection="true">
      <alignment horizontal="right" vertical="bottom" textRotation="0" wrapText="false" indent="0" shrinkToFit="false"/>
      <protection locked="true" hidden="false"/>
    </xf>
    <xf numFmtId="165" fontId="7" fillId="0" borderId="29" xfId="15" applyFont="true" applyBorder="true" applyAlignment="true" applyProtection="true">
      <alignment horizontal="right" vertical="bottom" textRotation="0" wrapText="false" indent="0" shrinkToFit="false"/>
      <protection locked="true" hidden="false"/>
    </xf>
    <xf numFmtId="168" fontId="7" fillId="0" borderId="27" xfId="0" applyFont="true" applyBorder="true" applyAlignment="true" applyProtection="false">
      <alignment horizontal="general" vertical="center" textRotation="0" wrapText="true" indent="0" shrinkToFit="false"/>
      <protection locked="true" hidden="false"/>
    </xf>
    <xf numFmtId="165" fontId="7" fillId="0" borderId="14" xfId="15" applyFont="true" applyBorder="true" applyAlignment="true" applyProtection="true">
      <alignment horizontal="right" vertical="bottom" textRotation="0" wrapText="false" indent="0" shrinkToFit="false"/>
      <protection locked="true" hidden="false"/>
    </xf>
    <xf numFmtId="165" fontId="7" fillId="0" borderId="15" xfId="15" applyFont="true" applyBorder="true" applyAlignment="true" applyProtection="true">
      <alignment horizontal="right"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8" fillId="0" borderId="62"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11" fillId="2" borderId="63" xfId="28" applyFont="true" applyBorder="true" applyAlignment="true" applyProtection="false">
      <alignment horizontal="center" vertical="top" textRotation="0" wrapText="false" indent="0" shrinkToFit="false"/>
      <protection locked="true" hidden="false"/>
    </xf>
    <xf numFmtId="164" fontId="11" fillId="2" borderId="63" xfId="28" applyFont="true" applyBorder="true" applyAlignment="true" applyProtection="false">
      <alignment horizontal="center" vertical="top" textRotation="0" wrapText="true" indent="0" shrinkToFit="false"/>
      <protection locked="true" hidden="false"/>
    </xf>
    <xf numFmtId="164" fontId="11" fillId="2" borderId="14" xfId="28" applyFont="true" applyBorder="true" applyAlignment="true" applyProtection="false">
      <alignment horizontal="center" vertical="top" textRotation="0" wrapText="true" indent="0" shrinkToFit="false"/>
      <protection locked="true" hidden="false"/>
    </xf>
    <xf numFmtId="164" fontId="9" fillId="0" borderId="41" xfId="0" applyFont="true" applyBorder="true" applyAlignment="true" applyProtection="false">
      <alignment horizontal="center" vertical="top" textRotation="0" wrapText="true" indent="0" shrinkToFit="false"/>
      <protection locked="true" hidden="false"/>
    </xf>
    <xf numFmtId="164" fontId="11" fillId="2" borderId="64" xfId="28"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right"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26" xfId="0" applyFont="true" applyBorder="true" applyAlignment="false" applyProtection="false">
      <alignment horizontal="general" vertical="bottom" textRotation="0" wrapText="false" indent="0" shrinkToFit="false"/>
      <protection locked="true" hidden="false"/>
    </xf>
    <xf numFmtId="165" fontId="7" fillId="0" borderId="26" xfId="0" applyFont="true" applyBorder="true" applyAlignment="true" applyProtection="false">
      <alignment horizontal="right" vertical="bottom" textRotation="0" wrapText="false" indent="0" shrinkToFit="false"/>
      <protection locked="true" hidden="false"/>
    </xf>
    <xf numFmtId="164" fontId="11" fillId="2" borderId="51" xfId="28" applyFont="true" applyBorder="true" applyAlignment="true" applyProtection="false">
      <alignment horizontal="general" vertical="center" textRotation="0" wrapText="tru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5" fontId="7" fillId="0" borderId="60" xfId="0" applyFont="true" applyBorder="true" applyAlignment="false" applyProtection="false">
      <alignment horizontal="general" vertical="bottom" textRotation="0" wrapText="false" indent="0" shrinkToFit="false"/>
      <protection locked="true" hidden="false"/>
    </xf>
    <xf numFmtId="169" fontId="11" fillId="0" borderId="51" xfId="28" applyFont="true" applyBorder="true" applyAlignment="true" applyProtection="false">
      <alignment horizontal="general" vertical="center" textRotation="0" wrapText="true" indent="0" shrinkToFit="false"/>
      <protection locked="true" hidden="false"/>
    </xf>
    <xf numFmtId="168" fontId="7" fillId="0" borderId="65"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1" fillId="0" borderId="66" xfId="28" applyFont="true" applyBorder="true" applyAlignment="true" applyProtection="false">
      <alignment horizontal="general" vertical="center" textRotation="0" wrapText="true" indent="0" shrinkToFit="false"/>
      <protection locked="true" hidden="false"/>
    </xf>
    <xf numFmtId="169" fontId="49" fillId="0" borderId="66" xfId="28" applyFont="true" applyBorder="true" applyAlignment="true" applyProtection="false">
      <alignment horizontal="general" vertical="center" textRotation="0" wrapText="true" indent="0" shrinkToFit="false"/>
      <protection locked="true" hidden="false"/>
    </xf>
    <xf numFmtId="168" fontId="49" fillId="2" borderId="66" xfId="28" applyFont="true" applyBorder="true" applyAlignment="true" applyProtection="false">
      <alignment horizontal="general" vertical="center" textRotation="0" wrapText="true" indent="0" shrinkToFit="false"/>
      <protection locked="true" hidden="false"/>
    </xf>
    <xf numFmtId="164" fontId="11" fillId="2" borderId="66" xfId="28" applyFont="true" applyBorder="true" applyAlignment="true" applyProtection="false">
      <alignment horizontal="general" vertical="center" textRotation="0" wrapText="true" indent="0" shrinkToFit="false"/>
      <protection locked="true" hidden="false"/>
    </xf>
    <xf numFmtId="164" fontId="7" fillId="0" borderId="65" xfId="0" applyFont="true" applyBorder="true" applyAlignment="true" applyProtection="false">
      <alignment horizontal="general" vertical="center" textRotation="0" wrapText="true" indent="0" shrinkToFit="false"/>
      <protection locked="true" hidden="false"/>
    </xf>
    <xf numFmtId="164" fontId="11" fillId="0" borderId="66" xfId="23" applyFont="true" applyBorder="true" applyAlignment="true" applyProtection="false">
      <alignment horizontal="general" vertical="bottom" textRotation="0" wrapText="true" indent="0" shrinkToFit="false"/>
      <protection locked="true" hidden="false"/>
    </xf>
    <xf numFmtId="164" fontId="11" fillId="2" borderId="66" xfId="23" applyFont="true" applyBorder="true" applyAlignment="true" applyProtection="false">
      <alignment horizontal="general" vertical="bottom" textRotation="0" wrapText="true" indent="0" shrinkToFit="false"/>
      <protection locked="true" hidden="false"/>
    </xf>
    <xf numFmtId="168" fontId="11" fillId="2" borderId="66" xfId="28" applyFont="true" applyBorder="true" applyAlignment="true" applyProtection="false">
      <alignment horizontal="general" vertical="center" textRotation="0" wrapText="true" indent="0" shrinkToFit="false"/>
      <protection locked="true" hidden="false"/>
    </xf>
    <xf numFmtId="169" fontId="49" fillId="0" borderId="51" xfId="28" applyFont="true" applyBorder="true" applyAlignment="true" applyProtection="false">
      <alignment horizontal="general" vertical="center" textRotation="0" wrapText="true" indent="0" shrinkToFit="false"/>
      <protection locked="true" hidden="false"/>
    </xf>
    <xf numFmtId="164" fontId="7" fillId="0" borderId="67" xfId="0" applyFont="true" applyBorder="true" applyAlignment="true" applyProtection="false">
      <alignment horizontal="general" vertical="center" textRotation="0" wrapText="true" indent="0" shrinkToFit="false"/>
      <protection locked="true" hidden="false"/>
    </xf>
    <xf numFmtId="165" fontId="7" fillId="0" borderId="28"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0" shrinkToFit="false"/>
      <protection locked="true" hidden="false"/>
    </xf>
    <xf numFmtId="168" fontId="7" fillId="0" borderId="67" xfId="0" applyFont="true" applyBorder="true" applyAlignment="true" applyProtection="false">
      <alignment horizontal="general" vertical="center" textRotation="0" wrapText="tru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5" fontId="7" fillId="0" borderId="14" xfId="0" applyFont="true" applyBorder="true" applyAlignment="true" applyProtection="false">
      <alignment horizontal="general" vertical="bottom" textRotation="0" wrapText="false" indent="0" shrinkToFit="false"/>
      <protection locked="true" hidden="false"/>
    </xf>
    <xf numFmtId="165" fontId="7" fillId="0" borderId="14" xfId="0" applyFont="true" applyBorder="true" applyAlignment="true" applyProtection="false">
      <alignment horizontal="right"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2" fillId="2" borderId="6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58" xfId="0" applyFont="true" applyBorder="true" applyAlignment="true" applyProtection="false">
      <alignment horizontal="center" vertical="bottom" textRotation="0" wrapText="false" indent="0" shrinkToFit="false"/>
      <protection locked="true" hidden="false"/>
    </xf>
    <xf numFmtId="164" fontId="7" fillId="0" borderId="70" xfId="0" applyFont="true" applyBorder="true" applyAlignment="true" applyProtection="false">
      <alignment horizontal="center" vertical="bottom" textRotation="0" wrapText="false" indent="0" shrinkToFit="false"/>
      <protection locked="true" hidden="false"/>
    </xf>
    <xf numFmtId="169" fontId="31" fillId="0" borderId="61" xfId="21" applyFont="true" applyBorder="true" applyAlignment="true" applyProtection="false">
      <alignment horizontal="center" vertical="top" textRotation="0" wrapText="true" indent="0" shrinkToFit="false"/>
      <protection locked="true" hidden="false"/>
    </xf>
    <xf numFmtId="169" fontId="31" fillId="0" borderId="9" xfId="21" applyFont="true" applyBorder="true" applyAlignment="true" applyProtection="false">
      <alignment horizontal="center" vertical="top" textRotation="0" wrapText="true" indent="0" shrinkToFit="false"/>
      <protection locked="true" hidden="false"/>
    </xf>
    <xf numFmtId="164" fontId="46" fillId="2" borderId="10" xfId="0" applyFont="true" applyBorder="true" applyAlignment="true" applyProtection="false">
      <alignment horizontal="center" vertical="top"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19" fillId="2" borderId="58" xfId="0" applyFont="true" applyBorder="true" applyAlignment="false" applyProtection="false">
      <alignment horizontal="general" vertical="bottom" textRotation="0" wrapText="false" indent="0" shrinkToFit="false"/>
      <protection locked="true" hidden="false"/>
    </xf>
    <xf numFmtId="164" fontId="19" fillId="2" borderId="70" xfId="0" applyFont="true" applyBorder="true" applyAlignment="false" applyProtection="false">
      <alignment horizontal="general" vertical="bottom" textRotation="0" wrapText="false" indent="0" shrinkToFit="false"/>
      <protection locked="true" hidden="false"/>
    </xf>
    <xf numFmtId="164" fontId="19" fillId="0" borderId="71" xfId="0" applyFont="tru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64" fontId="19" fillId="2" borderId="36" xfId="0" applyFont="true" applyBorder="true" applyAlignment="false" applyProtection="false">
      <alignment horizontal="general" vertical="bottom" textRotation="0" wrapText="false" indent="0" shrinkToFit="false"/>
      <protection locked="true" hidden="false"/>
    </xf>
    <xf numFmtId="164" fontId="19" fillId="2" borderId="18" xfId="0" applyFont="true" applyBorder="true" applyAlignment="false" applyProtection="false">
      <alignment horizontal="general" vertical="bottom" textRotation="0" wrapText="false" indent="0" shrinkToFit="false"/>
      <protection locked="true" hidden="false"/>
    </xf>
    <xf numFmtId="164" fontId="17" fillId="2" borderId="69" xfId="0" applyFont="true" applyBorder="true" applyAlignment="true" applyProtection="false">
      <alignment horizontal="center" vertical="bottom" textRotation="0" wrapText="true" indent="0" shrinkToFit="false"/>
      <protection locked="true" hidden="false"/>
    </xf>
    <xf numFmtId="164" fontId="46" fillId="0" borderId="8" xfId="0" applyFont="true" applyBorder="true" applyAlignment="true" applyProtection="false">
      <alignment horizontal="center" vertical="bottom" textRotation="0" wrapText="false" indent="0" shrinkToFit="false"/>
      <protection locked="true" hidden="false"/>
    </xf>
    <xf numFmtId="164" fontId="46" fillId="0" borderId="34" xfId="0" applyFont="true" applyBorder="true" applyAlignment="true" applyProtection="false">
      <alignment horizontal="center" vertical="bottom" textRotation="0" wrapText="false" indent="0" shrinkToFit="false"/>
      <protection locked="true" hidden="false"/>
    </xf>
    <xf numFmtId="164" fontId="46" fillId="0" borderId="55" xfId="0" applyFont="true" applyBorder="true" applyAlignment="true" applyProtection="false">
      <alignment horizontal="center" vertical="bottom" textRotation="0" wrapText="false" indent="0" shrinkToFit="false"/>
      <protection locked="true" hidden="false"/>
    </xf>
    <xf numFmtId="164" fontId="19" fillId="2" borderId="71" xfId="0" applyFont="true" applyBorder="true" applyAlignment="true" applyProtection="false">
      <alignment horizontal="center" vertical="top" textRotation="0" wrapText="false" indent="0" shrinkToFit="false"/>
      <protection locked="true" hidden="false"/>
    </xf>
    <xf numFmtId="169" fontId="32" fillId="0" borderId="37" xfId="22" applyFont="true" applyBorder="true" applyAlignment="true" applyProtection="false">
      <alignment horizontal="center" vertical="top" textRotation="0" wrapText="true" indent="0" shrinkToFit="false"/>
      <protection locked="true" hidden="false"/>
    </xf>
    <xf numFmtId="164" fontId="19" fillId="0" borderId="38" xfId="0" applyFont="true" applyBorder="true" applyAlignment="true" applyProtection="false">
      <alignment horizontal="center" vertical="top"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0" borderId="70" xfId="0" applyFont="true" applyBorder="true" applyAlignment="false" applyProtection="false">
      <alignment horizontal="general" vertical="bottom" textRotation="0" wrapText="false" indent="0" shrinkToFit="false"/>
      <protection locked="true" hidden="false"/>
    </xf>
    <xf numFmtId="164" fontId="19" fillId="2" borderId="71"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50" fillId="2" borderId="6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center" vertical="bottom" textRotation="0" wrapText="false" indent="0" shrinkToFit="false"/>
      <protection locked="true" hidden="false"/>
    </xf>
    <xf numFmtId="164" fontId="46" fillId="0" borderId="58" xfId="0" applyFont="true" applyBorder="true" applyAlignment="true" applyProtection="false">
      <alignment horizontal="center" vertical="bottom" textRotation="0" wrapText="false" indent="0" shrinkToFit="false"/>
      <protection locked="true" hidden="false"/>
    </xf>
    <xf numFmtId="164" fontId="46" fillId="0" borderId="9" xfId="0" applyFont="true" applyBorder="true" applyAlignment="true" applyProtection="false">
      <alignment horizontal="center" vertical="bottom" textRotation="0" wrapText="false" indent="0" shrinkToFit="false"/>
      <protection locked="true" hidden="false"/>
    </xf>
    <xf numFmtId="164" fontId="46" fillId="0" borderId="7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7" fillId="0" borderId="71" xfId="27" applyFont="true" applyBorder="true" applyAlignment="true" applyProtection="false">
      <alignment horizontal="center" vertical="top" textRotation="0" wrapText="true" indent="0" shrinkToFit="false"/>
      <protection locked="true" hidden="false"/>
    </xf>
    <xf numFmtId="164" fontId="7" fillId="0" borderId="36" xfId="27" applyFont="true" applyBorder="true" applyAlignment="true" applyProtection="false">
      <alignment horizontal="center" vertical="top" textRotation="0" wrapText="true" indent="0" shrinkToFit="false"/>
      <protection locked="true" hidden="false"/>
    </xf>
    <xf numFmtId="164" fontId="7" fillId="0" borderId="14" xfId="27" applyFont="true" applyBorder="true" applyAlignment="true" applyProtection="false">
      <alignment horizontal="center" vertical="top" textRotation="0" wrapText="true" indent="0" shrinkToFit="false"/>
      <protection locked="true" hidden="false"/>
    </xf>
    <xf numFmtId="164" fontId="7" fillId="0" borderId="37" xfId="0" applyFont="true" applyBorder="true" applyAlignment="true" applyProtection="false">
      <alignment horizontal="center" vertical="top" textRotation="0" wrapText="true" indent="0" shrinkToFit="false"/>
      <protection locked="true" hidden="false"/>
    </xf>
    <xf numFmtId="164" fontId="7" fillId="0" borderId="18"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9" fillId="2" borderId="23" xfId="0" applyFont="true" applyBorder="true" applyAlignment="false" applyProtection="false">
      <alignment horizontal="general" vertical="bottom" textRotation="0" wrapText="false" indent="0" shrinkToFit="false"/>
      <protection locked="true" hidden="false"/>
    </xf>
    <xf numFmtId="164" fontId="19" fillId="2" borderId="37" xfId="0" applyFont="true" applyBorder="true" applyAlignment="false" applyProtection="false">
      <alignment horizontal="general" vertical="bottom" textRotation="0" wrapText="false" indent="0" shrinkToFit="false"/>
      <protection locked="true" hidden="false"/>
    </xf>
    <xf numFmtId="169" fontId="9" fillId="0" borderId="59" xfId="26" applyFont="true" applyBorder="true" applyAlignment="true" applyProtection="false">
      <alignment horizontal="center" vertical="center" textRotation="0" wrapText="false" indent="0" shrinkToFit="false"/>
      <protection locked="true" hidden="false"/>
    </xf>
    <xf numFmtId="164" fontId="46" fillId="2" borderId="72" xfId="0" applyFont="true" applyBorder="true" applyAlignment="true" applyProtection="false">
      <alignment horizontal="center" vertical="bottom" textRotation="0" wrapText="false" indent="0" shrinkToFit="false"/>
      <protection locked="true" hidden="false"/>
    </xf>
    <xf numFmtId="164" fontId="46" fillId="2" borderId="73" xfId="0" applyFont="true" applyBorder="true" applyAlignment="true" applyProtection="false">
      <alignment horizontal="center" vertical="bottom" textRotation="0" wrapText="false" indent="0" shrinkToFit="false"/>
      <protection locked="true" hidden="false"/>
    </xf>
    <xf numFmtId="164" fontId="7" fillId="0" borderId="74" xfId="26" applyFont="true" applyBorder="true" applyAlignment="true" applyProtection="false">
      <alignment horizontal="center" vertical="top" textRotation="0" wrapText="true" indent="0" shrinkToFit="false"/>
      <protection locked="true" hidden="false"/>
    </xf>
    <xf numFmtId="164" fontId="7" fillId="0" borderId="21" xfId="26" applyFont="true" applyBorder="true" applyAlignment="true" applyProtection="false">
      <alignment horizontal="center" vertical="top" textRotation="0" wrapText="true" indent="0" shrinkToFit="false"/>
      <protection locked="true" hidden="false"/>
    </xf>
    <xf numFmtId="164" fontId="7" fillId="0" borderId="75" xfId="26" applyFont="true" applyBorder="true" applyAlignment="true" applyProtection="false">
      <alignment horizontal="center" vertical="top" textRotation="0" wrapText="true" indent="0" shrinkToFit="false"/>
      <protection locked="true" hidden="false"/>
    </xf>
    <xf numFmtId="164" fontId="7" fillId="0" borderId="67" xfId="26" applyFont="true" applyBorder="true" applyAlignment="true" applyProtection="false">
      <alignment horizontal="center" vertical="top" textRotation="0" wrapText="true" indent="0" shrinkToFit="false"/>
      <protection locked="true" hidden="false"/>
    </xf>
    <xf numFmtId="164" fontId="7" fillId="0" borderId="76" xfId="26" applyFont="true" applyBorder="true" applyAlignment="true" applyProtection="false">
      <alignment horizontal="center" vertical="top" textRotation="0" wrapText="true" indent="0" shrinkToFit="false"/>
      <protection locked="true" hidden="false"/>
    </xf>
    <xf numFmtId="164" fontId="7" fillId="0" borderId="36" xfId="26" applyFont="true" applyBorder="true" applyAlignment="true" applyProtection="false">
      <alignment horizontal="center" vertical="top" textRotation="0" wrapText="true" indent="0" shrinkToFit="false"/>
      <protection locked="true" hidden="false"/>
    </xf>
    <xf numFmtId="164" fontId="7" fillId="0" borderId="18" xfId="26" applyFont="true" applyBorder="true" applyAlignment="true" applyProtection="false">
      <alignment horizontal="center" vertical="top" textRotation="0" wrapText="true" indent="0" shrinkToFit="false"/>
      <protection locked="true" hidden="false"/>
    </xf>
    <xf numFmtId="164" fontId="7" fillId="0" borderId="77" xfId="26" applyFont="true" applyBorder="true" applyAlignment="true" applyProtection="false">
      <alignment horizontal="center" vertical="top" textRotation="0" wrapText="tru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2" borderId="33" xfId="0" applyFont="true" applyBorder="true" applyAlignment="false" applyProtection="false">
      <alignment horizontal="general" vertical="bottom" textRotation="0" wrapText="false" indent="0" shrinkToFit="false"/>
      <protection locked="true" hidden="false"/>
    </xf>
    <xf numFmtId="164" fontId="7" fillId="0" borderId="78" xfId="0" applyFont="true" applyBorder="true" applyAlignment="false" applyProtection="false">
      <alignment horizontal="general" vertical="bottom" textRotation="0" wrapText="false" indent="0" shrinkToFit="false"/>
      <protection locked="true" hidden="false"/>
    </xf>
    <xf numFmtId="164" fontId="46" fillId="0" borderId="78" xfId="0" applyFont="true" applyBorder="true" applyAlignment="true" applyProtection="false">
      <alignment horizontal="center" vertical="bottom" textRotation="0" wrapText="false" indent="0" shrinkToFit="false"/>
      <protection locked="true" hidden="false"/>
    </xf>
    <xf numFmtId="164" fontId="7" fillId="0" borderId="78"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2" borderId="56" xfId="24" applyFont="true" applyBorder="true" applyAlignment="true" applyProtection="false">
      <alignment horizontal="center" vertical="bottom" textRotation="0" wrapText="false" indent="0" shrinkToFit="false"/>
      <protection locked="true" hidden="false"/>
    </xf>
    <xf numFmtId="164" fontId="7" fillId="2" borderId="63" xfId="24" applyFont="true" applyBorder="true" applyAlignment="true" applyProtection="false">
      <alignment horizontal="center" vertical="bottom" textRotation="0" wrapText="false" indent="0" shrinkToFit="false"/>
      <protection locked="true" hidden="false"/>
    </xf>
    <xf numFmtId="164" fontId="7" fillId="2" borderId="63" xfId="0" applyFont="true" applyBorder="true" applyAlignment="true" applyProtection="false">
      <alignment horizontal="center" vertical="bottom" textRotation="0" wrapText="false" indent="0" shrinkToFit="false"/>
      <protection locked="true" hidden="false"/>
    </xf>
    <xf numFmtId="164" fontId="7" fillId="2" borderId="29" xfId="24" applyFont="true" applyBorder="true" applyAlignment="true" applyProtection="false">
      <alignment horizontal="center" vertical="bottom" textRotation="0" wrapText="false" indent="0" shrinkToFit="false"/>
      <protection locked="true" hidden="false"/>
    </xf>
    <xf numFmtId="164" fontId="7" fillId="2" borderId="19" xfId="24" applyFont="true" applyBorder="true" applyAlignment="true" applyProtection="false">
      <alignment horizontal="center" vertical="bottom" textRotation="0" wrapText="false" indent="0" shrinkToFit="false"/>
      <protection locked="true" hidden="false"/>
    </xf>
    <xf numFmtId="164" fontId="7" fillId="2" borderId="58" xfId="24" applyFont="true" applyBorder="true" applyAlignment="true" applyProtection="false">
      <alignment horizontal="center" vertical="bottom" textRotation="0" wrapText="false" indent="0" shrinkToFit="false"/>
      <protection locked="true" hidden="false"/>
    </xf>
    <xf numFmtId="164" fontId="7" fillId="2" borderId="58" xfId="0" applyFont="true" applyBorder="true" applyAlignment="true" applyProtection="false">
      <alignment horizontal="center" vertical="top" textRotation="0" wrapText="true" indent="0" shrinkToFit="false"/>
      <protection locked="true" hidden="false"/>
    </xf>
    <xf numFmtId="164" fontId="7" fillId="2" borderId="24" xfId="24"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58" xfId="0" applyFont="true" applyBorder="true" applyAlignment="false" applyProtection="false">
      <alignment horizontal="general" vertical="bottom" textRotation="0" wrapText="false" indent="0" shrinkToFit="false"/>
      <protection locked="true" hidden="false"/>
    </xf>
    <xf numFmtId="164" fontId="7" fillId="0" borderId="58" xfId="24" applyFont="true" applyBorder="true" applyAlignment="true" applyProtection="false">
      <alignment horizontal="center" vertical="bottom" textRotation="0" wrapText="false" indent="0" shrinkToFit="false"/>
      <protection locked="true" hidden="false"/>
    </xf>
    <xf numFmtId="168" fontId="7" fillId="0" borderId="58" xfId="0" applyFont="true" applyBorder="true" applyAlignment="false" applyProtection="false">
      <alignment horizontal="general" vertical="bottom" textRotation="0" wrapText="false" indent="0" shrinkToFit="false"/>
      <protection locked="true" hidden="false"/>
    </xf>
    <xf numFmtId="164" fontId="7" fillId="0" borderId="58"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4" fontId="7" fillId="0" borderId="24" xfId="0" applyFont="true" applyBorder="true" applyAlignment="true" applyProtection="false">
      <alignment horizontal="right" vertical="bottom" textRotation="0" wrapText="false" indent="0" shrinkToFit="false"/>
      <protection locked="true" hidden="false"/>
    </xf>
    <xf numFmtId="178" fontId="7" fillId="0" borderId="5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8" fontId="7" fillId="0" borderId="9" xfId="15" applyFont="true" applyBorder="true" applyAlignment="true" applyProtection="true">
      <alignment horizontal="general" vertical="bottom" textRotation="0" wrapText="false" indent="0" shrinkToFit="false"/>
      <protection locked="true" hidden="false"/>
    </xf>
    <xf numFmtId="168" fontId="7" fillId="2" borderId="5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18"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false" applyProtection="false">
      <alignment horizontal="general" vertical="bottom" textRotation="0" wrapText="false" indent="0" shrinkToFit="false"/>
      <protection locked="true" hidden="false"/>
    </xf>
    <xf numFmtId="164" fontId="10" fillId="2" borderId="58" xfId="0" applyFont="true" applyBorder="true" applyAlignment="false" applyProtection="false">
      <alignment horizontal="general" vertical="bottom" textRotation="0" wrapText="false" indent="0" shrinkToFit="false"/>
      <protection locked="true" hidden="false"/>
    </xf>
    <xf numFmtId="164" fontId="10" fillId="2" borderId="7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8" fillId="2" borderId="16" xfId="0" applyFont="true" applyBorder="true" applyAlignment="true" applyProtection="false">
      <alignment horizontal="left" vertical="bottom" textRotation="0" wrapText="false" indent="0" shrinkToFit="false"/>
      <protection locked="true" hidden="false"/>
    </xf>
    <xf numFmtId="164" fontId="10" fillId="2" borderId="17" xfId="0" applyFont="true" applyBorder="true" applyAlignment="true" applyProtection="false">
      <alignment horizontal="left" vertical="bottom" textRotation="0" wrapText="false" indent="0" shrinkToFit="false"/>
      <protection locked="true" hidden="false"/>
    </xf>
    <xf numFmtId="168" fontId="10" fillId="2" borderId="69"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18" fillId="2" borderId="17" xfId="0" applyFont="true" applyBorder="true" applyAlignment="true" applyProtection="false">
      <alignment horizontal="left" vertical="bottom" textRotation="0" wrapText="false" indent="0" shrinkToFit="false"/>
      <protection locked="true" hidden="false"/>
    </xf>
    <xf numFmtId="168" fontId="10" fillId="2" borderId="17"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9" fontId="10" fillId="0" borderId="69" xfId="0" applyFont="true" applyBorder="true" applyAlignment="true" applyProtection="false">
      <alignment horizontal="general" vertical="top" textRotation="0" wrapText="false" indent="0" shrinkToFit="false"/>
      <protection locked="true" hidden="false"/>
    </xf>
    <xf numFmtId="164" fontId="52" fillId="0" borderId="72" xfId="0" applyFont="true" applyBorder="true" applyAlignment="true" applyProtection="false">
      <alignment horizontal="center" vertical="bottom" textRotation="0" wrapText="false" indent="0" shrinkToFit="false"/>
      <protection locked="true" hidden="false"/>
    </xf>
    <xf numFmtId="164" fontId="52" fillId="0" borderId="73"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7" fillId="2" borderId="74" xfId="25" applyFont="true" applyBorder="true" applyAlignment="true" applyProtection="false">
      <alignment horizontal="center" vertical="top" textRotation="0" wrapText="true" indent="0" shrinkToFit="false"/>
      <protection locked="true" hidden="false"/>
    </xf>
    <xf numFmtId="164" fontId="7" fillId="2" borderId="21" xfId="25" applyFont="true" applyBorder="true" applyAlignment="true" applyProtection="false">
      <alignment horizontal="center" vertical="top" textRotation="0" wrapText="true" indent="0" shrinkToFit="false"/>
      <protection locked="true" hidden="false"/>
    </xf>
    <xf numFmtId="164" fontId="7" fillId="2" borderId="75" xfId="25" applyFont="true" applyBorder="true" applyAlignment="true" applyProtection="false">
      <alignment horizontal="center" vertical="top" textRotation="0" wrapText="true" indent="0" shrinkToFit="false"/>
      <protection locked="true" hidden="false"/>
    </xf>
    <xf numFmtId="164" fontId="7" fillId="2" borderId="67" xfId="25" applyFont="true" applyBorder="true" applyAlignment="true" applyProtection="false">
      <alignment horizontal="center" vertical="top" textRotation="0" wrapText="true" indent="0" shrinkToFit="false"/>
      <protection locked="true" hidden="false"/>
    </xf>
    <xf numFmtId="164" fontId="7" fillId="2" borderId="76" xfId="25" applyFont="true" applyBorder="true" applyAlignment="true" applyProtection="false">
      <alignment horizontal="center" vertical="top" textRotation="0" wrapText="true" indent="0" shrinkToFit="false"/>
      <protection locked="true" hidden="false"/>
    </xf>
    <xf numFmtId="164" fontId="7" fillId="2" borderId="36" xfId="25" applyFont="true" applyBorder="true" applyAlignment="true" applyProtection="false">
      <alignment horizontal="center" vertical="top" textRotation="0" wrapText="true" indent="0" shrinkToFit="false"/>
      <protection locked="true" hidden="false"/>
    </xf>
    <xf numFmtId="164" fontId="7" fillId="2" borderId="18" xfId="25" applyFont="true" applyBorder="true" applyAlignment="true" applyProtection="false">
      <alignment horizontal="center" vertical="top" textRotation="0" wrapText="true" indent="0" shrinkToFit="false"/>
      <protection locked="true" hidden="false"/>
    </xf>
    <xf numFmtId="164" fontId="7" fillId="2" borderId="77" xfId="25" applyFont="true" applyBorder="true" applyAlignment="true" applyProtection="false">
      <alignment horizontal="center" vertical="top" textRotation="0" wrapText="true" indent="0" shrinkToFit="false"/>
      <protection locked="true" hidden="false"/>
    </xf>
    <xf numFmtId="181" fontId="7" fillId="0" borderId="67" xfId="0" applyFont="true" applyBorder="true" applyAlignment="true" applyProtection="false">
      <alignment horizontal="left" vertical="top" textRotation="0" wrapText="false" indent="0" shrinkToFit="false"/>
      <protection locked="true" hidden="false"/>
    </xf>
    <xf numFmtId="169" fontId="7" fillId="0" borderId="28" xfId="0" applyFont="true" applyBorder="true" applyAlignment="true" applyProtection="false">
      <alignment horizontal="center" vertical="top" textRotation="0" wrapText="true" indent="0" shrinkToFit="false"/>
      <protection locked="true" hidden="false"/>
    </xf>
    <xf numFmtId="168" fontId="7" fillId="0" borderId="29" xfId="0" applyFont="true" applyBorder="true" applyAlignment="true" applyProtection="false">
      <alignment horizontal="general" vertical="top" textRotation="0" wrapText="true" indent="0" shrinkToFit="false"/>
      <protection locked="true" hidden="false"/>
    </xf>
    <xf numFmtId="169" fontId="7" fillId="0" borderId="67" xfId="0" applyFont="true" applyBorder="true" applyAlignment="true" applyProtection="false">
      <alignment horizontal="general" vertical="top" textRotation="0" wrapText="false" indent="0" shrinkToFit="false"/>
      <protection locked="true" hidden="false"/>
    </xf>
    <xf numFmtId="169" fontId="7" fillId="0" borderId="75" xfId="0" applyFont="true" applyBorder="true" applyAlignment="true" applyProtection="false">
      <alignment horizontal="center" vertical="top" textRotation="0" wrapText="true" indent="0" shrinkToFit="false"/>
      <protection locked="true" hidden="false"/>
    </xf>
    <xf numFmtId="181" fontId="7" fillId="0" borderId="68" xfId="0" applyFont="true" applyBorder="true" applyAlignment="true" applyProtection="false">
      <alignment horizontal="left" vertical="top" textRotation="0" wrapText="false" indent="0" shrinkToFit="false"/>
      <protection locked="true" hidden="false"/>
    </xf>
    <xf numFmtId="169" fontId="7" fillId="0" borderId="31" xfId="0" applyFont="true" applyBorder="true" applyAlignment="true" applyProtection="false">
      <alignment horizontal="center" vertical="top" textRotation="0" wrapText="true" indent="0" shrinkToFit="false"/>
      <protection locked="true" hidden="false"/>
    </xf>
    <xf numFmtId="168" fontId="7" fillId="0" borderId="15" xfId="0" applyFont="true" applyBorder="true" applyAlignment="true" applyProtection="false">
      <alignment horizontal="general" vertical="top" textRotation="0" wrapText="true" indent="0" shrinkToFit="false"/>
      <protection locked="true" hidden="false"/>
    </xf>
    <xf numFmtId="169" fontId="10" fillId="0" borderId="72" xfId="25" applyFont="true" applyBorder="true" applyAlignment="true" applyProtection="false">
      <alignment horizontal="left" vertical="top" textRotation="0" wrapText="false" indent="0" shrinkToFit="false"/>
      <protection locked="true" hidden="false"/>
    </xf>
    <xf numFmtId="165" fontId="10" fillId="0" borderId="79" xfId="0" applyFont="true" applyBorder="true" applyAlignment="true" applyProtection="false">
      <alignment horizontal="right" vertical="bottom" textRotation="0" wrapText="false" indent="0" shrinkToFit="false"/>
      <protection locked="true" hidden="false"/>
    </xf>
    <xf numFmtId="164" fontId="51" fillId="0" borderId="62" xfId="0" applyFont="true" applyBorder="true" applyAlignment="true" applyProtection="false">
      <alignment horizontal="general" vertical="bottom" textRotation="0" wrapText="false" indent="0" shrinkToFit="false"/>
      <protection locked="true" hidden="false"/>
    </xf>
    <xf numFmtId="169" fontId="7" fillId="0" borderId="65" xfId="25" applyFont="true" applyBorder="true" applyAlignment="true" applyProtection="false">
      <alignment horizontal="left" vertical="top" textRotation="0" wrapText="false" indent="0" shrinkToFit="false"/>
      <protection locked="true" hidden="false"/>
    </xf>
    <xf numFmtId="165" fontId="7" fillId="0" borderId="65" xfId="0" applyFont="true" applyBorder="true" applyAlignment="true" applyProtection="false">
      <alignment horizontal="right"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10" fillId="0" borderId="68" xfId="25"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7" fillId="0" borderId="67"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5" fontId="10" fillId="0" borderId="68" xfId="0" applyFont="true" applyBorder="true" applyAlignment="true" applyProtection="false">
      <alignment horizontal="right" vertical="bottom" textRotation="0" wrapText="false" indent="0" shrinkToFit="false"/>
      <protection locked="true" hidden="false"/>
    </xf>
    <xf numFmtId="164" fontId="51" fillId="0" borderId="68" xfId="0"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Ak. wł. do zb." xfId="21"/>
    <cellStyle name="Normal_Akcje banku" xfId="22"/>
    <cellStyle name="Normal_Arkusz1" xfId="23"/>
    <cellStyle name="Normal_Kapitał ak." xfId="24"/>
    <cellStyle name="Normal_pozyczki" xfId="25"/>
    <cellStyle name="Normal_Zob. podporz." xfId="26"/>
    <cellStyle name="Normal_Zobow. dterm." xfId="27"/>
    <cellStyle name="Normal_Środki trwałe"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51</xdr:row>
      <xdr:rowOff>218520</xdr:rowOff>
    </xdr:from>
    <xdr:to>
      <xdr:col>4</xdr:col>
      <xdr:colOff>10800</xdr:colOff>
      <xdr:row>1769</xdr:row>
      <xdr:rowOff>9360</xdr:rowOff>
    </xdr:to>
    <xdr:pic>
      <xdr:nvPicPr>
        <xdr:cNvPr id="0" name="Rysunek 83" descr=""/>
        <xdr:cNvPicPr/>
      </xdr:nvPicPr>
      <xdr:blipFill>
        <a:blip r:embed="rId1"/>
        <a:stretch/>
      </xdr:blipFill>
      <xdr:spPr>
        <a:xfrm>
          <a:off x="11160" y="290700720"/>
          <a:ext cx="5664960" cy="2739600"/>
        </a:xfrm>
        <a:prstGeom prst="rect">
          <a:avLst/>
        </a:prstGeom>
        <a:ln w="9360">
          <a:solidFill>
            <a:srgbClr val="000000"/>
          </a:solidFill>
          <a:miter/>
        </a:ln>
      </xdr:spPr>
    </xdr:pic>
    <xdr:clientData/>
  </xdr:twoCellAnchor>
  <xdr:twoCellAnchor editAs="oneCell">
    <xdr:from>
      <xdr:col>0</xdr:col>
      <xdr:colOff>0</xdr:colOff>
      <xdr:row>1585</xdr:row>
      <xdr:rowOff>124560</xdr:rowOff>
    </xdr:from>
    <xdr:to>
      <xdr:col>4</xdr:col>
      <xdr:colOff>720</xdr:colOff>
      <xdr:row>1592</xdr:row>
      <xdr:rowOff>133560</xdr:rowOff>
    </xdr:to>
    <xdr:pic>
      <xdr:nvPicPr>
        <xdr:cNvPr id="1" name="Rysunek 85" descr=""/>
        <xdr:cNvPicPr/>
      </xdr:nvPicPr>
      <xdr:blipFill>
        <a:blip r:embed="rId2"/>
        <a:stretch/>
      </xdr:blipFill>
      <xdr:spPr>
        <a:xfrm>
          <a:off x="0" y="263436120"/>
          <a:ext cx="5666040" cy="1129320"/>
        </a:xfrm>
        <a:prstGeom prst="rect">
          <a:avLst/>
        </a:prstGeom>
        <a:ln w="9360">
          <a:solidFill>
            <a:srgbClr val="000000"/>
          </a:solidFill>
          <a:miter/>
        </a:ln>
      </xdr:spPr>
    </xdr:pic>
    <xdr:clientData/>
  </xdr:twoCellAnchor>
  <xdr:twoCellAnchor editAs="oneCell">
    <xdr:from>
      <xdr:col>0</xdr:col>
      <xdr:colOff>0</xdr:colOff>
      <xdr:row>1739</xdr:row>
      <xdr:rowOff>19080</xdr:rowOff>
    </xdr:from>
    <xdr:to>
      <xdr:col>4</xdr:col>
      <xdr:colOff>10800</xdr:colOff>
      <xdr:row>1743</xdr:row>
      <xdr:rowOff>159840</xdr:rowOff>
    </xdr:to>
    <xdr:pic>
      <xdr:nvPicPr>
        <xdr:cNvPr id="2" name="Picture 93" descr=""/>
        <xdr:cNvPicPr/>
      </xdr:nvPicPr>
      <xdr:blipFill>
        <a:blip r:embed="rId3"/>
        <a:stretch/>
      </xdr:blipFill>
      <xdr:spPr>
        <a:xfrm>
          <a:off x="0" y="288594360"/>
          <a:ext cx="5676120" cy="780840"/>
        </a:xfrm>
        <a:prstGeom prst="rect">
          <a:avLst/>
        </a:prstGeom>
        <a:ln w="9360">
          <a:solidFill>
            <a:srgbClr val="000000"/>
          </a:solidFill>
          <a:miter/>
        </a:ln>
      </xdr:spPr>
    </xdr:pic>
    <xdr:clientData/>
  </xdr:twoCellAnchor>
  <xdr:twoCellAnchor editAs="oneCell">
    <xdr:from>
      <xdr:col>0</xdr:col>
      <xdr:colOff>0</xdr:colOff>
      <xdr:row>1823</xdr:row>
      <xdr:rowOff>9360</xdr:rowOff>
    </xdr:from>
    <xdr:to>
      <xdr:col>4</xdr:col>
      <xdr:colOff>720</xdr:colOff>
      <xdr:row>1829</xdr:row>
      <xdr:rowOff>85680</xdr:rowOff>
    </xdr:to>
    <xdr:pic>
      <xdr:nvPicPr>
        <xdr:cNvPr id="3" name="Picture 203" descr=""/>
        <xdr:cNvPicPr/>
      </xdr:nvPicPr>
      <xdr:blipFill>
        <a:blip r:embed="rId4"/>
        <a:stretch/>
      </xdr:blipFill>
      <xdr:spPr>
        <a:xfrm>
          <a:off x="0" y="302131080"/>
          <a:ext cx="5666040" cy="990720"/>
        </a:xfrm>
        <a:prstGeom prst="rect">
          <a:avLst/>
        </a:prstGeom>
        <a:ln w="9360">
          <a:solidFill>
            <a:srgbClr val="000000"/>
          </a:solidFill>
          <a:miter/>
        </a:ln>
      </xdr:spPr>
    </xdr:pic>
    <xdr:clientData/>
  </xdr:twoCellAnchor>
  <xdr:twoCellAnchor editAs="oneCell">
    <xdr:from>
      <xdr:col>0</xdr:col>
      <xdr:colOff>0</xdr:colOff>
      <xdr:row>1831</xdr:row>
      <xdr:rowOff>9720</xdr:rowOff>
    </xdr:from>
    <xdr:to>
      <xdr:col>4</xdr:col>
      <xdr:colOff>720</xdr:colOff>
      <xdr:row>1836</xdr:row>
      <xdr:rowOff>95400</xdr:rowOff>
    </xdr:to>
    <xdr:pic>
      <xdr:nvPicPr>
        <xdr:cNvPr id="4" name="Picture 205" descr=""/>
        <xdr:cNvPicPr/>
      </xdr:nvPicPr>
      <xdr:blipFill>
        <a:blip r:embed="rId5"/>
        <a:stretch/>
      </xdr:blipFill>
      <xdr:spPr>
        <a:xfrm>
          <a:off x="0" y="303350400"/>
          <a:ext cx="5666040" cy="847800"/>
        </a:xfrm>
        <a:prstGeom prst="rect">
          <a:avLst/>
        </a:prstGeom>
        <a:ln w="9360">
          <a:solidFill>
            <a:srgbClr val="000000"/>
          </a:solidFill>
          <a:miter/>
        </a:ln>
      </xdr:spPr>
    </xdr:pic>
    <xdr:clientData/>
  </xdr:twoCellAnchor>
  <xdr:twoCellAnchor editAs="oneCell">
    <xdr:from>
      <xdr:col>0</xdr:col>
      <xdr:colOff>0</xdr:colOff>
      <xdr:row>1308</xdr:row>
      <xdr:rowOff>28800</xdr:rowOff>
    </xdr:from>
    <xdr:to>
      <xdr:col>4</xdr:col>
      <xdr:colOff>21240</xdr:colOff>
      <xdr:row>1324</xdr:row>
      <xdr:rowOff>114480</xdr:rowOff>
    </xdr:to>
    <xdr:pic>
      <xdr:nvPicPr>
        <xdr:cNvPr id="5" name="Picture 216" descr=""/>
        <xdr:cNvPicPr/>
      </xdr:nvPicPr>
      <xdr:blipFill>
        <a:blip r:embed="rId6"/>
        <a:stretch/>
      </xdr:blipFill>
      <xdr:spPr>
        <a:xfrm>
          <a:off x="0" y="218077560"/>
          <a:ext cx="5686560" cy="2646000"/>
        </a:xfrm>
        <a:prstGeom prst="rect">
          <a:avLst/>
        </a:prstGeom>
        <a:ln w="9360">
          <a:solidFill>
            <a:srgbClr val="000000"/>
          </a:solidFill>
          <a:miter/>
        </a:ln>
      </xdr:spPr>
    </xdr:pic>
    <xdr:clientData/>
  </xdr:twoCellAnchor>
  <xdr:twoCellAnchor editAs="oneCell">
    <xdr:from>
      <xdr:col>0</xdr:col>
      <xdr:colOff>11160</xdr:colOff>
      <xdr:row>1157</xdr:row>
      <xdr:rowOff>38160</xdr:rowOff>
    </xdr:from>
    <xdr:to>
      <xdr:col>4</xdr:col>
      <xdr:colOff>720</xdr:colOff>
      <xdr:row>1183</xdr:row>
      <xdr:rowOff>133560</xdr:rowOff>
    </xdr:to>
    <xdr:pic>
      <xdr:nvPicPr>
        <xdr:cNvPr id="6" name="Picture 304" descr=""/>
        <xdr:cNvPicPr/>
      </xdr:nvPicPr>
      <xdr:blipFill>
        <a:blip r:embed="rId7"/>
        <a:stretch/>
      </xdr:blipFill>
      <xdr:spPr>
        <a:xfrm>
          <a:off x="11160" y="192643920"/>
          <a:ext cx="5654880" cy="4255920"/>
        </a:xfrm>
        <a:prstGeom prst="rect">
          <a:avLst/>
        </a:prstGeom>
        <a:ln w="9360">
          <a:solidFill>
            <a:srgbClr val="000000"/>
          </a:solidFill>
          <a:miter/>
        </a:ln>
      </xdr:spPr>
    </xdr:pic>
    <xdr:clientData/>
  </xdr:twoCellAnchor>
  <xdr:twoCellAnchor editAs="oneCell">
    <xdr:from>
      <xdr:col>0</xdr:col>
      <xdr:colOff>18360</xdr:colOff>
      <xdr:row>1186</xdr:row>
      <xdr:rowOff>105120</xdr:rowOff>
    </xdr:from>
    <xdr:to>
      <xdr:col>3</xdr:col>
      <xdr:colOff>714960</xdr:colOff>
      <xdr:row>1207</xdr:row>
      <xdr:rowOff>124560</xdr:rowOff>
    </xdr:to>
    <xdr:pic>
      <xdr:nvPicPr>
        <xdr:cNvPr id="7" name="Picture 305" descr=""/>
        <xdr:cNvPicPr/>
      </xdr:nvPicPr>
      <xdr:blipFill>
        <a:blip r:embed="rId8"/>
        <a:stretch/>
      </xdr:blipFill>
      <xdr:spPr>
        <a:xfrm>
          <a:off x="18360" y="197258040"/>
          <a:ext cx="5627880" cy="33796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3.71"/>
    <col collapsed="false" customWidth="true" hidden="false" outlineLevel="0" max="2" min="2" style="2" width="5.85"/>
    <col collapsed="false" customWidth="true" hidden="false" outlineLevel="0" max="3" min="3" style="3" width="10.41"/>
    <col collapsed="false" customWidth="true" hidden="false" outlineLevel="0" max="4" min="4" style="4" width="10.41"/>
    <col collapsed="false" customWidth="true" hidden="false" outlineLevel="0" max="5" min="5" style="2" width="9.56"/>
    <col collapsed="false" customWidth="false" hidden="false" outlineLevel="0" max="257" min="6" style="2" width="9.14"/>
  </cols>
  <sheetData>
    <row r="1" customFormat="false" ht="19.5" hidden="false" customHeight="false" outlineLevel="0" collapsed="false">
      <c r="A1" s="5" t="s">
        <v>0</v>
      </c>
      <c r="B1" s="6"/>
      <c r="C1" s="7"/>
      <c r="D1" s="8"/>
    </row>
    <row r="2" customFormat="false" ht="13.5" hidden="false" customHeight="false" outlineLevel="0" collapsed="false">
      <c r="A2" s="9" t="s">
        <v>1</v>
      </c>
      <c r="B2" s="10" t="s">
        <v>2</v>
      </c>
      <c r="C2" s="11" t="s">
        <v>3</v>
      </c>
      <c r="D2" s="12" t="s">
        <v>4</v>
      </c>
    </row>
    <row r="3" customFormat="false" ht="13.5" hidden="false" customHeight="false" outlineLevel="0" collapsed="false">
      <c r="A3" s="13" t="s">
        <v>5</v>
      </c>
      <c r="B3" s="14"/>
      <c r="C3" s="15"/>
      <c r="D3" s="16"/>
    </row>
    <row r="4" customFormat="false" ht="12.75" hidden="false" customHeight="false" outlineLevel="0" collapsed="false">
      <c r="A4" s="17" t="s">
        <v>6</v>
      </c>
      <c r="B4" s="18" t="n">
        <v>1</v>
      </c>
      <c r="C4" s="19" t="n">
        <v>979308</v>
      </c>
      <c r="D4" s="20" t="n">
        <v>2322443</v>
      </c>
    </row>
    <row r="5" customFormat="false" ht="12.75" hidden="false" customHeight="false" outlineLevel="0" collapsed="false">
      <c r="A5" s="21" t="s">
        <v>7</v>
      </c>
      <c r="B5" s="18"/>
      <c r="C5" s="22" t="s">
        <v>8</v>
      </c>
      <c r="D5" s="23" t="s">
        <v>8</v>
      </c>
    </row>
    <row r="6" customFormat="false" ht="12.75" hidden="false" customHeight="false" outlineLevel="0" collapsed="false">
      <c r="A6" s="21" t="s">
        <v>9</v>
      </c>
      <c r="B6" s="18" t="n">
        <v>2</v>
      </c>
      <c r="C6" s="22" t="n">
        <v>5507619</v>
      </c>
      <c r="D6" s="23" t="n">
        <v>7126678</v>
      </c>
    </row>
    <row r="7" customFormat="false" ht="12.75" hidden="false" customHeight="false" outlineLevel="0" collapsed="false">
      <c r="A7" s="24" t="s">
        <v>10</v>
      </c>
      <c r="B7" s="18"/>
      <c r="C7" s="25" t="n">
        <v>3768889</v>
      </c>
      <c r="D7" s="26" t="n">
        <v>3298437</v>
      </c>
    </row>
    <row r="8" customFormat="false" ht="12.75" hidden="false" customHeight="false" outlineLevel="0" collapsed="false">
      <c r="A8" s="24" t="s">
        <v>11</v>
      </c>
      <c r="B8" s="18"/>
      <c r="C8" s="25" t="n">
        <v>1738730</v>
      </c>
      <c r="D8" s="26" t="n">
        <v>3828241</v>
      </c>
    </row>
    <row r="9" customFormat="false" ht="12.75" hidden="false" customHeight="false" outlineLevel="0" collapsed="false">
      <c r="A9" s="27" t="s">
        <v>12</v>
      </c>
      <c r="B9" s="18" t="n">
        <v>3</v>
      </c>
      <c r="C9" s="22" t="n">
        <v>13535347</v>
      </c>
      <c r="D9" s="23" t="n">
        <v>14168464</v>
      </c>
    </row>
    <row r="10" customFormat="false" ht="12.75" hidden="false" customHeight="false" outlineLevel="0" collapsed="false">
      <c r="A10" s="24" t="s">
        <v>10</v>
      </c>
      <c r="B10" s="18"/>
      <c r="C10" s="25" t="n">
        <v>3764089</v>
      </c>
      <c r="D10" s="26" t="n">
        <v>3522887</v>
      </c>
    </row>
    <row r="11" customFormat="false" ht="12.75" hidden="false" customHeight="false" outlineLevel="0" collapsed="false">
      <c r="A11" s="24" t="s">
        <v>11</v>
      </c>
      <c r="B11" s="18"/>
      <c r="C11" s="25" t="n">
        <v>9771258</v>
      </c>
      <c r="D11" s="26" t="n">
        <v>10645577</v>
      </c>
    </row>
    <row r="12" customFormat="false" ht="12.75" hidden="false" customHeight="false" outlineLevel="0" collapsed="false">
      <c r="A12" s="27" t="s">
        <v>13</v>
      </c>
      <c r="B12" s="18" t="n">
        <v>4</v>
      </c>
      <c r="C12" s="22" t="n">
        <v>5096</v>
      </c>
      <c r="D12" s="23" t="n">
        <v>31583</v>
      </c>
    </row>
    <row r="13" customFormat="false" ht="12.75" hidden="false" customHeight="false" outlineLevel="0" collapsed="false">
      <c r="A13" s="24" t="s">
        <v>10</v>
      </c>
      <c r="B13" s="18"/>
      <c r="C13" s="28" t="n">
        <v>33</v>
      </c>
      <c r="D13" s="26" t="n">
        <v>20099</v>
      </c>
    </row>
    <row r="14" customFormat="false" ht="12.75" hidden="false" customHeight="false" outlineLevel="0" collapsed="false">
      <c r="A14" s="24" t="s">
        <v>11</v>
      </c>
      <c r="B14" s="18"/>
      <c r="C14" s="29" t="n">
        <v>5063</v>
      </c>
      <c r="D14" s="26" t="n">
        <v>11484</v>
      </c>
    </row>
    <row r="15" customFormat="false" ht="12.75" hidden="false" customHeight="false" outlineLevel="0" collapsed="false">
      <c r="A15" s="27" t="s">
        <v>14</v>
      </c>
      <c r="B15" s="18" t="n">
        <v>5</v>
      </c>
      <c r="C15" s="22" t="s">
        <v>8</v>
      </c>
      <c r="D15" s="23" t="s">
        <v>8</v>
      </c>
    </row>
    <row r="16" customFormat="false" ht="12.75" hidden="false" customHeight="false" outlineLevel="0" collapsed="false">
      <c r="A16" s="27" t="s">
        <v>15</v>
      </c>
      <c r="B16" s="18" t="n">
        <v>6</v>
      </c>
      <c r="C16" s="30" t="n">
        <v>4356193</v>
      </c>
      <c r="D16" s="20" t="n">
        <v>2462497</v>
      </c>
    </row>
    <row r="17" customFormat="false" ht="12.75" hidden="false" customHeight="false" outlineLevel="0" collapsed="false">
      <c r="A17" s="27" t="s">
        <v>16</v>
      </c>
      <c r="B17" s="18" t="s">
        <v>17</v>
      </c>
      <c r="C17" s="31" t="n">
        <v>371271</v>
      </c>
      <c r="D17" s="20" t="n">
        <v>404916</v>
      </c>
    </row>
    <row r="18" customFormat="false" ht="12.75" hidden="false" customHeight="false" outlineLevel="0" collapsed="false">
      <c r="A18" s="27" t="s">
        <v>18</v>
      </c>
      <c r="B18" s="18" t="s">
        <v>19</v>
      </c>
      <c r="C18" s="31" t="n">
        <v>20072</v>
      </c>
      <c r="D18" s="23" t="n">
        <v>101829</v>
      </c>
    </row>
    <row r="19" customFormat="false" ht="12.75" hidden="false" customHeight="false" outlineLevel="0" collapsed="false">
      <c r="A19" s="27" t="s">
        <v>20</v>
      </c>
      <c r="B19" s="18" t="s">
        <v>21</v>
      </c>
      <c r="C19" s="31" t="n">
        <v>19942</v>
      </c>
      <c r="D19" s="20" t="n">
        <v>116890</v>
      </c>
    </row>
    <row r="20" customFormat="false" ht="12.75" hidden="false" customHeight="false" outlineLevel="0" collapsed="false">
      <c r="A20" s="32" t="s">
        <v>22</v>
      </c>
      <c r="B20" s="18" t="s">
        <v>23</v>
      </c>
      <c r="C20" s="31" t="n">
        <v>23512</v>
      </c>
      <c r="D20" s="23" t="n">
        <v>57770</v>
      </c>
    </row>
    <row r="21" customFormat="false" ht="12.75" hidden="false" customHeight="false" outlineLevel="0" collapsed="false">
      <c r="A21" s="32" t="s">
        <v>24</v>
      </c>
      <c r="B21" s="18" t="s">
        <v>25</v>
      </c>
      <c r="C21" s="33" t="n">
        <v>4527450</v>
      </c>
      <c r="D21" s="20" t="n">
        <v>3400742</v>
      </c>
    </row>
    <row r="22" customFormat="false" ht="12.75" hidden="false" customHeight="false" outlineLevel="0" collapsed="false">
      <c r="A22" s="32" t="s">
        <v>26</v>
      </c>
      <c r="B22" s="18" t="s">
        <v>27</v>
      </c>
      <c r="C22" s="31" t="n">
        <v>1377477</v>
      </c>
      <c r="D22" s="20" t="n">
        <v>1453876</v>
      </c>
    </row>
    <row r="23" customFormat="false" ht="12.75" hidden="false" customHeight="false" outlineLevel="0" collapsed="false">
      <c r="A23" s="34" t="s">
        <v>28</v>
      </c>
      <c r="B23" s="18"/>
      <c r="C23" s="25" t="n">
        <v>1316091</v>
      </c>
      <c r="D23" s="35" t="n">
        <v>1388536</v>
      </c>
    </row>
    <row r="24" customFormat="false" ht="12.75" hidden="false" customHeight="false" outlineLevel="0" collapsed="false">
      <c r="A24" s="27" t="s">
        <v>29</v>
      </c>
      <c r="B24" s="18" t="s">
        <v>30</v>
      </c>
      <c r="C24" s="19" t="n">
        <v>816655</v>
      </c>
      <c r="D24" s="20" t="n">
        <v>914676</v>
      </c>
    </row>
    <row r="25" customFormat="false" ht="12.75" hidden="false" customHeight="false" outlineLevel="0" collapsed="false">
      <c r="A25" s="27" t="s">
        <v>31</v>
      </c>
      <c r="B25" s="18" t="s">
        <v>32</v>
      </c>
      <c r="C25" s="36" t="n">
        <v>273989</v>
      </c>
      <c r="D25" s="20" t="n">
        <v>271403</v>
      </c>
    </row>
    <row r="26" customFormat="false" ht="12.75" hidden="false" customHeight="false" outlineLevel="0" collapsed="false">
      <c r="A26" s="24" t="s">
        <v>33</v>
      </c>
      <c r="B26" s="18"/>
      <c r="C26" s="25" t="n">
        <v>25677</v>
      </c>
      <c r="D26" s="35" t="n">
        <v>7677</v>
      </c>
    </row>
    <row r="27" customFormat="false" ht="12.75" hidden="false" customHeight="false" outlineLevel="0" collapsed="false">
      <c r="A27" s="37" t="s">
        <v>34</v>
      </c>
      <c r="B27" s="18"/>
      <c r="C27" s="25" t="n">
        <v>248312</v>
      </c>
      <c r="D27" s="35" t="n">
        <v>263726</v>
      </c>
    </row>
    <row r="28" customFormat="false" ht="12.75" hidden="false" customHeight="false" outlineLevel="0" collapsed="false">
      <c r="A28" s="27" t="s">
        <v>35</v>
      </c>
      <c r="B28" s="18" t="s">
        <v>36</v>
      </c>
      <c r="C28" s="36" t="n">
        <v>367676</v>
      </c>
      <c r="D28" s="20" t="n">
        <v>316673</v>
      </c>
    </row>
    <row r="29" customFormat="false" ht="12.75" hidden="false" customHeight="false" outlineLevel="0" collapsed="false">
      <c r="A29" s="37" t="s">
        <v>37</v>
      </c>
      <c r="B29" s="18"/>
      <c r="C29" s="38" t="n">
        <v>329318</v>
      </c>
      <c r="D29" s="35" t="n">
        <v>271927</v>
      </c>
    </row>
    <row r="30" customFormat="false" ht="12.75" hidden="false" customHeight="false" outlineLevel="0" collapsed="false">
      <c r="A30" s="37" t="s">
        <v>38</v>
      </c>
      <c r="B30" s="18"/>
      <c r="C30" s="25" t="n">
        <v>38358</v>
      </c>
      <c r="D30" s="35" t="n">
        <v>44746</v>
      </c>
    </row>
    <row r="31" customFormat="false" ht="13.5" hidden="false" customHeight="false" outlineLevel="0" collapsed="false">
      <c r="A31" s="39" t="s">
        <v>39</v>
      </c>
      <c r="B31" s="40"/>
      <c r="C31" s="41" t="n">
        <v>32181607</v>
      </c>
      <c r="D31" s="42" t="n">
        <v>33150440</v>
      </c>
    </row>
    <row r="32" customFormat="false" ht="13.5" hidden="false" customHeight="false" outlineLevel="0" collapsed="false">
      <c r="A32" s="43"/>
      <c r="B32" s="44"/>
      <c r="C32" s="45"/>
      <c r="D32" s="46"/>
    </row>
    <row r="33" customFormat="false" ht="13.5" hidden="false" customHeight="false" outlineLevel="0" collapsed="false">
      <c r="A33" s="47" t="s">
        <v>40</v>
      </c>
      <c r="B33" s="14"/>
      <c r="C33" s="48"/>
      <c r="D33" s="49"/>
    </row>
    <row r="34" customFormat="false" ht="12.75" hidden="false" customHeight="false" outlineLevel="0" collapsed="false">
      <c r="A34" s="17" t="s">
        <v>41</v>
      </c>
      <c r="B34" s="50"/>
      <c r="C34" s="31" t="n">
        <v>121940</v>
      </c>
      <c r="D34" s="51" t="n">
        <v>212486</v>
      </c>
    </row>
    <row r="35" customFormat="false" ht="12.75" hidden="false" customHeight="false" outlineLevel="0" collapsed="false">
      <c r="A35" s="21" t="s">
        <v>42</v>
      </c>
      <c r="B35" s="18" t="s">
        <v>43</v>
      </c>
      <c r="C35" s="36" t="n">
        <v>3448194</v>
      </c>
      <c r="D35" s="20" t="n">
        <v>4905451</v>
      </c>
    </row>
    <row r="36" customFormat="false" ht="12.75" hidden="false" customHeight="false" outlineLevel="0" collapsed="false">
      <c r="A36" s="24" t="s">
        <v>10</v>
      </c>
      <c r="B36" s="18"/>
      <c r="C36" s="28" t="n">
        <v>1886237</v>
      </c>
      <c r="D36" s="35" t="n">
        <v>2029014</v>
      </c>
    </row>
    <row r="37" customFormat="false" ht="12.75" hidden="false" customHeight="false" outlineLevel="0" collapsed="false">
      <c r="A37" s="24" t="s">
        <v>11</v>
      </c>
      <c r="B37" s="18"/>
      <c r="C37" s="28" t="n">
        <v>1561957</v>
      </c>
      <c r="D37" s="35" t="n">
        <v>2876437</v>
      </c>
    </row>
    <row r="38" customFormat="false" ht="12.75" hidden="false" customHeight="false" outlineLevel="0" collapsed="false">
      <c r="A38" s="21" t="s">
        <v>44</v>
      </c>
      <c r="B38" s="18" t="s">
        <v>45</v>
      </c>
      <c r="C38" s="36" t="n">
        <v>16062959</v>
      </c>
      <c r="D38" s="20" t="n">
        <v>16487181</v>
      </c>
    </row>
    <row r="39" customFormat="false" ht="12.75" hidden="false" customHeight="false" outlineLevel="0" collapsed="false">
      <c r="A39" s="24" t="s">
        <v>46</v>
      </c>
      <c r="B39" s="18"/>
      <c r="C39" s="52" t="s">
        <v>8</v>
      </c>
      <c r="D39" s="35" t="s">
        <v>8</v>
      </c>
    </row>
    <row r="40" customFormat="false" ht="12.75" hidden="false" customHeight="false" outlineLevel="0" collapsed="false">
      <c r="A40" s="24" t="s">
        <v>47</v>
      </c>
      <c r="B40" s="18"/>
      <c r="C40" s="28"/>
      <c r="D40" s="35"/>
    </row>
    <row r="41" customFormat="false" ht="12.75" hidden="false" customHeight="false" outlineLevel="0" collapsed="false">
      <c r="A41" s="24" t="s">
        <v>48</v>
      </c>
      <c r="B41" s="18"/>
      <c r="C41" s="28"/>
      <c r="D41" s="35"/>
    </row>
    <row r="42" customFormat="false" ht="12.75" hidden="false" customHeight="false" outlineLevel="0" collapsed="false">
      <c r="A42" s="24" t="s">
        <v>49</v>
      </c>
      <c r="B42" s="18"/>
      <c r="C42" s="52" t="n">
        <v>16062959</v>
      </c>
      <c r="D42" s="35" t="n">
        <v>16487181</v>
      </c>
    </row>
    <row r="43" customFormat="false" ht="12.75" hidden="false" customHeight="false" outlineLevel="0" collapsed="false">
      <c r="A43" s="24" t="s">
        <v>47</v>
      </c>
      <c r="B43" s="18"/>
      <c r="C43" s="28" t="n">
        <v>7548770</v>
      </c>
      <c r="D43" s="35" t="n">
        <v>6645739</v>
      </c>
    </row>
    <row r="44" customFormat="false" ht="12.75" hidden="false" customHeight="false" outlineLevel="0" collapsed="false">
      <c r="A44" s="24" t="s">
        <v>48</v>
      </c>
      <c r="B44" s="18"/>
      <c r="C44" s="28" t="n">
        <v>8514189</v>
      </c>
      <c r="D44" s="35" t="n">
        <v>9841442</v>
      </c>
    </row>
    <row r="45" customFormat="false" ht="12.75" hidden="false" customHeight="false" outlineLevel="0" collapsed="false">
      <c r="A45" s="53" t="s">
        <v>50</v>
      </c>
      <c r="B45" s="18" t="s">
        <v>51</v>
      </c>
      <c r="C45" s="36" t="n">
        <v>636294</v>
      </c>
      <c r="D45" s="20" t="n">
        <v>882937</v>
      </c>
    </row>
    <row r="46" customFormat="false" ht="12.75" hidden="false" customHeight="false" outlineLevel="0" collapsed="false">
      <c r="A46" s="24" t="s">
        <v>47</v>
      </c>
      <c r="B46" s="18"/>
      <c r="C46" s="28" t="n">
        <v>410686</v>
      </c>
      <c r="D46" s="35" t="n">
        <v>284093</v>
      </c>
    </row>
    <row r="47" customFormat="false" ht="12.75" hidden="false" customHeight="false" outlineLevel="0" collapsed="false">
      <c r="A47" s="24" t="s">
        <v>48</v>
      </c>
      <c r="B47" s="18"/>
      <c r="C47" s="28" t="n">
        <v>225608</v>
      </c>
      <c r="D47" s="35" t="n">
        <v>598844</v>
      </c>
    </row>
    <row r="48" customFormat="false" ht="24" hidden="false" customHeight="false" outlineLevel="0" collapsed="false">
      <c r="A48" s="27" t="s">
        <v>52</v>
      </c>
      <c r="B48" s="18" t="s">
        <v>53</v>
      </c>
      <c r="C48" s="36" t="s">
        <v>8</v>
      </c>
      <c r="D48" s="20" t="s">
        <v>8</v>
      </c>
    </row>
    <row r="49" customFormat="false" ht="24" hidden="false" customHeight="false" outlineLevel="0" collapsed="false">
      <c r="A49" s="53" t="s">
        <v>54</v>
      </c>
      <c r="B49" s="54" t="s">
        <v>55</v>
      </c>
      <c r="C49" s="36" t="s">
        <v>8</v>
      </c>
      <c r="D49" s="20" t="s">
        <v>8</v>
      </c>
    </row>
    <row r="50" customFormat="false" ht="12.75" hidden="false" customHeight="false" outlineLevel="0" collapsed="false">
      <c r="A50" s="34" t="s">
        <v>56</v>
      </c>
      <c r="B50" s="18"/>
      <c r="C50" s="25"/>
      <c r="D50" s="55"/>
    </row>
    <row r="51" customFormat="false" ht="12.75" hidden="false" customHeight="false" outlineLevel="0" collapsed="false">
      <c r="A51" s="34" t="s">
        <v>57</v>
      </c>
      <c r="B51" s="18"/>
      <c r="C51" s="25"/>
      <c r="D51" s="55"/>
    </row>
    <row r="52" customFormat="false" ht="12.75" hidden="false" customHeight="false" outlineLevel="0" collapsed="false">
      <c r="A52" s="27" t="s">
        <v>58</v>
      </c>
      <c r="B52" s="18"/>
      <c r="C52" s="19" t="n">
        <v>4182578</v>
      </c>
      <c r="D52" s="20" t="n">
        <v>3221513</v>
      </c>
    </row>
    <row r="53" customFormat="false" ht="12.75" hidden="false" customHeight="false" outlineLevel="0" collapsed="false">
      <c r="A53" s="27" t="s">
        <v>59</v>
      </c>
      <c r="B53" s="18" t="s">
        <v>60</v>
      </c>
      <c r="C53" s="19" t="n">
        <v>424822</v>
      </c>
      <c r="D53" s="20" t="n">
        <v>381778</v>
      </c>
    </row>
    <row r="54" customFormat="false" ht="12.75" hidden="false" customHeight="false" outlineLevel="0" collapsed="false">
      <c r="A54" s="27" t="s">
        <v>61</v>
      </c>
      <c r="B54" s="18" t="s">
        <v>62</v>
      </c>
      <c r="C54" s="36" t="n">
        <v>890316</v>
      </c>
      <c r="D54" s="20" t="n">
        <v>727491</v>
      </c>
    </row>
    <row r="55" customFormat="false" ht="12.75" hidden="false" customHeight="false" outlineLevel="0" collapsed="false">
      <c r="A55" s="34" t="s">
        <v>63</v>
      </c>
      <c r="B55" s="18"/>
      <c r="C55" s="28" t="n">
        <v>140564</v>
      </c>
      <c r="D55" s="35" t="n">
        <v>145403</v>
      </c>
    </row>
    <row r="56" customFormat="false" ht="12.75" hidden="false" customHeight="false" outlineLevel="0" collapsed="false">
      <c r="A56" s="34" t="s">
        <v>64</v>
      </c>
      <c r="B56" s="18"/>
      <c r="C56" s="52" t="s">
        <v>8</v>
      </c>
      <c r="D56" s="35" t="s">
        <v>8</v>
      </c>
    </row>
    <row r="57" customFormat="false" ht="12.75" hidden="false" customHeight="false" outlineLevel="0" collapsed="false">
      <c r="A57" s="34" t="s">
        <v>65</v>
      </c>
      <c r="B57" s="18"/>
      <c r="C57" s="25" t="n">
        <v>749752</v>
      </c>
      <c r="D57" s="35" t="n">
        <v>582088</v>
      </c>
    </row>
    <row r="58" customFormat="false" ht="12.75" hidden="false" customHeight="false" outlineLevel="0" collapsed="false">
      <c r="A58" s="32" t="s">
        <v>66</v>
      </c>
      <c r="B58" s="18" t="s">
        <v>67</v>
      </c>
      <c r="C58" s="22" t="n">
        <v>445395</v>
      </c>
      <c r="D58" s="23" t="n">
        <v>425913</v>
      </c>
    </row>
    <row r="59" customFormat="false" ht="12.75" hidden="false" customHeight="false" outlineLevel="0" collapsed="false">
      <c r="A59" s="37" t="s">
        <v>68</v>
      </c>
      <c r="B59" s="18"/>
      <c r="C59" s="36" t="s">
        <v>8</v>
      </c>
      <c r="D59" s="20" t="s">
        <v>8</v>
      </c>
    </row>
    <row r="60" customFormat="false" ht="12.75" hidden="false" customHeight="false" outlineLevel="0" collapsed="false">
      <c r="A60" s="37" t="s">
        <v>69</v>
      </c>
      <c r="B60" s="18"/>
      <c r="C60" s="52" t="n">
        <v>445395</v>
      </c>
      <c r="D60" s="35" t="n">
        <v>425913</v>
      </c>
    </row>
    <row r="61" customFormat="false" ht="12.75" hidden="false" customHeight="false" outlineLevel="0" collapsed="false">
      <c r="A61" s="34" t="s">
        <v>70</v>
      </c>
      <c r="B61" s="18"/>
      <c r="C61" s="25" t="n">
        <v>52419</v>
      </c>
      <c r="D61" s="26" t="n">
        <v>74464</v>
      </c>
    </row>
    <row r="62" customFormat="false" ht="12.75" hidden="false" customHeight="false" outlineLevel="0" collapsed="false">
      <c r="A62" s="34" t="s">
        <v>71</v>
      </c>
      <c r="B62" s="18"/>
      <c r="C62" s="25" t="n">
        <v>392976</v>
      </c>
      <c r="D62" s="35" t="n">
        <v>351449</v>
      </c>
    </row>
    <row r="63" customFormat="false" ht="12.75" hidden="false" customHeight="false" outlineLevel="0" collapsed="false">
      <c r="A63" s="32" t="s">
        <v>72</v>
      </c>
      <c r="B63" s="18" t="s">
        <v>73</v>
      </c>
      <c r="C63" s="36" t="s">
        <v>8</v>
      </c>
      <c r="D63" s="20" t="s">
        <v>8</v>
      </c>
    </row>
    <row r="64" customFormat="false" ht="12.75" hidden="false" customHeight="false" outlineLevel="0" collapsed="false">
      <c r="A64" s="27" t="s">
        <v>74</v>
      </c>
      <c r="B64" s="18" t="s">
        <v>75</v>
      </c>
      <c r="C64" s="33" t="n">
        <v>500902</v>
      </c>
      <c r="D64" s="20" t="n">
        <v>430308</v>
      </c>
    </row>
    <row r="65" customFormat="false" ht="12.75" hidden="false" customHeight="false" outlineLevel="0" collapsed="false">
      <c r="A65" s="53" t="s">
        <v>76</v>
      </c>
      <c r="B65" s="18"/>
      <c r="C65" s="36" t="s">
        <v>8</v>
      </c>
      <c r="D65" s="20" t="s">
        <v>8</v>
      </c>
    </row>
    <row r="66" customFormat="false" ht="12.75" hidden="false" customHeight="false" outlineLevel="0" collapsed="false">
      <c r="A66" s="27" t="s">
        <v>77</v>
      </c>
      <c r="B66" s="18" t="s">
        <v>78</v>
      </c>
      <c r="C66" s="36" t="s">
        <v>8</v>
      </c>
      <c r="D66" s="20" t="s">
        <v>8</v>
      </c>
    </row>
    <row r="67" customFormat="false" ht="12.75" hidden="false" customHeight="false" outlineLevel="0" collapsed="false">
      <c r="A67" s="27" t="s">
        <v>79</v>
      </c>
      <c r="B67" s="18" t="s">
        <v>80</v>
      </c>
      <c r="C67" s="31" t="n">
        <v>3044585</v>
      </c>
      <c r="D67" s="20" t="n">
        <v>3044585</v>
      </c>
    </row>
    <row r="68" customFormat="false" ht="12.75" hidden="false" customHeight="false" outlineLevel="0" collapsed="false">
      <c r="A68" s="27" t="s">
        <v>81</v>
      </c>
      <c r="B68" s="18" t="s">
        <v>82</v>
      </c>
      <c r="C68" s="19" t="n">
        <v>45968</v>
      </c>
      <c r="D68" s="20" t="n">
        <v>76958</v>
      </c>
    </row>
    <row r="69" customFormat="false" ht="12.75" hidden="false" customHeight="false" outlineLevel="0" collapsed="false">
      <c r="A69" s="56" t="s">
        <v>83</v>
      </c>
      <c r="B69" s="18" t="s">
        <v>84</v>
      </c>
      <c r="C69" s="31" t="n">
        <v>2166283</v>
      </c>
      <c r="D69" s="20" t="n">
        <v>2190203</v>
      </c>
    </row>
    <row r="70" customFormat="false" ht="12.75" hidden="false" customHeight="false" outlineLevel="0" collapsed="false">
      <c r="A70" s="56" t="s">
        <v>85</v>
      </c>
      <c r="B70" s="18"/>
      <c r="C70" s="57" t="n">
        <v>-31318</v>
      </c>
      <c r="D70" s="20" t="s">
        <v>8</v>
      </c>
    </row>
    <row r="71" customFormat="false" ht="12.75" hidden="false" customHeight="false" outlineLevel="0" collapsed="false">
      <c r="A71" s="56" t="s">
        <v>86</v>
      </c>
      <c r="B71" s="18"/>
      <c r="C71" s="31" t="n">
        <v>242689</v>
      </c>
      <c r="D71" s="23" t="n">
        <v>163636</v>
      </c>
    </row>
    <row r="72" customFormat="false" ht="13.5" hidden="false" customHeight="false" outlineLevel="0" collapsed="false">
      <c r="A72" s="39" t="s">
        <v>87</v>
      </c>
      <c r="B72" s="40"/>
      <c r="C72" s="41" t="n">
        <v>32181607</v>
      </c>
      <c r="D72" s="42" t="n">
        <v>33150440</v>
      </c>
    </row>
    <row r="73" customFormat="false" ht="13.5" hidden="false" customHeight="false" outlineLevel="0" collapsed="false">
      <c r="A73" s="58"/>
      <c r="B73" s="6"/>
      <c r="C73" s="59"/>
      <c r="D73" s="60"/>
    </row>
    <row r="74" customFormat="false" ht="13.5" hidden="false" customHeight="false" outlineLevel="0" collapsed="false">
      <c r="A74" s="61" t="s">
        <v>88</v>
      </c>
      <c r="B74" s="10" t="s">
        <v>89</v>
      </c>
      <c r="C74" s="62" t="n">
        <v>18.55</v>
      </c>
      <c r="D74" s="63" t="n">
        <v>21.22</v>
      </c>
    </row>
    <row r="75" customFormat="false" ht="13.5" hidden="false" customHeight="false" outlineLevel="0" collapsed="false">
      <c r="A75" s="64"/>
      <c r="B75" s="6"/>
      <c r="C75" s="65"/>
      <c r="D75" s="60"/>
    </row>
    <row r="76" customFormat="false" ht="12.75" hidden="false" customHeight="false" outlineLevel="0" collapsed="false">
      <c r="A76" s="66" t="s">
        <v>90</v>
      </c>
      <c r="B76" s="50"/>
      <c r="C76" s="67" t="n">
        <v>5947373</v>
      </c>
      <c r="D76" s="68" t="n">
        <v>5813360</v>
      </c>
    </row>
    <row r="77" customFormat="false" ht="12.75" hidden="false" customHeight="false" outlineLevel="0" collapsed="false">
      <c r="A77" s="69" t="s">
        <v>91</v>
      </c>
      <c r="B77" s="18"/>
      <c r="C77" s="70" t="n">
        <v>125225600</v>
      </c>
      <c r="D77" s="71" t="n">
        <v>107577100</v>
      </c>
    </row>
    <row r="78" customFormat="false" ht="13.5" hidden="false" customHeight="false" outlineLevel="0" collapsed="false">
      <c r="A78" s="72" t="s">
        <v>92</v>
      </c>
      <c r="B78" s="40" t="s">
        <v>93</v>
      </c>
      <c r="C78" s="73" t="n">
        <v>47.4932681496435</v>
      </c>
      <c r="D78" s="74" t="n">
        <v>54.0390101610845</v>
      </c>
    </row>
    <row r="79" customFormat="false" ht="13.5" hidden="false" customHeight="false" outlineLevel="0" collapsed="false">
      <c r="A79" s="64"/>
      <c r="B79" s="6"/>
      <c r="C79" s="75"/>
      <c r="D79" s="60"/>
    </row>
    <row r="80" customFormat="false" ht="12.75" hidden="false" customHeight="false" outlineLevel="0" collapsed="false">
      <c r="A80" s="66" t="s">
        <v>94</v>
      </c>
      <c r="B80" s="50"/>
      <c r="C80" s="67" t="n">
        <v>5969109</v>
      </c>
      <c r="D80" s="68" t="n">
        <v>5905690</v>
      </c>
    </row>
    <row r="81" customFormat="false" ht="12.75" hidden="false" customHeight="false" outlineLevel="0" collapsed="false">
      <c r="A81" s="76" t="s">
        <v>95</v>
      </c>
      <c r="B81" s="18"/>
      <c r="C81" s="77" t="n">
        <v>130659600</v>
      </c>
      <c r="D81" s="78" t="n">
        <v>130659600</v>
      </c>
    </row>
    <row r="82" customFormat="false" ht="13.5" hidden="false" customHeight="false" outlineLevel="0" collapsed="false">
      <c r="A82" s="72" t="s">
        <v>96</v>
      </c>
      <c r="B82" s="40" t="s">
        <v>93</v>
      </c>
      <c r="C82" s="73" t="n">
        <v>45.6844273210694</v>
      </c>
      <c r="D82" s="74" t="n">
        <v>45.199051581361</v>
      </c>
    </row>
    <row r="83" customFormat="false" ht="12.75" hidden="false" customHeight="false" outlineLevel="0" collapsed="false">
      <c r="A83" s="79" t="s">
        <v>97</v>
      </c>
      <c r="B83" s="6"/>
      <c r="C83" s="65"/>
      <c r="D83" s="60"/>
    </row>
    <row r="84" customFormat="false" ht="12.75" hidden="false" customHeight="false" outlineLevel="0" collapsed="false">
      <c r="A84" s="79"/>
      <c r="B84" s="6"/>
      <c r="C84" s="65"/>
      <c r="D84" s="60"/>
    </row>
    <row r="85" customFormat="false" ht="19.5" hidden="false" customHeight="false" outlineLevel="0" collapsed="false">
      <c r="A85" s="80" t="s">
        <v>98</v>
      </c>
      <c r="B85" s="81"/>
      <c r="C85" s="82" t="s">
        <v>99</v>
      </c>
      <c r="D85" s="83"/>
    </row>
    <row r="86" customFormat="false" ht="13.5" hidden="false" customHeight="false" outlineLevel="0" collapsed="false">
      <c r="A86" s="84" t="s">
        <v>100</v>
      </c>
      <c r="B86" s="10"/>
      <c r="C86" s="85" t="s">
        <v>3</v>
      </c>
      <c r="D86" s="86" t="s">
        <v>4</v>
      </c>
    </row>
    <row r="87" customFormat="false" ht="12.75" hidden="false" customHeight="false" outlineLevel="0" collapsed="false">
      <c r="A87" s="87" t="s">
        <v>101</v>
      </c>
      <c r="B87" s="88"/>
      <c r="C87" s="89" t="n">
        <v>12357694</v>
      </c>
      <c r="D87" s="90" t="n">
        <v>11952689</v>
      </c>
    </row>
    <row r="88" customFormat="false" ht="12.75" hidden="false" customHeight="false" outlineLevel="0" collapsed="false">
      <c r="A88" s="91" t="s">
        <v>102</v>
      </c>
      <c r="B88" s="18" t="s">
        <v>103</v>
      </c>
      <c r="C88" s="92" t="n">
        <v>9600258</v>
      </c>
      <c r="D88" s="35" t="n">
        <v>10479763</v>
      </c>
    </row>
    <row r="89" customFormat="false" ht="12.75" hidden="false" customHeight="false" outlineLevel="0" collapsed="false">
      <c r="A89" s="91" t="s">
        <v>104</v>
      </c>
      <c r="B89" s="18"/>
      <c r="C89" s="92" t="n">
        <v>6849526</v>
      </c>
      <c r="D89" s="35" t="n">
        <v>7679017</v>
      </c>
    </row>
    <row r="90" customFormat="false" ht="12.75" hidden="false" customHeight="false" outlineLevel="0" collapsed="false">
      <c r="A90" s="91" t="s">
        <v>105</v>
      </c>
      <c r="B90" s="18"/>
      <c r="C90" s="92" t="n">
        <v>2750732</v>
      </c>
      <c r="D90" s="35" t="n">
        <v>2800746</v>
      </c>
    </row>
    <row r="91" customFormat="false" ht="12.75" hidden="false" customHeight="false" outlineLevel="0" collapsed="false">
      <c r="A91" s="91" t="s">
        <v>106</v>
      </c>
      <c r="B91" s="18" t="s">
        <v>107</v>
      </c>
      <c r="C91" s="92" t="n">
        <v>2757436</v>
      </c>
      <c r="D91" s="35" t="n">
        <v>1472926</v>
      </c>
    </row>
    <row r="92" customFormat="false" ht="12.75" hidden="false" customHeight="false" outlineLevel="0" collapsed="false">
      <c r="A92" s="91" t="s">
        <v>104</v>
      </c>
      <c r="B92" s="18"/>
      <c r="C92" s="92" t="n">
        <v>544000</v>
      </c>
      <c r="D92" s="35" t="n">
        <v>352000</v>
      </c>
    </row>
    <row r="93" customFormat="false" ht="12.75" hidden="false" customHeight="false" outlineLevel="0" collapsed="false">
      <c r="A93" s="91" t="s">
        <v>105</v>
      </c>
      <c r="B93" s="18"/>
      <c r="C93" s="92" t="n">
        <v>2213436</v>
      </c>
      <c r="D93" s="35" t="n">
        <v>1120926</v>
      </c>
    </row>
    <row r="94" customFormat="false" ht="12.75" hidden="false" customHeight="false" outlineLevel="0" collapsed="false">
      <c r="A94" s="93" t="s">
        <v>108</v>
      </c>
      <c r="B94" s="18"/>
      <c r="C94" s="94" t="n">
        <v>116773250</v>
      </c>
      <c r="D94" s="20" t="n">
        <v>110289284</v>
      </c>
    </row>
    <row r="95" customFormat="false" ht="12.75" hidden="false" customHeight="false" outlineLevel="0" collapsed="false">
      <c r="A95" s="93" t="s">
        <v>109</v>
      </c>
      <c r="B95" s="18"/>
      <c r="C95" s="36" t="n">
        <v>4545861</v>
      </c>
      <c r="D95" s="20" t="n">
        <v>1391792</v>
      </c>
    </row>
    <row r="96" customFormat="false" ht="12.75" hidden="false" customHeight="false" outlineLevel="0" collapsed="false">
      <c r="A96" s="91" t="s">
        <v>110</v>
      </c>
      <c r="B96" s="18"/>
      <c r="C96" s="52" t="s">
        <v>8</v>
      </c>
      <c r="D96" s="35" t="n">
        <v>54596</v>
      </c>
    </row>
    <row r="97" customFormat="false" ht="12.75" hidden="false" customHeight="false" outlineLevel="0" collapsed="false">
      <c r="A97" s="91" t="s">
        <v>111</v>
      </c>
      <c r="B97" s="18"/>
      <c r="C97" s="52" t="n">
        <v>4545861</v>
      </c>
      <c r="D97" s="35" t="n">
        <v>1337196</v>
      </c>
    </row>
    <row r="98" s="97" customFormat="true" ht="13.5" hidden="false" customHeight="false" outlineLevel="0" collapsed="false">
      <c r="A98" s="95" t="s">
        <v>112</v>
      </c>
      <c r="B98" s="40"/>
      <c r="C98" s="41" t="n">
        <v>133676805</v>
      </c>
      <c r="D98" s="96" t="n">
        <v>123633765</v>
      </c>
    </row>
    <row r="99" customFormat="false" ht="12.75" hidden="false" customHeight="false" outlineLevel="0" collapsed="false">
      <c r="A99" s="98"/>
      <c r="B99" s="99"/>
      <c r="C99" s="100"/>
    </row>
    <row r="100" customFormat="false" ht="20.1" hidden="false" customHeight="true" outlineLevel="0" collapsed="false">
      <c r="A100" s="101" t="s">
        <v>113</v>
      </c>
      <c r="B100" s="102"/>
      <c r="C100" s="103"/>
      <c r="D100" s="104"/>
    </row>
    <row r="101" customFormat="false" ht="24.75" hidden="false" customHeight="false" outlineLevel="0" collapsed="false">
      <c r="A101" s="9" t="s">
        <v>114</v>
      </c>
      <c r="B101" s="105" t="s">
        <v>2</v>
      </c>
      <c r="C101" s="106" t="s">
        <v>115</v>
      </c>
      <c r="D101" s="107" t="s">
        <v>116</v>
      </c>
    </row>
    <row r="102" customFormat="false" ht="12.6" hidden="false" customHeight="true" outlineLevel="0" collapsed="false">
      <c r="A102" s="24" t="s">
        <v>117</v>
      </c>
      <c r="B102" s="108" t="n">
        <v>38</v>
      </c>
      <c r="C102" s="109" t="n">
        <v>1780798</v>
      </c>
      <c r="D102" s="110" t="n">
        <v>2701174</v>
      </c>
    </row>
    <row r="103" customFormat="false" ht="12.6" hidden="false" customHeight="true" outlineLevel="0" collapsed="false">
      <c r="A103" s="24" t="s">
        <v>118</v>
      </c>
      <c r="B103" s="111" t="n">
        <v>39</v>
      </c>
      <c r="C103" s="89" t="n">
        <v>-1095028</v>
      </c>
      <c r="D103" s="112" t="n">
        <v>-1961540</v>
      </c>
    </row>
    <row r="104" s="114" customFormat="true" ht="12.6" hidden="false" customHeight="true" outlineLevel="0" collapsed="false">
      <c r="A104" s="21" t="s">
        <v>119</v>
      </c>
      <c r="B104" s="111"/>
      <c r="C104" s="57" t="n">
        <v>685770</v>
      </c>
      <c r="D104" s="113" t="n">
        <v>739634</v>
      </c>
    </row>
    <row r="105" customFormat="false" ht="12.6" hidden="false" customHeight="true" outlineLevel="0" collapsed="false">
      <c r="A105" s="24" t="s">
        <v>120</v>
      </c>
      <c r="B105" s="111" t="n">
        <v>40</v>
      </c>
      <c r="C105" s="89" t="n">
        <v>530357</v>
      </c>
      <c r="D105" s="112" t="n">
        <v>529689</v>
      </c>
    </row>
    <row r="106" customFormat="false" ht="12.6" hidden="false" customHeight="true" outlineLevel="0" collapsed="false">
      <c r="A106" s="24" t="s">
        <v>121</v>
      </c>
      <c r="B106" s="111"/>
      <c r="C106" s="89" t="n">
        <v>-26550</v>
      </c>
      <c r="D106" s="112" t="n">
        <v>-45043</v>
      </c>
    </row>
    <row r="107" s="114" customFormat="true" ht="12.6" hidden="false" customHeight="true" outlineLevel="0" collapsed="false">
      <c r="A107" s="21" t="s">
        <v>122</v>
      </c>
      <c r="B107" s="111"/>
      <c r="C107" s="57" t="n">
        <v>503807</v>
      </c>
      <c r="D107" s="113" t="n">
        <v>484646</v>
      </c>
    </row>
    <row r="108" customFormat="false" ht="12.75" hidden="false" customHeight="false" outlineLevel="0" collapsed="false">
      <c r="A108" s="21" t="s">
        <v>123</v>
      </c>
      <c r="B108" s="111" t="n">
        <v>41</v>
      </c>
      <c r="C108" s="57" t="n">
        <v>7933</v>
      </c>
      <c r="D108" s="113" t="n">
        <v>50436</v>
      </c>
    </row>
    <row r="109" s="114" customFormat="true" ht="12.6" hidden="false" customHeight="true" outlineLevel="0" collapsed="false">
      <c r="A109" s="37" t="s">
        <v>124</v>
      </c>
      <c r="B109" s="111"/>
      <c r="C109" s="89" t="n">
        <v>7933</v>
      </c>
      <c r="D109" s="112" t="n">
        <v>15916</v>
      </c>
    </row>
    <row r="110" customFormat="false" ht="12.6" hidden="false" customHeight="true" outlineLevel="0" collapsed="false">
      <c r="A110" s="37" t="s">
        <v>125</v>
      </c>
      <c r="B110" s="111"/>
      <c r="C110" s="115" t="s">
        <v>8</v>
      </c>
      <c r="D110" s="112" t="n">
        <v>140</v>
      </c>
    </row>
    <row r="111" s="114" customFormat="true" ht="12.6" hidden="false" customHeight="true" outlineLevel="0" collapsed="false">
      <c r="A111" s="37" t="s">
        <v>126</v>
      </c>
      <c r="B111" s="111"/>
      <c r="C111" s="115" t="s">
        <v>8</v>
      </c>
      <c r="D111" s="112" t="n">
        <v>34380</v>
      </c>
    </row>
    <row r="112" customFormat="false" ht="12.6" hidden="false" customHeight="true" outlineLevel="0" collapsed="false">
      <c r="A112" s="37" t="s">
        <v>127</v>
      </c>
      <c r="B112" s="111"/>
      <c r="C112" s="115" t="s">
        <v>8</v>
      </c>
      <c r="D112" s="116" t="s">
        <v>8</v>
      </c>
    </row>
    <row r="113" customFormat="false" ht="12.6" hidden="false" customHeight="true" outlineLevel="0" collapsed="false">
      <c r="A113" s="21" t="s">
        <v>128</v>
      </c>
      <c r="B113" s="111" t="n">
        <v>42</v>
      </c>
      <c r="C113" s="57" t="n">
        <v>388899</v>
      </c>
      <c r="D113" s="113" t="n">
        <v>16322</v>
      </c>
    </row>
    <row r="114" customFormat="false" ht="12.6" hidden="false" customHeight="true" outlineLevel="0" collapsed="false">
      <c r="A114" s="21" t="s">
        <v>129</v>
      </c>
      <c r="B114" s="111"/>
      <c r="C114" s="57" t="n">
        <v>512981</v>
      </c>
      <c r="D114" s="113" t="n">
        <v>783468</v>
      </c>
    </row>
    <row r="115" customFormat="false" ht="12.75" hidden="false" customHeight="false" outlineLevel="0" collapsed="false">
      <c r="A115" s="21" t="s">
        <v>130</v>
      </c>
      <c r="B115" s="111"/>
      <c r="C115" s="57" t="n">
        <v>2099390</v>
      </c>
      <c r="D115" s="113" t="n">
        <v>2074506</v>
      </c>
    </row>
    <row r="116" customFormat="false" ht="12.6" hidden="false" customHeight="true" outlineLevel="0" collapsed="false">
      <c r="A116" s="21" t="s">
        <v>131</v>
      </c>
      <c r="B116" s="111" t="n">
        <v>43</v>
      </c>
      <c r="C116" s="57" t="n">
        <v>68043</v>
      </c>
      <c r="D116" s="113" t="n">
        <v>80192</v>
      </c>
    </row>
    <row r="117" customFormat="false" ht="12.6" hidden="false" customHeight="true" outlineLevel="0" collapsed="false">
      <c r="A117" s="21" t="s">
        <v>132</v>
      </c>
      <c r="B117" s="111" t="n">
        <v>44</v>
      </c>
      <c r="C117" s="57" t="n">
        <v>-111493</v>
      </c>
      <c r="D117" s="113" t="n">
        <v>-90692</v>
      </c>
    </row>
    <row r="118" customFormat="false" ht="12.6" hidden="false" customHeight="true" outlineLevel="0" collapsed="false">
      <c r="A118" s="21" t="s">
        <v>133</v>
      </c>
      <c r="B118" s="111" t="n">
        <v>45</v>
      </c>
      <c r="C118" s="57" t="n">
        <v>-1088173</v>
      </c>
      <c r="D118" s="113" t="n">
        <v>-1051475</v>
      </c>
    </row>
    <row r="119" s="114" customFormat="true" ht="12.75" hidden="false" customHeight="false" outlineLevel="0" collapsed="false">
      <c r="A119" s="21" t="s">
        <v>134</v>
      </c>
      <c r="B119" s="111"/>
      <c r="C119" s="57" t="n">
        <v>-162770</v>
      </c>
      <c r="D119" s="113" t="n">
        <v>-160903</v>
      </c>
    </row>
    <row r="120" customFormat="false" ht="12.6" hidden="false" customHeight="true" outlineLevel="0" collapsed="false">
      <c r="A120" s="37" t="s">
        <v>135</v>
      </c>
      <c r="B120" s="111" t="n">
        <v>46</v>
      </c>
      <c r="C120" s="117" t="n">
        <v>-1054734</v>
      </c>
      <c r="D120" s="118" t="n">
        <v>-1064043</v>
      </c>
    </row>
    <row r="121" customFormat="false" ht="12.6" hidden="false" customHeight="true" outlineLevel="0" collapsed="false">
      <c r="A121" s="37" t="s">
        <v>136</v>
      </c>
      <c r="B121" s="111"/>
      <c r="C121" s="89" t="n">
        <v>-963426</v>
      </c>
      <c r="D121" s="112" t="n">
        <v>-962237</v>
      </c>
    </row>
    <row r="122" customFormat="false" ht="12.6" hidden="false" customHeight="true" outlineLevel="0" collapsed="false">
      <c r="A122" s="37" t="s">
        <v>137</v>
      </c>
      <c r="B122" s="111"/>
      <c r="C122" s="89" t="n">
        <v>-91308</v>
      </c>
      <c r="D122" s="112" t="n">
        <v>-101806</v>
      </c>
    </row>
    <row r="123" s="114" customFormat="true" ht="12.6" hidden="false" customHeight="true" outlineLevel="0" collapsed="false">
      <c r="A123" s="119" t="s">
        <v>138</v>
      </c>
      <c r="B123" s="111" t="n">
        <v>47</v>
      </c>
      <c r="C123" s="117" t="n">
        <v>610713</v>
      </c>
      <c r="D123" s="118" t="n">
        <v>560232</v>
      </c>
    </row>
    <row r="124" customFormat="false" ht="12.6" hidden="false" customHeight="true" outlineLevel="0" collapsed="false">
      <c r="A124" s="119" t="s">
        <v>139</v>
      </c>
      <c r="B124" s="111"/>
      <c r="C124" s="89" t="n">
        <v>603723</v>
      </c>
      <c r="D124" s="112" t="n">
        <v>548778</v>
      </c>
    </row>
    <row r="125" customFormat="false" ht="12.6" hidden="false" customHeight="true" outlineLevel="0" collapsed="false">
      <c r="A125" s="37" t="s">
        <v>137</v>
      </c>
      <c r="B125" s="111"/>
      <c r="C125" s="89" t="n">
        <v>6990</v>
      </c>
      <c r="D125" s="112" t="n">
        <v>11454</v>
      </c>
    </row>
    <row r="126" customFormat="false" ht="12.6" hidden="false" customHeight="true" outlineLevel="0" collapsed="false">
      <c r="A126" s="21" t="s">
        <v>140</v>
      </c>
      <c r="B126" s="111"/>
      <c r="C126" s="117" t="n">
        <v>-444021</v>
      </c>
      <c r="D126" s="118" t="n">
        <v>-503811</v>
      </c>
    </row>
    <row r="127" customFormat="false" ht="12.6" hidden="false" customHeight="true" outlineLevel="0" collapsed="false">
      <c r="A127" s="21" t="s">
        <v>141</v>
      </c>
      <c r="B127" s="111"/>
      <c r="C127" s="57" t="n">
        <v>360976</v>
      </c>
      <c r="D127" s="113" t="n">
        <v>347817</v>
      </c>
    </row>
    <row r="128" customFormat="false" ht="12.6" hidden="false" customHeight="true" outlineLevel="0" collapsed="false">
      <c r="A128" s="24" t="s">
        <v>142</v>
      </c>
      <c r="B128" s="111"/>
      <c r="C128" s="57" t="n">
        <v>1</v>
      </c>
      <c r="D128" s="113" t="n">
        <v>13</v>
      </c>
    </row>
    <row r="129" customFormat="false" ht="12.6" hidden="false" customHeight="true" outlineLevel="0" collapsed="false">
      <c r="A129" s="24" t="s">
        <v>143</v>
      </c>
      <c r="B129" s="111" t="n">
        <v>49</v>
      </c>
      <c r="C129" s="89" t="n">
        <v>1</v>
      </c>
      <c r="D129" s="112" t="n">
        <v>13</v>
      </c>
    </row>
    <row r="130" customFormat="false" ht="12.6" hidden="false" customHeight="true" outlineLevel="0" collapsed="false">
      <c r="A130" s="24" t="s">
        <v>144</v>
      </c>
      <c r="B130" s="111" t="n">
        <v>50</v>
      </c>
      <c r="C130" s="115" t="s">
        <v>8</v>
      </c>
      <c r="D130" s="116" t="s">
        <v>8</v>
      </c>
    </row>
    <row r="131" customFormat="false" ht="12.6" hidden="false" customHeight="true" outlineLevel="0" collapsed="false">
      <c r="A131" s="32" t="s">
        <v>145</v>
      </c>
      <c r="B131" s="111"/>
      <c r="C131" s="57" t="n">
        <v>360977</v>
      </c>
      <c r="D131" s="113" t="n">
        <v>347830</v>
      </c>
    </row>
    <row r="132" customFormat="false" ht="12.6" hidden="false" customHeight="true" outlineLevel="0" collapsed="false">
      <c r="A132" s="32" t="s">
        <v>146</v>
      </c>
      <c r="B132" s="111" t="n">
        <v>51</v>
      </c>
      <c r="C132" s="57" t="n">
        <v>-125580</v>
      </c>
      <c r="D132" s="113" t="n">
        <v>-184194.21</v>
      </c>
    </row>
    <row r="133" customFormat="false" ht="12.6" hidden="false" customHeight="true" outlineLevel="0" collapsed="false">
      <c r="A133" s="37" t="s">
        <v>147</v>
      </c>
      <c r="B133" s="111"/>
      <c r="C133" s="89" t="n">
        <v>-179823</v>
      </c>
      <c r="D133" s="112" t="n">
        <v>-189089.21</v>
      </c>
    </row>
    <row r="134" customFormat="false" ht="12.6" hidden="false" customHeight="true" outlineLevel="0" collapsed="false">
      <c r="A134" s="37" t="s">
        <v>148</v>
      </c>
      <c r="B134" s="111"/>
      <c r="C134" s="89" t="n">
        <v>54243</v>
      </c>
      <c r="D134" s="112" t="n">
        <v>4895</v>
      </c>
    </row>
    <row r="135" customFormat="false" ht="12.6" hidden="false" customHeight="true" outlineLevel="0" collapsed="false">
      <c r="A135" s="120" t="s">
        <v>149</v>
      </c>
      <c r="B135" s="111" t="n">
        <v>52</v>
      </c>
      <c r="C135" s="115" t="s">
        <v>8</v>
      </c>
      <c r="D135" s="116" t="s">
        <v>8</v>
      </c>
    </row>
    <row r="136" customFormat="false" ht="24" hidden="false" customHeight="false" outlineLevel="0" collapsed="false">
      <c r="A136" s="121" t="s">
        <v>150</v>
      </c>
      <c r="B136" s="122" t="n">
        <v>53</v>
      </c>
      <c r="C136" s="123" t="n">
        <v>7292</v>
      </c>
      <c r="D136" s="124"/>
    </row>
    <row r="137" customFormat="false" ht="12.6" hidden="false" customHeight="true" outlineLevel="0" collapsed="false">
      <c r="A137" s="125" t="s">
        <v>151</v>
      </c>
      <c r="B137" s="126" t="n">
        <v>54</v>
      </c>
      <c r="C137" s="127" t="n">
        <v>242689</v>
      </c>
      <c r="D137" s="128" t="n">
        <v>163635.79</v>
      </c>
    </row>
    <row r="138" s="114" customFormat="true" ht="12.6" hidden="false" customHeight="true" outlineLevel="0" collapsed="false">
      <c r="A138" s="129"/>
      <c r="B138" s="130"/>
      <c r="C138" s="131"/>
      <c r="D138" s="131"/>
    </row>
    <row r="139" customFormat="false" ht="12.75" hidden="false" customHeight="false" outlineLevel="0" collapsed="false">
      <c r="A139" s="132" t="s">
        <v>152</v>
      </c>
      <c r="B139" s="133"/>
      <c r="C139" s="134" t="n">
        <v>242689</v>
      </c>
      <c r="D139" s="135" t="n">
        <v>163636</v>
      </c>
    </row>
    <row r="140" s="114" customFormat="true" ht="12.4" hidden="false" customHeight="true" outlineLevel="0" collapsed="false">
      <c r="A140" s="136" t="s">
        <v>153</v>
      </c>
      <c r="B140" s="111"/>
      <c r="C140" s="137" t="n">
        <v>125225600</v>
      </c>
      <c r="D140" s="138" t="n">
        <v>107577100</v>
      </c>
    </row>
    <row r="141" s="114" customFormat="true" ht="12.4" hidden="false" customHeight="true" outlineLevel="0" collapsed="false">
      <c r="A141" s="139" t="s">
        <v>154</v>
      </c>
      <c r="B141" s="126" t="n">
        <v>55</v>
      </c>
      <c r="C141" s="140" t="n">
        <v>1.93801427184218</v>
      </c>
      <c r="D141" s="141" t="n">
        <v>1.52110439861272</v>
      </c>
    </row>
    <row r="142" s="114" customFormat="true" ht="12.4" hidden="false" customHeight="true" outlineLevel="0" collapsed="false">
      <c r="A142" s="129"/>
      <c r="B142" s="130"/>
      <c r="C142" s="142"/>
      <c r="D142" s="143"/>
    </row>
    <row r="143" customFormat="false" ht="12.75" hidden="false" customHeight="false" outlineLevel="0" collapsed="false">
      <c r="A143" s="132" t="s">
        <v>155</v>
      </c>
      <c r="B143" s="133"/>
      <c r="C143" s="134" t="n">
        <v>130659600</v>
      </c>
      <c r="D143" s="135" t="n">
        <v>130659600</v>
      </c>
    </row>
    <row r="144" s="114" customFormat="true" ht="12.4" hidden="false" customHeight="true" outlineLevel="0" collapsed="false">
      <c r="A144" s="139" t="s">
        <v>156</v>
      </c>
      <c r="B144" s="126" t="n">
        <v>55</v>
      </c>
      <c r="C144" s="140" t="n">
        <v>1.85741422750414</v>
      </c>
      <c r="D144" s="141" t="n">
        <v>1.25238405750515</v>
      </c>
    </row>
    <row r="145" customFormat="false" ht="12.75" hidden="false" customHeight="false" outlineLevel="0" collapsed="false">
      <c r="A145" s="144"/>
      <c r="B145" s="145"/>
      <c r="C145" s="146"/>
      <c r="D145" s="104"/>
    </row>
    <row r="146" s="149" customFormat="true" ht="16.5" hidden="false" customHeight="true" outlineLevel="0" collapsed="false">
      <c r="A146" s="147" t="s">
        <v>157</v>
      </c>
      <c r="B146" s="147"/>
      <c r="C146" s="147"/>
      <c r="D146" s="148"/>
    </row>
    <row r="147" s="149" customFormat="true" ht="25.5" hidden="false" customHeight="true" outlineLevel="0" collapsed="false">
      <c r="A147" s="150"/>
      <c r="B147" s="151" t="s">
        <v>114</v>
      </c>
      <c r="C147" s="152" t="s">
        <v>158</v>
      </c>
      <c r="D147" s="153" t="s">
        <v>159</v>
      </c>
    </row>
    <row r="148" s="149" customFormat="true" ht="12.75" hidden="false" customHeight="false" outlineLevel="0" collapsed="false">
      <c r="A148" s="154" t="s">
        <v>160</v>
      </c>
      <c r="B148" s="155"/>
      <c r="C148" s="156" t="n">
        <v>5905690</v>
      </c>
      <c r="D148" s="157" t="n">
        <v>3239551</v>
      </c>
    </row>
    <row r="149" s="149" customFormat="true" ht="12.75" hidden="false" customHeight="false" outlineLevel="0" collapsed="false">
      <c r="A149" s="158" t="s">
        <v>161</v>
      </c>
      <c r="B149" s="159"/>
      <c r="C149" s="160" t="n">
        <v>-11900</v>
      </c>
      <c r="D149" s="161" t="s">
        <v>8</v>
      </c>
    </row>
    <row r="150" s="149" customFormat="true" ht="12.75" hidden="false" customHeight="false" outlineLevel="0" collapsed="false">
      <c r="A150" s="162" t="s">
        <v>162</v>
      </c>
      <c r="B150" s="159"/>
      <c r="C150" s="160" t="s">
        <v>8</v>
      </c>
      <c r="D150" s="161" t="s">
        <v>8</v>
      </c>
    </row>
    <row r="151" s="149" customFormat="true" ht="24" hidden="false" customHeight="false" outlineLevel="0" collapsed="false">
      <c r="A151" s="154" t="s">
        <v>163</v>
      </c>
      <c r="B151" s="163"/>
      <c r="C151" s="164" t="n">
        <v>5893790</v>
      </c>
      <c r="D151" s="165" t="n">
        <v>3239551</v>
      </c>
    </row>
    <row r="152" s="149" customFormat="true" ht="12.75" hidden="false" customHeight="false" outlineLevel="0" collapsed="false">
      <c r="A152" s="154" t="s">
        <v>164</v>
      </c>
      <c r="B152" s="155"/>
      <c r="C152" s="156" t="n">
        <v>430308</v>
      </c>
      <c r="D152" s="157" t="n">
        <v>279670</v>
      </c>
    </row>
    <row r="153" s="149" customFormat="true" ht="12.75" hidden="false" customHeight="false" outlineLevel="0" collapsed="false">
      <c r="A153" s="162" t="s">
        <v>165</v>
      </c>
      <c r="B153" s="159"/>
      <c r="C153" s="160" t="n">
        <v>70594</v>
      </c>
      <c r="D153" s="161" t="n">
        <v>150638</v>
      </c>
    </row>
    <row r="154" s="149" customFormat="true" ht="12.75" hidden="false" customHeight="false" outlineLevel="0" collapsed="false">
      <c r="A154" s="162" t="s">
        <v>166</v>
      </c>
      <c r="B154" s="159"/>
      <c r="C154" s="160" t="n">
        <v>70594</v>
      </c>
      <c r="D154" s="161" t="n">
        <v>150638</v>
      </c>
    </row>
    <row r="155" s="149" customFormat="true" ht="12.75" hidden="false" customHeight="false" outlineLevel="0" collapsed="false">
      <c r="A155" s="166" t="s">
        <v>167</v>
      </c>
      <c r="B155" s="159"/>
      <c r="C155" s="160" t="s">
        <v>8</v>
      </c>
      <c r="D155" s="161" t="n">
        <v>150638</v>
      </c>
    </row>
    <row r="156" s="149" customFormat="true" ht="12.75" hidden="false" customHeight="false" outlineLevel="0" collapsed="false">
      <c r="A156" s="167" t="s">
        <v>168</v>
      </c>
      <c r="B156" s="159"/>
      <c r="C156" s="160" t="n">
        <v>70594</v>
      </c>
      <c r="D156" s="161" t="s">
        <v>8</v>
      </c>
    </row>
    <row r="157" s="149" customFormat="true" ht="12.75" hidden="false" customHeight="false" outlineLevel="0" collapsed="false">
      <c r="A157" s="162" t="s">
        <v>169</v>
      </c>
      <c r="B157" s="159"/>
      <c r="C157" s="160" t="s">
        <v>8</v>
      </c>
      <c r="D157" s="161" t="s">
        <v>8</v>
      </c>
    </row>
    <row r="158" s="149" customFormat="true" ht="12.75" hidden="false" customHeight="false" outlineLevel="0" collapsed="false">
      <c r="A158" s="162" t="s">
        <v>170</v>
      </c>
      <c r="B158" s="159"/>
      <c r="C158" s="160"/>
      <c r="D158" s="161"/>
    </row>
    <row r="159" customFormat="false" ht="12.75" hidden="false" customHeight="false" outlineLevel="0" collapsed="false">
      <c r="A159" s="154" t="s">
        <v>171</v>
      </c>
      <c r="B159" s="163"/>
      <c r="C159" s="164" t="n">
        <v>500902</v>
      </c>
      <c r="D159" s="165" t="n">
        <v>430308</v>
      </c>
    </row>
    <row r="160" s="168" customFormat="true" ht="12.75" hidden="false" customHeight="false" outlineLevel="0" collapsed="false">
      <c r="A160" s="154" t="s">
        <v>172</v>
      </c>
      <c r="B160" s="159"/>
      <c r="C160" s="160" t="s">
        <v>8</v>
      </c>
      <c r="D160" s="161" t="s">
        <v>8</v>
      </c>
    </row>
    <row r="161" s="149" customFormat="true" ht="12.75" hidden="false" customHeight="false" outlineLevel="0" collapsed="false">
      <c r="A161" s="162" t="s">
        <v>173</v>
      </c>
      <c r="B161" s="159"/>
      <c r="C161" s="160"/>
      <c r="D161" s="161"/>
    </row>
    <row r="162" s="149" customFormat="true" ht="12.75" hidden="false" customHeight="false" outlineLevel="0" collapsed="false">
      <c r="A162" s="162" t="s">
        <v>174</v>
      </c>
      <c r="B162" s="159"/>
      <c r="C162" s="160"/>
      <c r="D162" s="161"/>
    </row>
    <row r="163" s="168" customFormat="true" ht="12.75" hidden="false" customHeight="false" outlineLevel="0" collapsed="false">
      <c r="A163" s="162" t="s">
        <v>175</v>
      </c>
      <c r="B163" s="159"/>
      <c r="C163" s="160"/>
      <c r="D163" s="161"/>
    </row>
    <row r="164" s="149" customFormat="true" ht="12.75" hidden="false" customHeight="false" outlineLevel="0" collapsed="false">
      <c r="A164" s="154" t="s">
        <v>176</v>
      </c>
      <c r="B164" s="163"/>
      <c r="C164" s="164" t="s">
        <v>8</v>
      </c>
      <c r="D164" s="165" t="s">
        <v>8</v>
      </c>
    </row>
    <row r="165" s="149" customFormat="true" ht="12.75" hidden="false" customHeight="false" outlineLevel="0" collapsed="false">
      <c r="A165" s="169" t="s">
        <v>177</v>
      </c>
      <c r="B165" s="163"/>
      <c r="C165" s="164"/>
      <c r="D165" s="165"/>
    </row>
    <row r="166" s="149" customFormat="true" ht="12.75" hidden="false" customHeight="false" outlineLevel="0" collapsed="false">
      <c r="A166" s="162" t="s">
        <v>174</v>
      </c>
      <c r="B166" s="159"/>
      <c r="C166" s="160"/>
      <c r="D166" s="161"/>
    </row>
    <row r="167" s="149" customFormat="true" ht="12.75" hidden="false" customHeight="false" outlineLevel="0" collapsed="false">
      <c r="A167" s="162" t="s">
        <v>175</v>
      </c>
      <c r="B167" s="159"/>
      <c r="C167" s="160"/>
      <c r="D167" s="161"/>
    </row>
    <row r="168" s="149" customFormat="true" ht="12.75" hidden="false" customHeight="false" outlineLevel="0" collapsed="false">
      <c r="A168" s="169" t="s">
        <v>178</v>
      </c>
      <c r="B168" s="163"/>
      <c r="C168" s="164"/>
      <c r="D168" s="165"/>
    </row>
    <row r="169" s="149" customFormat="true" ht="12.75" hidden="false" customHeight="false" outlineLevel="0" collapsed="false">
      <c r="A169" s="170" t="s">
        <v>179</v>
      </c>
      <c r="B169" s="163"/>
      <c r="C169" s="164" t="n">
        <v>3044585</v>
      </c>
      <c r="D169" s="165" t="n">
        <v>538000</v>
      </c>
    </row>
    <row r="170" s="149" customFormat="true" ht="12.75" hidden="false" customHeight="false" outlineLevel="0" collapsed="false">
      <c r="A170" s="171" t="s">
        <v>180</v>
      </c>
      <c r="B170" s="159"/>
      <c r="C170" s="160" t="s">
        <v>8</v>
      </c>
      <c r="D170" s="161" t="n">
        <v>2506585</v>
      </c>
    </row>
    <row r="171" s="168" customFormat="true" ht="12.75" hidden="false" customHeight="false" outlineLevel="0" collapsed="false">
      <c r="A171" s="162" t="s">
        <v>166</v>
      </c>
      <c r="B171" s="159"/>
      <c r="C171" s="160" t="s">
        <v>8</v>
      </c>
      <c r="D171" s="161" t="n">
        <v>2506585</v>
      </c>
    </row>
    <row r="172" s="172" customFormat="true" ht="12.75" hidden="false" customHeight="false" outlineLevel="0" collapsed="false">
      <c r="A172" s="162" t="s">
        <v>181</v>
      </c>
      <c r="B172" s="159"/>
      <c r="C172" s="160"/>
      <c r="D172" s="161" t="n">
        <v>2485534</v>
      </c>
    </row>
    <row r="173" s="172" customFormat="true" ht="12.75" hidden="false" customHeight="false" outlineLevel="0" collapsed="false">
      <c r="A173" s="162" t="s">
        <v>182</v>
      </c>
      <c r="B173" s="159"/>
      <c r="C173" s="160"/>
      <c r="D173" s="161"/>
    </row>
    <row r="174" s="172" customFormat="true" ht="12.75" hidden="false" customHeight="false" outlineLevel="0" collapsed="false">
      <c r="A174" s="162" t="s">
        <v>183</v>
      </c>
      <c r="B174" s="159"/>
      <c r="C174" s="160"/>
      <c r="D174" s="161" t="n">
        <v>21051</v>
      </c>
    </row>
    <row r="175" s="172" customFormat="true" ht="12.75" hidden="false" customHeight="false" outlineLevel="0" collapsed="false">
      <c r="A175" s="162" t="s">
        <v>169</v>
      </c>
      <c r="B175" s="159"/>
      <c r="C175" s="160" t="s">
        <v>8</v>
      </c>
      <c r="D175" s="161" t="s">
        <v>8</v>
      </c>
    </row>
    <row r="176" s="173" customFormat="true" ht="12.75" hidden="false" customHeight="false" outlineLevel="0" collapsed="false">
      <c r="A176" s="162" t="s">
        <v>184</v>
      </c>
      <c r="B176" s="159"/>
      <c r="C176" s="160"/>
      <c r="D176" s="161"/>
    </row>
    <row r="177" s="174" customFormat="true" ht="12.75" hidden="false" customHeight="false" outlineLevel="0" collapsed="false">
      <c r="A177" s="169" t="s">
        <v>185</v>
      </c>
      <c r="B177" s="163"/>
      <c r="C177" s="164" t="n">
        <v>3044585</v>
      </c>
      <c r="D177" s="165" t="n">
        <v>3044585</v>
      </c>
    </row>
    <row r="178" s="149" customFormat="true" ht="12.75" hidden="false" customHeight="false" outlineLevel="0" collapsed="false">
      <c r="A178" s="170" t="s">
        <v>186</v>
      </c>
      <c r="B178" s="175"/>
      <c r="C178" s="176" t="n">
        <v>76958</v>
      </c>
      <c r="D178" s="177" t="n">
        <v>77860</v>
      </c>
    </row>
    <row r="179" s="149" customFormat="true" ht="12.75" hidden="false" customHeight="false" outlineLevel="0" collapsed="false">
      <c r="A179" s="158" t="s">
        <v>161</v>
      </c>
      <c r="B179" s="159"/>
      <c r="C179" s="178" t="n">
        <v>19418</v>
      </c>
      <c r="D179" s="177" t="s">
        <v>8</v>
      </c>
    </row>
    <row r="180" s="149" customFormat="true" ht="24" hidden="false" customHeight="false" outlineLevel="0" collapsed="false">
      <c r="A180" s="170" t="s">
        <v>187</v>
      </c>
      <c r="B180" s="175"/>
      <c r="C180" s="176" t="n">
        <v>96376</v>
      </c>
      <c r="D180" s="177" t="n">
        <v>77860</v>
      </c>
    </row>
    <row r="181" s="149" customFormat="true" ht="12.75" hidden="false" customHeight="false" outlineLevel="0" collapsed="false">
      <c r="A181" s="171" t="s">
        <v>188</v>
      </c>
      <c r="B181" s="159"/>
      <c r="C181" s="179" t="n">
        <v>-50408</v>
      </c>
      <c r="D181" s="180" t="n">
        <v>-902</v>
      </c>
    </row>
    <row r="182" s="149" customFormat="true" ht="12.75" hidden="false" customHeight="false" outlineLevel="0" collapsed="false">
      <c r="A182" s="162" t="s">
        <v>189</v>
      </c>
      <c r="B182" s="159"/>
      <c r="C182" s="179" t="s">
        <v>8</v>
      </c>
      <c r="D182" s="180" t="s">
        <v>8</v>
      </c>
    </row>
    <row r="183" s="149" customFormat="true" ht="12.75" hidden="false" customHeight="false" outlineLevel="0" collapsed="false">
      <c r="A183" s="162" t="s">
        <v>190</v>
      </c>
      <c r="B183" s="159"/>
      <c r="C183" s="179" t="n">
        <v>-50408</v>
      </c>
      <c r="D183" s="180" t="n">
        <v>-902</v>
      </c>
    </row>
    <row r="184" s="174" customFormat="true" ht="12.75" hidden="false" customHeight="false" outlineLevel="0" collapsed="false">
      <c r="A184" s="162" t="s">
        <v>191</v>
      </c>
      <c r="B184" s="159"/>
      <c r="C184" s="179" t="n">
        <v>-46362</v>
      </c>
      <c r="D184" s="180" t="n">
        <v>-893</v>
      </c>
    </row>
    <row r="185" s="174" customFormat="true" ht="12.75" hidden="false" customHeight="false" outlineLevel="0" collapsed="false">
      <c r="A185" s="158" t="s">
        <v>192</v>
      </c>
      <c r="B185" s="159"/>
      <c r="C185" s="179" t="n">
        <v>-4046</v>
      </c>
      <c r="D185" s="180"/>
    </row>
    <row r="186" s="149" customFormat="true" ht="12.75" hidden="false" customHeight="false" outlineLevel="0" collapsed="false">
      <c r="A186" s="158" t="s">
        <v>193</v>
      </c>
      <c r="B186" s="159"/>
      <c r="C186" s="179" t="s">
        <v>8</v>
      </c>
      <c r="D186" s="180" t="n">
        <v>-9</v>
      </c>
    </row>
    <row r="187" s="149" customFormat="true" ht="12.75" hidden="false" customHeight="false" outlineLevel="0" collapsed="false">
      <c r="A187" s="169" t="s">
        <v>194</v>
      </c>
      <c r="B187" s="163"/>
      <c r="C187" s="181" t="n">
        <v>45968</v>
      </c>
      <c r="D187" s="182" t="n">
        <v>76958</v>
      </c>
    </row>
    <row r="188" s="149" customFormat="true" ht="12.75" hidden="false" customHeight="false" outlineLevel="0" collapsed="false">
      <c r="A188" s="170" t="s">
        <v>195</v>
      </c>
      <c r="B188" s="163"/>
      <c r="C188" s="164" t="n">
        <v>390000</v>
      </c>
      <c r="D188" s="165" t="n">
        <v>340000</v>
      </c>
    </row>
    <row r="189" s="149" customFormat="true" ht="12.75" hidden="false" customHeight="false" outlineLevel="0" collapsed="false">
      <c r="A189" s="162" t="s">
        <v>196</v>
      </c>
      <c r="B189" s="159"/>
      <c r="C189" s="160" t="s">
        <v>8</v>
      </c>
      <c r="D189" s="161" t="n">
        <v>50000</v>
      </c>
    </row>
    <row r="190" s="149" customFormat="true" ht="12.75" hidden="false" customHeight="false" outlineLevel="0" collapsed="false">
      <c r="A190" s="162" t="s">
        <v>189</v>
      </c>
      <c r="B190" s="159"/>
      <c r="C190" s="160" t="s">
        <v>8</v>
      </c>
      <c r="D190" s="161" t="n">
        <v>50000</v>
      </c>
    </row>
    <row r="191" s="174" customFormat="true" ht="12.75" hidden="false" customHeight="false" outlineLevel="0" collapsed="false">
      <c r="A191" s="162" t="s">
        <v>197</v>
      </c>
      <c r="B191" s="159"/>
      <c r="C191" s="160"/>
      <c r="D191" s="161" t="n">
        <v>50000</v>
      </c>
    </row>
    <row r="192" s="174" customFormat="true" ht="12.75" hidden="false" customHeight="false" outlineLevel="0" collapsed="false">
      <c r="A192" s="162" t="s">
        <v>190</v>
      </c>
      <c r="B192" s="159"/>
      <c r="C192" s="160" t="s">
        <v>8</v>
      </c>
      <c r="D192" s="161" t="s">
        <v>8</v>
      </c>
    </row>
    <row r="193" s="174" customFormat="true" ht="12.75" hidden="false" customHeight="false" outlineLevel="0" collapsed="false">
      <c r="A193" s="170" t="s">
        <v>198</v>
      </c>
      <c r="B193" s="163"/>
      <c r="C193" s="164" t="n">
        <v>390000</v>
      </c>
      <c r="D193" s="165" t="n">
        <v>390000</v>
      </c>
    </row>
    <row r="194" s="149" customFormat="true" ht="12.75" hidden="false" customHeight="false" outlineLevel="0" collapsed="false">
      <c r="A194" s="154" t="s">
        <v>199</v>
      </c>
      <c r="B194" s="175"/>
      <c r="C194" s="176" t="n">
        <v>1800203</v>
      </c>
      <c r="D194" s="177" t="n">
        <v>1799310</v>
      </c>
    </row>
    <row r="195" s="149" customFormat="true" ht="12.75" hidden="false" customHeight="false" outlineLevel="0" collapsed="false">
      <c r="A195" s="162" t="s">
        <v>200</v>
      </c>
      <c r="B195" s="159"/>
      <c r="C195" s="160" t="n">
        <v>-23920</v>
      </c>
      <c r="D195" s="161" t="n">
        <v>893</v>
      </c>
    </row>
    <row r="196" s="149" customFormat="true" ht="12.75" hidden="false" customHeight="false" outlineLevel="0" collapsed="false">
      <c r="A196" s="162" t="s">
        <v>189</v>
      </c>
      <c r="B196" s="159"/>
      <c r="C196" s="160" t="n">
        <v>46674</v>
      </c>
      <c r="D196" s="161" t="n">
        <v>893</v>
      </c>
    </row>
    <row r="197" s="149" customFormat="true" ht="12.75" hidden="false" customHeight="false" outlineLevel="0" collapsed="false">
      <c r="A197" s="162" t="s">
        <v>197</v>
      </c>
      <c r="B197" s="159"/>
      <c r="C197" s="160" t="n">
        <v>312</v>
      </c>
      <c r="D197" s="161" t="s">
        <v>8</v>
      </c>
    </row>
    <row r="198" s="174" customFormat="true" ht="12.75" hidden="false" customHeight="false" outlineLevel="0" collapsed="false">
      <c r="A198" s="162" t="s">
        <v>201</v>
      </c>
      <c r="B198" s="159"/>
      <c r="C198" s="179" t="n">
        <v>46362</v>
      </c>
      <c r="D198" s="180" t="n">
        <v>893</v>
      </c>
    </row>
    <row r="199" s="174" customFormat="true" ht="12.75" hidden="false" customHeight="false" outlineLevel="0" collapsed="false">
      <c r="A199" s="162" t="s">
        <v>169</v>
      </c>
      <c r="B199" s="159"/>
      <c r="C199" s="160" t="n">
        <v>-70594</v>
      </c>
      <c r="D199" s="161"/>
    </row>
    <row r="200" s="149" customFormat="true" ht="12.75" hidden="false" customHeight="false" outlineLevel="0" collapsed="false">
      <c r="A200" s="167" t="s">
        <v>168</v>
      </c>
      <c r="B200" s="159"/>
      <c r="C200" s="160" t="n">
        <v>-70594</v>
      </c>
      <c r="D200" s="161"/>
    </row>
    <row r="201" s="149" customFormat="true" ht="12.75" hidden="false" customHeight="false" outlineLevel="0" collapsed="false">
      <c r="A201" s="154" t="s">
        <v>202</v>
      </c>
      <c r="B201" s="163"/>
      <c r="C201" s="164" t="n">
        <v>1776283</v>
      </c>
      <c r="D201" s="165" t="n">
        <v>1800203</v>
      </c>
    </row>
    <row r="202" s="149" customFormat="true" ht="12.75" hidden="false" customHeight="false" outlineLevel="0" collapsed="false">
      <c r="A202" s="170" t="s">
        <v>203</v>
      </c>
      <c r="B202" s="163"/>
      <c r="C202" s="164" t="n">
        <v>163636</v>
      </c>
      <c r="D202" s="165" t="n">
        <v>204711</v>
      </c>
    </row>
    <row r="203" s="149" customFormat="true" ht="12.75" hidden="false" customHeight="false" outlineLevel="0" collapsed="false">
      <c r="A203" s="170" t="s">
        <v>204</v>
      </c>
      <c r="B203" s="163"/>
      <c r="C203" s="164" t="n">
        <v>163636</v>
      </c>
      <c r="D203" s="165" t="n">
        <v>204711</v>
      </c>
    </row>
    <row r="204" s="168" customFormat="true" ht="12.75" hidden="false" customHeight="false" outlineLevel="0" collapsed="false">
      <c r="A204" s="158" t="s">
        <v>161</v>
      </c>
      <c r="B204" s="159"/>
      <c r="C204" s="160" t="n">
        <v>-31318</v>
      </c>
      <c r="D204" s="161" t="s">
        <v>8</v>
      </c>
    </row>
    <row r="205" s="149" customFormat="true" ht="12.75" hidden="false" customHeight="false" outlineLevel="0" collapsed="false">
      <c r="A205" s="162" t="s">
        <v>162</v>
      </c>
      <c r="B205" s="159"/>
      <c r="C205" s="160" t="s">
        <v>8</v>
      </c>
      <c r="D205" s="161" t="s">
        <v>8</v>
      </c>
    </row>
    <row r="206" s="149" customFormat="true" ht="24" hidden="false" customHeight="false" outlineLevel="0" collapsed="false">
      <c r="A206" s="170" t="s">
        <v>205</v>
      </c>
      <c r="B206" s="163"/>
      <c r="C206" s="181" t="n">
        <v>132318</v>
      </c>
      <c r="D206" s="182" t="n">
        <v>204711</v>
      </c>
    </row>
    <row r="207" s="149" customFormat="true" ht="12.75" hidden="false" customHeight="false" outlineLevel="0" collapsed="false">
      <c r="A207" s="170" t="s">
        <v>206</v>
      </c>
      <c r="B207" s="163"/>
      <c r="C207" s="164" t="n">
        <v>-163636</v>
      </c>
      <c r="D207" s="165" t="n">
        <v>-204711</v>
      </c>
    </row>
    <row r="208" s="149" customFormat="true" ht="12.75" hidden="false" customHeight="false" outlineLevel="0" collapsed="false">
      <c r="A208" s="162" t="s">
        <v>189</v>
      </c>
      <c r="B208" s="159"/>
      <c r="C208" s="160" t="s">
        <v>8</v>
      </c>
      <c r="D208" s="161" t="s">
        <v>8</v>
      </c>
    </row>
    <row r="209" s="149" customFormat="true" ht="12.75" hidden="false" customHeight="false" outlineLevel="0" collapsed="false">
      <c r="A209" s="158" t="s">
        <v>207</v>
      </c>
      <c r="B209" s="159"/>
      <c r="C209" s="160"/>
      <c r="D209" s="161"/>
    </row>
    <row r="210" s="149" customFormat="true" ht="12.75" hidden="false" customHeight="false" outlineLevel="0" collapsed="false">
      <c r="A210" s="162" t="s">
        <v>190</v>
      </c>
      <c r="B210" s="159"/>
      <c r="C210" s="160" t="n">
        <v>-163636</v>
      </c>
      <c r="D210" s="161" t="n">
        <v>-204711</v>
      </c>
    </row>
    <row r="211" s="174" customFormat="true" ht="12.75" hidden="false" customHeight="false" outlineLevel="0" collapsed="false">
      <c r="A211" s="183" t="s">
        <v>208</v>
      </c>
      <c r="B211" s="159"/>
      <c r="C211" s="160" t="n">
        <v>-312</v>
      </c>
      <c r="D211" s="161" t="s">
        <v>8</v>
      </c>
    </row>
    <row r="212" s="174" customFormat="true" ht="12.75" hidden="false" customHeight="false" outlineLevel="0" collapsed="false">
      <c r="A212" s="183" t="s">
        <v>209</v>
      </c>
      <c r="B212" s="159"/>
      <c r="C212" s="160" t="s">
        <v>8</v>
      </c>
      <c r="D212" s="161" t="n">
        <v>-21052</v>
      </c>
    </row>
    <row r="213" s="184" customFormat="true" ht="12.75" hidden="false" customHeight="false" outlineLevel="0" collapsed="false">
      <c r="A213" s="183" t="s">
        <v>210</v>
      </c>
      <c r="B213" s="159"/>
      <c r="C213" s="160" t="s">
        <v>8</v>
      </c>
      <c r="D213" s="161" t="n">
        <v>-50000</v>
      </c>
    </row>
    <row r="214" s="184" customFormat="true" ht="12.75" hidden="false" customHeight="false" outlineLevel="0" collapsed="false">
      <c r="A214" s="183" t="s">
        <v>211</v>
      </c>
      <c r="B214" s="159"/>
      <c r="C214" s="160" t="n">
        <v>-163324</v>
      </c>
      <c r="D214" s="161" t="n">
        <v>-130659</v>
      </c>
    </row>
    <row r="215" s="99" customFormat="true" ht="12.75" hidden="false" customHeight="false" outlineLevel="0" collapsed="false">
      <c r="A215" s="162" t="s">
        <v>212</v>
      </c>
      <c r="B215" s="159"/>
      <c r="C215" s="160" t="s">
        <v>8</v>
      </c>
      <c r="D215" s="161" t="n">
        <v>-3000</v>
      </c>
    </row>
    <row r="216" s="99" customFormat="true" ht="12.75" hidden="false" customHeight="false" outlineLevel="0" collapsed="false">
      <c r="A216" s="169" t="s">
        <v>213</v>
      </c>
      <c r="B216" s="163"/>
      <c r="C216" s="164" t="s">
        <v>8</v>
      </c>
      <c r="D216" s="165" t="s">
        <v>8</v>
      </c>
    </row>
    <row r="217" s="185" customFormat="true" ht="12.75" hidden="false" customHeight="false" outlineLevel="0" collapsed="false">
      <c r="A217" s="169" t="s">
        <v>214</v>
      </c>
      <c r="B217" s="159"/>
      <c r="C217" s="160" t="s">
        <v>8</v>
      </c>
      <c r="D217" s="161" t="s">
        <v>8</v>
      </c>
    </row>
    <row r="218" s="99" customFormat="true" ht="12.75" hidden="false" customHeight="false" outlineLevel="0" collapsed="false">
      <c r="A218" s="158" t="s">
        <v>161</v>
      </c>
      <c r="B218" s="159"/>
      <c r="C218" s="160" t="n">
        <v>-31318</v>
      </c>
      <c r="D218" s="161"/>
    </row>
    <row r="219" s="99" customFormat="true" ht="12.75" hidden="false" customHeight="false" outlineLevel="0" collapsed="false">
      <c r="A219" s="162" t="s">
        <v>162</v>
      </c>
      <c r="B219" s="159"/>
      <c r="C219" s="160"/>
      <c r="D219" s="161"/>
    </row>
    <row r="220" s="99" customFormat="true" ht="24" hidden="false" customHeight="false" outlineLevel="0" collapsed="false">
      <c r="A220" s="169" t="s">
        <v>215</v>
      </c>
      <c r="B220" s="159"/>
      <c r="C220" s="160" t="n">
        <v>-31318</v>
      </c>
      <c r="D220" s="161" t="s">
        <v>8</v>
      </c>
    </row>
    <row r="221" s="99" customFormat="true" ht="12.75" hidden="false" customHeight="false" outlineLevel="0" collapsed="false">
      <c r="A221" s="169" t="s">
        <v>216</v>
      </c>
      <c r="B221" s="159"/>
      <c r="C221" s="160"/>
      <c r="D221" s="161"/>
    </row>
    <row r="222" s="99" customFormat="true" ht="12.75" hidden="false" customHeight="false" outlineLevel="0" collapsed="false">
      <c r="A222" s="162" t="s">
        <v>189</v>
      </c>
      <c r="B222" s="159"/>
      <c r="C222" s="160"/>
      <c r="D222" s="161"/>
    </row>
    <row r="223" s="99" customFormat="true" ht="12.75" hidden="false" customHeight="false" outlineLevel="0" collapsed="false">
      <c r="A223" s="162" t="s">
        <v>217</v>
      </c>
      <c r="B223" s="159"/>
      <c r="C223" s="160"/>
      <c r="D223" s="161"/>
    </row>
    <row r="224" s="99" customFormat="true" ht="12.75" hidden="false" customHeight="false" outlineLevel="0" collapsed="false">
      <c r="A224" s="162" t="s">
        <v>190</v>
      </c>
      <c r="B224" s="159"/>
      <c r="C224" s="160"/>
      <c r="D224" s="161"/>
    </row>
    <row r="225" s="99" customFormat="true" ht="12.75" hidden="false" customHeight="false" outlineLevel="0" collapsed="false">
      <c r="A225" s="170" t="s">
        <v>218</v>
      </c>
      <c r="B225" s="159"/>
      <c r="C225" s="160" t="n">
        <v>-31318</v>
      </c>
      <c r="D225" s="161"/>
    </row>
    <row r="226" s="184" customFormat="true" ht="12.75" hidden="false" customHeight="false" outlineLevel="0" collapsed="false">
      <c r="A226" s="170" t="s">
        <v>219</v>
      </c>
      <c r="B226" s="163"/>
      <c r="C226" s="164" t="n">
        <v>-31318</v>
      </c>
      <c r="D226" s="165" t="s">
        <v>8</v>
      </c>
    </row>
    <row r="227" s="184" customFormat="true" ht="12.75" hidden="false" customHeight="false" outlineLevel="0" collapsed="false">
      <c r="A227" s="170" t="s">
        <v>220</v>
      </c>
      <c r="B227" s="163"/>
      <c r="C227" s="164" t="n">
        <v>242689</v>
      </c>
      <c r="D227" s="165" t="n">
        <v>163636</v>
      </c>
    </row>
    <row r="228" s="99" customFormat="true" ht="12.75" hidden="false" customHeight="false" outlineLevel="0" collapsed="false">
      <c r="A228" s="162" t="s">
        <v>221</v>
      </c>
      <c r="B228" s="159"/>
      <c r="C228" s="160" t="n">
        <v>242689</v>
      </c>
      <c r="D228" s="180" t="n">
        <v>163636</v>
      </c>
    </row>
    <row r="229" s="99" customFormat="true" ht="12.75" hidden="false" customHeight="false" outlineLevel="0" collapsed="false">
      <c r="A229" s="162" t="s">
        <v>222</v>
      </c>
      <c r="B229" s="159"/>
      <c r="C229" s="160"/>
      <c r="D229" s="180"/>
    </row>
    <row r="230" s="190" customFormat="true" ht="12.75" hidden="false" customHeight="false" outlineLevel="0" collapsed="false">
      <c r="A230" s="186" t="s">
        <v>223</v>
      </c>
      <c r="B230" s="187"/>
      <c r="C230" s="188" t="n">
        <v>5969109</v>
      </c>
      <c r="D230" s="189" t="n">
        <v>5905690</v>
      </c>
    </row>
    <row r="231" s="99" customFormat="true" ht="13.5" hidden="false" customHeight="false" outlineLevel="0" collapsed="false">
      <c r="A231" s="191" t="s">
        <v>224</v>
      </c>
      <c r="B231" s="192"/>
      <c r="C231" s="193" t="n">
        <v>5727389</v>
      </c>
      <c r="D231" s="194" t="n">
        <v>5742365</v>
      </c>
    </row>
    <row r="232" s="185" customFormat="true" ht="12.6" hidden="false" customHeight="true" outlineLevel="0" collapsed="false">
      <c r="A232" s="195"/>
      <c r="B232" s="196"/>
      <c r="C232" s="196"/>
      <c r="D232" s="196"/>
    </row>
    <row r="233" s="99" customFormat="true" ht="20.1" hidden="false" customHeight="true" outlineLevel="0" collapsed="false">
      <c r="A233" s="197" t="s">
        <v>225</v>
      </c>
      <c r="B233" s="198"/>
      <c r="C233" s="199"/>
      <c r="D233" s="199"/>
    </row>
    <row r="234" s="99" customFormat="true" ht="24" hidden="false" customHeight="true" outlineLevel="0" collapsed="false">
      <c r="A234" s="150" t="s">
        <v>99</v>
      </c>
      <c r="B234" s="200" t="s">
        <v>114</v>
      </c>
      <c r="C234" s="152" t="s">
        <v>226</v>
      </c>
      <c r="D234" s="153" t="s">
        <v>227</v>
      </c>
    </row>
    <row r="235" s="99" customFormat="true" ht="12.75" hidden="false" customHeight="false" outlineLevel="0" collapsed="false">
      <c r="A235" s="201" t="s">
        <v>228</v>
      </c>
      <c r="B235" s="202"/>
      <c r="C235" s="203"/>
      <c r="D235" s="204"/>
    </row>
    <row r="236" s="185" customFormat="true" ht="12.75" hidden="false" customHeight="false" outlineLevel="0" collapsed="false">
      <c r="A236" s="205" t="s">
        <v>229</v>
      </c>
      <c r="B236" s="206"/>
      <c r="C236" s="207"/>
      <c r="D236" s="208"/>
    </row>
    <row r="237" s="99" customFormat="true" ht="12.75" hidden="false" customHeight="false" outlineLevel="0" collapsed="false">
      <c r="A237" s="209" t="s">
        <v>230</v>
      </c>
      <c r="B237" s="210"/>
      <c r="C237" s="207" t="n">
        <v>242689</v>
      </c>
      <c r="D237" s="208" t="n">
        <v>163636</v>
      </c>
    </row>
    <row r="238" s="99" customFormat="true" ht="12.75" hidden="false" customHeight="false" outlineLevel="0" collapsed="false">
      <c r="A238" s="209" t="s">
        <v>231</v>
      </c>
      <c r="B238" s="210"/>
      <c r="C238" s="207" t="n">
        <v>-1344562</v>
      </c>
      <c r="D238" s="208" t="n">
        <v>3253193</v>
      </c>
    </row>
    <row r="239" s="99" customFormat="true" ht="24" hidden="false" customHeight="false" outlineLevel="0" collapsed="false">
      <c r="A239" s="211" t="s">
        <v>232</v>
      </c>
      <c r="B239" s="210"/>
      <c r="C239" s="212" t="n">
        <v>-7292</v>
      </c>
      <c r="D239" s="213" t="s">
        <v>8</v>
      </c>
    </row>
    <row r="240" s="99" customFormat="true" ht="12.75" hidden="false" customHeight="false" outlineLevel="0" collapsed="false">
      <c r="A240" s="211" t="s">
        <v>233</v>
      </c>
      <c r="B240" s="214"/>
      <c r="C240" s="212" t="n">
        <v>162770</v>
      </c>
      <c r="D240" s="213" t="n">
        <v>160903</v>
      </c>
    </row>
    <row r="241" s="185" customFormat="true" ht="12.75" hidden="false" customHeight="false" outlineLevel="0" collapsed="false">
      <c r="A241" s="211" t="s">
        <v>234</v>
      </c>
      <c r="B241" s="214"/>
      <c r="C241" s="212" t="n">
        <v>-3848</v>
      </c>
      <c r="D241" s="213" t="n">
        <v>-159824</v>
      </c>
    </row>
    <row r="242" s="99" customFormat="true" ht="12.75" hidden="false" customHeight="false" outlineLevel="0" collapsed="false">
      <c r="A242" s="211" t="s">
        <v>235</v>
      </c>
      <c r="B242" s="214"/>
      <c r="C242" s="212" t="n">
        <v>36179</v>
      </c>
      <c r="D242" s="213" t="n">
        <v>13308</v>
      </c>
    </row>
    <row r="243" s="99" customFormat="true" ht="12.75" hidden="false" customHeight="false" outlineLevel="0" collapsed="false">
      <c r="A243" s="211" t="s">
        <v>236</v>
      </c>
      <c r="B243" s="214"/>
      <c r="C243" s="212" t="n">
        <v>-451</v>
      </c>
      <c r="D243" s="213" t="n">
        <v>33637</v>
      </c>
    </row>
    <row r="244" s="99" customFormat="true" ht="12.75" hidden="false" customHeight="false" outlineLevel="0" collapsed="false">
      <c r="A244" s="211" t="s">
        <v>237</v>
      </c>
      <c r="B244" s="214"/>
      <c r="C244" s="212" t="n">
        <v>19481</v>
      </c>
      <c r="D244" s="213" t="n">
        <v>102110</v>
      </c>
    </row>
    <row r="245" s="99" customFormat="true" ht="12.75" hidden="false" customHeight="false" outlineLevel="0" collapsed="false">
      <c r="A245" s="211" t="s">
        <v>238</v>
      </c>
      <c r="B245" s="214"/>
      <c r="C245" s="212" t="n">
        <v>-2305607</v>
      </c>
      <c r="D245" s="213" t="n">
        <v>-431131</v>
      </c>
    </row>
    <row r="246" s="99" customFormat="true" ht="12.75" hidden="false" customHeight="false" outlineLevel="0" collapsed="false">
      <c r="A246" s="211" t="s">
        <v>239</v>
      </c>
      <c r="B246" s="214"/>
      <c r="C246" s="212" t="n">
        <v>1244458</v>
      </c>
      <c r="D246" s="213" t="n">
        <v>473542</v>
      </c>
    </row>
    <row r="247" s="99" customFormat="true" ht="12.75" hidden="false" customHeight="false" outlineLevel="0" collapsed="false">
      <c r="A247" s="211" t="s">
        <v>240</v>
      </c>
      <c r="B247" s="214"/>
      <c r="C247" s="212" t="n">
        <v>659603</v>
      </c>
      <c r="D247" s="213" t="n">
        <v>1916617</v>
      </c>
    </row>
    <row r="248" s="99" customFormat="true" ht="24" hidden="false" customHeight="false" outlineLevel="0" collapsed="false">
      <c r="A248" s="211" t="s">
        <v>241</v>
      </c>
      <c r="B248" s="214"/>
      <c r="C248" s="212" t="s">
        <v>8</v>
      </c>
      <c r="D248" s="213" t="s">
        <v>8</v>
      </c>
    </row>
    <row r="249" s="99" customFormat="true" ht="12.75" hidden="false" customHeight="false" outlineLevel="0" collapsed="false">
      <c r="A249" s="211" t="s">
        <v>242</v>
      </c>
      <c r="B249" s="214"/>
      <c r="C249" s="212" t="n">
        <v>-1142827</v>
      </c>
      <c r="D249" s="213" t="n">
        <v>-2491720</v>
      </c>
    </row>
    <row r="250" s="99" customFormat="true" ht="12.75" hidden="false" customHeight="false" outlineLevel="0" collapsed="false">
      <c r="A250" s="211" t="s">
        <v>243</v>
      </c>
      <c r="B250" s="214"/>
      <c r="C250" s="212" t="n">
        <v>-639892</v>
      </c>
      <c r="D250" s="213" t="n">
        <v>-1259919</v>
      </c>
    </row>
    <row r="251" s="185" customFormat="true" ht="12.75" hidden="false" customHeight="false" outlineLevel="0" collapsed="false">
      <c r="A251" s="211" t="s">
        <v>244</v>
      </c>
      <c r="B251" s="214"/>
      <c r="C251" s="212" t="n">
        <v>-670867</v>
      </c>
      <c r="D251" s="213" t="n">
        <v>2221620</v>
      </c>
    </row>
    <row r="252" s="185" customFormat="true" ht="24" hidden="false" customHeight="false" outlineLevel="0" collapsed="false">
      <c r="A252" s="211" t="s">
        <v>245</v>
      </c>
      <c r="B252" s="214"/>
      <c r="C252" s="212" t="s">
        <v>8</v>
      </c>
      <c r="D252" s="213" t="s">
        <v>8</v>
      </c>
    </row>
    <row r="253" s="185" customFormat="true" ht="12.75" hidden="false" customHeight="false" outlineLevel="0" collapsed="false">
      <c r="A253" s="211" t="s">
        <v>246</v>
      </c>
      <c r="B253" s="214"/>
      <c r="C253" s="212" t="s">
        <v>8</v>
      </c>
      <c r="D253" s="213" t="n">
        <v>-22797</v>
      </c>
    </row>
    <row r="254" s="99" customFormat="true" ht="12.75" hidden="false" customHeight="false" outlineLevel="0" collapsed="false">
      <c r="A254" s="211" t="s">
        <v>247</v>
      </c>
      <c r="B254" s="214"/>
      <c r="C254" s="212" t="n">
        <v>-165889</v>
      </c>
      <c r="D254" s="213" t="n">
        <v>186816</v>
      </c>
    </row>
    <row r="255" s="99" customFormat="true" ht="12.75" hidden="false" customHeight="false" outlineLevel="0" collapsed="false">
      <c r="A255" s="211" t="s">
        <v>248</v>
      </c>
      <c r="B255" s="214"/>
      <c r="C255" s="212" t="n">
        <v>-55841</v>
      </c>
      <c r="D255" s="213" t="n">
        <v>-78693</v>
      </c>
    </row>
    <row r="256" s="99" customFormat="true" ht="12.75" hidden="false" customHeight="false" outlineLevel="0" collapsed="false">
      <c r="A256" s="211" t="s">
        <v>249</v>
      </c>
      <c r="B256" s="214"/>
      <c r="C256" s="212" t="n">
        <v>157828</v>
      </c>
      <c r="D256" s="213" t="n">
        <v>125423</v>
      </c>
    </row>
    <row r="257" s="99" customFormat="true" ht="12.75" hidden="false" customHeight="false" outlineLevel="0" collapsed="false">
      <c r="A257" s="211" t="s">
        <v>250</v>
      </c>
      <c r="B257" s="214"/>
      <c r="C257" s="212" t="n">
        <v>1367633</v>
      </c>
      <c r="D257" s="213" t="n">
        <v>2463301</v>
      </c>
    </row>
    <row r="258" s="99" customFormat="true" ht="12.75" hidden="false" customHeight="false" outlineLevel="0" collapsed="false">
      <c r="A258" s="215" t="s">
        <v>251</v>
      </c>
      <c r="B258" s="216"/>
      <c r="C258" s="207" t="n">
        <v>-1101873</v>
      </c>
      <c r="D258" s="208" t="n">
        <v>3416829</v>
      </c>
    </row>
    <row r="259" s="99" customFormat="true" ht="12.75" hidden="false" customHeight="false" outlineLevel="0" collapsed="false">
      <c r="A259" s="205" t="s">
        <v>252</v>
      </c>
      <c r="B259" s="217"/>
      <c r="C259" s="207"/>
      <c r="D259" s="208"/>
    </row>
    <row r="260" s="99" customFormat="true" ht="12.75" hidden="false" customHeight="false" outlineLevel="0" collapsed="false">
      <c r="A260" s="209" t="s">
        <v>253</v>
      </c>
      <c r="B260" s="218"/>
      <c r="C260" s="207" t="n">
        <v>915348</v>
      </c>
      <c r="D260" s="208" t="n">
        <v>321406</v>
      </c>
    </row>
    <row r="261" s="99" customFormat="true" ht="12.75" hidden="false" customHeight="false" outlineLevel="0" collapsed="false">
      <c r="A261" s="211" t="s">
        <v>254</v>
      </c>
      <c r="B261" s="214"/>
      <c r="C261" s="212" t="n">
        <v>73450</v>
      </c>
      <c r="D261" s="213" t="n">
        <v>4452</v>
      </c>
    </row>
    <row r="262" s="99" customFormat="true" ht="12.75" hidden="false" customHeight="false" outlineLevel="0" collapsed="false">
      <c r="A262" s="211" t="s">
        <v>255</v>
      </c>
      <c r="B262" s="214"/>
      <c r="C262" s="212" t="s">
        <v>8</v>
      </c>
      <c r="D262" s="213" t="s">
        <v>8</v>
      </c>
    </row>
    <row r="263" s="99" customFormat="true" ht="12.75" hidden="false" customHeight="false" outlineLevel="0" collapsed="false">
      <c r="A263" s="211" t="s">
        <v>256</v>
      </c>
      <c r="B263" s="214"/>
      <c r="C263" s="212" t="n">
        <v>9484</v>
      </c>
      <c r="D263" s="213" t="n">
        <v>131213</v>
      </c>
    </row>
    <row r="264" s="99" customFormat="true" ht="12.75" hidden="false" customHeight="false" outlineLevel="0" collapsed="false">
      <c r="A264" s="211" t="s">
        <v>257</v>
      </c>
      <c r="B264" s="214"/>
      <c r="C264" s="212" t="n">
        <v>694186</v>
      </c>
      <c r="D264" s="213" t="n">
        <v>52369</v>
      </c>
    </row>
    <row r="265" s="99" customFormat="true" ht="12.75" hidden="false" customHeight="false" outlineLevel="0" collapsed="false">
      <c r="A265" s="211" t="s">
        <v>258</v>
      </c>
      <c r="B265" s="214"/>
      <c r="C265" s="212" t="n">
        <v>99230</v>
      </c>
      <c r="D265" s="213" t="n">
        <v>18739</v>
      </c>
    </row>
    <row r="266" s="222" customFormat="true" ht="12.75" hidden="false" customHeight="false" outlineLevel="0" collapsed="false">
      <c r="A266" s="211" t="s">
        <v>259</v>
      </c>
      <c r="B266" s="219"/>
      <c r="C266" s="220" t="s">
        <v>8</v>
      </c>
      <c r="D266" s="221" t="s">
        <v>8</v>
      </c>
    </row>
    <row r="267" s="99" customFormat="true" ht="12.75" hidden="false" customHeight="false" outlineLevel="0" collapsed="false">
      <c r="A267" s="223" t="s">
        <v>260</v>
      </c>
      <c r="B267" s="224"/>
      <c r="C267" s="212" t="n">
        <v>38998</v>
      </c>
      <c r="D267" s="213" t="n">
        <v>114633</v>
      </c>
    </row>
    <row r="268" s="99" customFormat="true" ht="12.75" hidden="false" customHeight="false" outlineLevel="0" collapsed="false">
      <c r="A268" s="209" t="s">
        <v>261</v>
      </c>
      <c r="B268" s="210"/>
      <c r="C268" s="207" t="n">
        <v>-391436</v>
      </c>
      <c r="D268" s="208" t="n">
        <v>-373896</v>
      </c>
    </row>
    <row r="269" s="99" customFormat="true" ht="12.75" hidden="false" customHeight="false" outlineLevel="0" collapsed="false">
      <c r="A269" s="211" t="s">
        <v>262</v>
      </c>
      <c r="B269" s="214"/>
      <c r="C269" s="212" t="n">
        <v>-11458</v>
      </c>
      <c r="D269" s="213" t="n">
        <v>-72197</v>
      </c>
    </row>
    <row r="270" s="99" customFormat="true" ht="12.75" hidden="false" customHeight="false" outlineLevel="0" collapsed="false">
      <c r="A270" s="211" t="s">
        <v>263</v>
      </c>
      <c r="B270" s="214"/>
      <c r="C270" s="212" t="s">
        <v>8</v>
      </c>
      <c r="D270" s="213" t="s">
        <v>8</v>
      </c>
    </row>
    <row r="271" s="99" customFormat="true" ht="12.75" hidden="false" customHeight="false" outlineLevel="0" collapsed="false">
      <c r="A271" s="211" t="s">
        <v>264</v>
      </c>
      <c r="B271" s="214"/>
      <c r="C271" s="212" t="s">
        <v>8</v>
      </c>
      <c r="D271" s="213" t="n">
        <v>-30107</v>
      </c>
    </row>
    <row r="272" s="99" customFormat="true" ht="24" hidden="false" customHeight="false" outlineLevel="0" collapsed="false">
      <c r="A272" s="211" t="s">
        <v>265</v>
      </c>
      <c r="B272" s="214"/>
      <c r="C272" s="212" t="n">
        <v>-242575</v>
      </c>
      <c r="D272" s="213" t="n">
        <v>-26688</v>
      </c>
    </row>
    <row r="273" s="99" customFormat="true" ht="12.75" hidden="false" customHeight="false" outlineLevel="0" collapsed="false">
      <c r="A273" s="211" t="s">
        <v>266</v>
      </c>
      <c r="B273" s="214"/>
      <c r="C273" s="212" t="n">
        <v>-137403</v>
      </c>
      <c r="D273" s="213" t="n">
        <v>-233795</v>
      </c>
    </row>
    <row r="274" s="99" customFormat="true" ht="12.75" hidden="false" customHeight="false" outlineLevel="0" collapsed="false">
      <c r="A274" s="211" t="s">
        <v>267</v>
      </c>
      <c r="B274" s="214"/>
      <c r="C274" s="212" t="s">
        <v>8</v>
      </c>
      <c r="D274" s="213" t="s">
        <v>8</v>
      </c>
    </row>
    <row r="275" s="185" customFormat="true" ht="12.75" hidden="false" customHeight="false" outlineLevel="0" collapsed="false">
      <c r="A275" s="223" t="s">
        <v>268</v>
      </c>
      <c r="B275" s="214"/>
      <c r="C275" s="212" t="s">
        <v>8</v>
      </c>
      <c r="D275" s="213" t="n">
        <v>-11109</v>
      </c>
    </row>
    <row r="276" s="99" customFormat="true" ht="12.75" hidden="false" customHeight="false" outlineLevel="0" collapsed="false">
      <c r="A276" s="215" t="s">
        <v>269</v>
      </c>
      <c r="B276" s="216"/>
      <c r="C276" s="207" t="n">
        <v>523912</v>
      </c>
      <c r="D276" s="208" t="n">
        <v>-52490</v>
      </c>
    </row>
    <row r="277" s="99" customFormat="true" ht="12.75" hidden="false" customHeight="false" outlineLevel="0" collapsed="false">
      <c r="A277" s="205" t="s">
        <v>270</v>
      </c>
      <c r="B277" s="224"/>
      <c r="C277" s="207"/>
      <c r="D277" s="208"/>
    </row>
    <row r="278" s="99" customFormat="true" ht="12.75" hidden="false" customHeight="false" outlineLevel="0" collapsed="false">
      <c r="A278" s="209" t="s">
        <v>271</v>
      </c>
      <c r="B278" s="218"/>
      <c r="C278" s="207" t="n">
        <v>73363</v>
      </c>
      <c r="D278" s="208" t="n">
        <v>37715</v>
      </c>
    </row>
    <row r="279" s="99" customFormat="true" ht="12.75" hidden="false" customHeight="false" outlineLevel="0" collapsed="false">
      <c r="A279" s="225" t="s">
        <v>272</v>
      </c>
      <c r="B279" s="214"/>
      <c r="C279" s="212" t="n">
        <v>61509</v>
      </c>
      <c r="D279" s="213" t="s">
        <v>8</v>
      </c>
    </row>
    <row r="280" s="99" customFormat="true" ht="12.75" hidden="false" customHeight="false" outlineLevel="0" collapsed="false">
      <c r="A280" s="225" t="s">
        <v>273</v>
      </c>
      <c r="B280" s="214"/>
      <c r="C280" s="212" t="s">
        <v>8</v>
      </c>
      <c r="D280" s="213" t="s">
        <v>8</v>
      </c>
    </row>
    <row r="281" s="99" customFormat="true" ht="12.75" hidden="false" customHeight="false" outlineLevel="0" collapsed="false">
      <c r="A281" s="226" t="s">
        <v>274</v>
      </c>
      <c r="B281" s="214"/>
      <c r="C281" s="212" t="s">
        <v>8</v>
      </c>
      <c r="D281" s="213" t="s">
        <v>8</v>
      </c>
    </row>
    <row r="282" s="99" customFormat="true" ht="12.75" hidden="false" customHeight="false" outlineLevel="0" collapsed="false">
      <c r="A282" s="227" t="s">
        <v>275</v>
      </c>
      <c r="B282" s="214"/>
      <c r="C282" s="212" t="s">
        <v>8</v>
      </c>
      <c r="D282" s="213" t="s">
        <v>8</v>
      </c>
    </row>
    <row r="283" s="185" customFormat="true" ht="12.75" hidden="false" customHeight="false" outlineLevel="0" collapsed="false">
      <c r="A283" s="223" t="s">
        <v>276</v>
      </c>
      <c r="B283" s="214"/>
      <c r="C283" s="212" t="s">
        <v>8</v>
      </c>
      <c r="D283" s="213" t="s">
        <v>8</v>
      </c>
    </row>
    <row r="284" s="99" customFormat="true" ht="12.75" hidden="false" customHeight="false" outlineLevel="0" collapsed="false">
      <c r="A284" s="211" t="s">
        <v>277</v>
      </c>
      <c r="B284" s="214"/>
      <c r="C284" s="212" t="n">
        <v>11854</v>
      </c>
      <c r="D284" s="213" t="n">
        <v>37715</v>
      </c>
    </row>
    <row r="285" s="99" customFormat="true" ht="12.75" hidden="false" customHeight="false" outlineLevel="0" collapsed="false">
      <c r="A285" s="209" t="s">
        <v>278</v>
      </c>
      <c r="B285" s="210"/>
      <c r="C285" s="207" t="n">
        <v>-1213137</v>
      </c>
      <c r="D285" s="208" t="n">
        <v>-1482564</v>
      </c>
    </row>
    <row r="286" s="99" customFormat="true" ht="12.75" hidden="false" customHeight="false" outlineLevel="0" collapsed="false">
      <c r="A286" s="225" t="s">
        <v>279</v>
      </c>
      <c r="B286" s="214"/>
      <c r="C286" s="212" t="n">
        <v>-977228</v>
      </c>
      <c r="D286" s="213" t="n">
        <v>-1208837</v>
      </c>
    </row>
    <row r="287" s="99" customFormat="true" ht="12.75" hidden="false" customHeight="false" outlineLevel="0" collapsed="false">
      <c r="A287" s="225" t="s">
        <v>280</v>
      </c>
      <c r="B287" s="214"/>
      <c r="C287" s="212" t="s">
        <v>8</v>
      </c>
      <c r="D287" s="213" t="s">
        <v>8</v>
      </c>
    </row>
    <row r="288" s="99" customFormat="true" ht="12.75" hidden="false" customHeight="false" outlineLevel="0" collapsed="false">
      <c r="A288" s="225" t="s">
        <v>281</v>
      </c>
      <c r="B288" s="214"/>
      <c r="C288" s="212" t="s">
        <v>8</v>
      </c>
      <c r="D288" s="213" t="s">
        <v>8</v>
      </c>
    </row>
    <row r="289" s="99" customFormat="true" ht="12.75" hidden="false" customHeight="false" outlineLevel="0" collapsed="false">
      <c r="A289" s="211" t="s">
        <v>282</v>
      </c>
      <c r="B289" s="214"/>
      <c r="C289" s="212" t="s">
        <v>8</v>
      </c>
      <c r="D289" s="213" t="s">
        <v>8</v>
      </c>
    </row>
    <row r="290" s="99" customFormat="true" ht="12.75" hidden="false" customHeight="false" outlineLevel="0" collapsed="false">
      <c r="A290" s="211" t="s">
        <v>283</v>
      </c>
      <c r="B290" s="214"/>
      <c r="C290" s="212" t="s">
        <v>8</v>
      </c>
      <c r="D290" s="213" t="s">
        <v>8</v>
      </c>
    </row>
    <row r="291" s="99" customFormat="true" ht="12.75" hidden="false" customHeight="false" outlineLevel="0" collapsed="false">
      <c r="A291" s="211" t="s">
        <v>284</v>
      </c>
      <c r="B291" s="214"/>
      <c r="C291" s="212" t="s">
        <v>8</v>
      </c>
      <c r="D291" s="213" t="s">
        <v>8</v>
      </c>
    </row>
    <row r="292" s="99" customFormat="true" ht="12.75" hidden="false" customHeight="false" outlineLevel="0" collapsed="false">
      <c r="A292" s="211" t="s">
        <v>285</v>
      </c>
      <c r="B292" s="214"/>
      <c r="C292" s="212" t="n">
        <v>-163325</v>
      </c>
      <c r="D292" s="213" t="n">
        <v>-130660</v>
      </c>
    </row>
    <row r="293" s="185" customFormat="true" ht="12.75" hidden="false" customHeight="false" outlineLevel="0" collapsed="false">
      <c r="A293" s="228" t="s">
        <v>286</v>
      </c>
      <c r="B293" s="214"/>
      <c r="C293" s="212" t="s">
        <v>8</v>
      </c>
      <c r="D293" s="213" t="s">
        <v>8</v>
      </c>
    </row>
    <row r="294" s="99" customFormat="true" ht="12.75" hidden="false" customHeight="false" outlineLevel="0" collapsed="false">
      <c r="A294" s="211" t="s">
        <v>287</v>
      </c>
      <c r="B294" s="214"/>
      <c r="C294" s="212" t="s">
        <v>8</v>
      </c>
      <c r="D294" s="213" t="s">
        <v>8</v>
      </c>
    </row>
    <row r="295" s="99" customFormat="true" ht="12.75" hidden="false" customHeight="false" outlineLevel="0" collapsed="false">
      <c r="A295" s="211" t="s">
        <v>288</v>
      </c>
      <c r="B295" s="214"/>
      <c r="C295" s="212" t="n">
        <v>-72584</v>
      </c>
      <c r="D295" s="213" t="n">
        <v>-143067</v>
      </c>
    </row>
    <row r="296" s="99" customFormat="true" ht="12.75" hidden="false" customHeight="false" outlineLevel="0" collapsed="false">
      <c r="A296" s="215" t="s">
        <v>289</v>
      </c>
      <c r="B296" s="216"/>
      <c r="C296" s="207" t="n">
        <v>-1139774</v>
      </c>
      <c r="D296" s="208" t="n">
        <v>-1444849</v>
      </c>
    </row>
    <row r="297" s="99" customFormat="true" ht="12.75" hidden="true" customHeight="false" outlineLevel="0" collapsed="false">
      <c r="A297" s="215"/>
      <c r="B297" s="216"/>
      <c r="C297" s="207"/>
      <c r="D297" s="208"/>
    </row>
    <row r="298" s="99" customFormat="true" ht="12.75" hidden="false" customHeight="false" outlineLevel="0" collapsed="false">
      <c r="A298" s="205" t="s">
        <v>290</v>
      </c>
      <c r="B298" s="229"/>
      <c r="C298" s="230" t="n">
        <v>-1717735</v>
      </c>
      <c r="D298" s="231" t="n">
        <v>1919490</v>
      </c>
    </row>
    <row r="299" s="99" customFormat="true" ht="12.75" hidden="false" customHeight="false" outlineLevel="0" collapsed="false">
      <c r="A299" s="232" t="s">
        <v>291</v>
      </c>
      <c r="B299" s="229"/>
      <c r="C299" s="230" t="n">
        <v>-1717735</v>
      </c>
      <c r="D299" s="231" t="n">
        <v>1919490</v>
      </c>
    </row>
    <row r="300" s="99" customFormat="true" ht="24" hidden="false" customHeight="false" outlineLevel="0" collapsed="false">
      <c r="A300" s="232" t="s">
        <v>292</v>
      </c>
      <c r="B300" s="233"/>
      <c r="C300" s="234" t="n">
        <v>3875</v>
      </c>
      <c r="D300" s="235" t="n">
        <v>-19426</v>
      </c>
    </row>
    <row r="301" s="99" customFormat="true" ht="12.75" hidden="false" customHeight="false" outlineLevel="0" collapsed="false">
      <c r="A301" s="232" t="s">
        <v>293</v>
      </c>
      <c r="B301" s="233"/>
      <c r="C301" s="230" t="n">
        <v>2726299</v>
      </c>
      <c r="D301" s="231" t="n">
        <v>806809</v>
      </c>
    </row>
    <row r="302" s="99" customFormat="true" ht="12.75" hidden="false" customHeight="false" outlineLevel="0" collapsed="false">
      <c r="A302" s="232" t="s">
        <v>294</v>
      </c>
      <c r="B302" s="236"/>
      <c r="C302" s="237" t="n">
        <v>1008564</v>
      </c>
      <c r="D302" s="238" t="n">
        <v>2726299</v>
      </c>
    </row>
    <row r="303" s="99" customFormat="true" ht="13.5" hidden="false" customHeight="false" outlineLevel="0" collapsed="false">
      <c r="A303" s="239" t="s">
        <v>295</v>
      </c>
      <c r="B303" s="240"/>
      <c r="C303" s="241" t="s">
        <v>8</v>
      </c>
      <c r="D303" s="242" t="s">
        <v>8</v>
      </c>
    </row>
    <row r="304" s="99" customFormat="true" ht="8.25" hidden="false" customHeight="true" outlineLevel="0" collapsed="false">
      <c r="A304" s="243"/>
      <c r="B304" s="244"/>
      <c r="C304" s="245"/>
      <c r="D304" s="245"/>
    </row>
    <row r="305" s="99" customFormat="true" ht="19.5" hidden="false" customHeight="true" outlineLevel="0" collapsed="false">
      <c r="A305" s="246" t="s">
        <v>296</v>
      </c>
      <c r="B305" s="246"/>
      <c r="C305" s="246"/>
      <c r="D305" s="246"/>
    </row>
    <row r="306" s="99" customFormat="true" ht="20.1" hidden="false" customHeight="true" outlineLevel="0" collapsed="false">
      <c r="A306" s="247" t="s">
        <v>297</v>
      </c>
      <c r="B306" s="247"/>
      <c r="C306" s="247"/>
      <c r="D306" s="247"/>
    </row>
    <row r="307" s="99" customFormat="true" ht="12.6" hidden="false" customHeight="true" outlineLevel="0" collapsed="false">
      <c r="A307" s="248"/>
      <c r="B307" s="249"/>
      <c r="C307" s="250"/>
      <c r="D307" s="250"/>
    </row>
    <row r="308" s="99" customFormat="true" ht="18" hidden="false" customHeight="true" outlineLevel="0" collapsed="false">
      <c r="A308" s="251" t="s">
        <v>298</v>
      </c>
      <c r="B308" s="252"/>
      <c r="C308" s="250"/>
      <c r="D308" s="250"/>
    </row>
    <row r="309" s="99" customFormat="true" ht="12.75" hidden="false" customHeight="false" outlineLevel="0" collapsed="false">
      <c r="A309" s="253" t="s">
        <v>299</v>
      </c>
      <c r="B309" s="254"/>
      <c r="C309" s="255" t="n">
        <v>2002</v>
      </c>
      <c r="D309" s="256" t="n">
        <v>2001</v>
      </c>
    </row>
    <row r="310" s="99" customFormat="true" ht="12.6" hidden="false" customHeight="true" outlineLevel="0" collapsed="false">
      <c r="A310" s="227" t="s">
        <v>300</v>
      </c>
      <c r="B310" s="214"/>
      <c r="C310" s="257" t="n">
        <v>979308</v>
      </c>
      <c r="D310" s="258" t="n">
        <v>2322443</v>
      </c>
    </row>
    <row r="311" s="99" customFormat="true" ht="12.6" hidden="false" customHeight="true" outlineLevel="0" collapsed="false">
      <c r="A311" s="227" t="s">
        <v>301</v>
      </c>
      <c r="B311" s="214"/>
      <c r="C311" s="259" t="s">
        <v>8</v>
      </c>
      <c r="D311" s="260" t="s">
        <v>8</v>
      </c>
    </row>
    <row r="312" s="99" customFormat="true" ht="12.6" hidden="false" customHeight="true" outlineLevel="0" collapsed="false">
      <c r="A312" s="261" t="s">
        <v>302</v>
      </c>
      <c r="B312" s="214"/>
      <c r="C312" s="259" t="s">
        <v>8</v>
      </c>
      <c r="D312" s="260" t="s">
        <v>8</v>
      </c>
    </row>
    <row r="313" s="99" customFormat="true" ht="12.6" hidden="false" customHeight="true" outlineLevel="0" collapsed="false">
      <c r="A313" s="261" t="s">
        <v>303</v>
      </c>
      <c r="B313" s="214"/>
      <c r="C313" s="259" t="n">
        <v>0</v>
      </c>
      <c r="D313" s="260" t="n">
        <v>0</v>
      </c>
    </row>
    <row r="314" s="185" customFormat="true" ht="12.6" hidden="false" customHeight="true" outlineLevel="0" collapsed="false">
      <c r="A314" s="262" t="s">
        <v>304</v>
      </c>
      <c r="B314" s="263"/>
      <c r="C314" s="264" t="n">
        <v>979308</v>
      </c>
      <c r="D314" s="265" t="n">
        <v>2322443</v>
      </c>
    </row>
    <row r="315" s="185" customFormat="true" ht="10.5" hidden="false" customHeight="true" outlineLevel="0" collapsed="false">
      <c r="A315" s="266"/>
      <c r="B315" s="267"/>
      <c r="C315" s="268"/>
      <c r="D315" s="268"/>
    </row>
    <row r="316" s="99" customFormat="true" ht="12.75" hidden="false" customHeight="false" outlineLevel="0" collapsed="false">
      <c r="A316" s="253" t="s">
        <v>305</v>
      </c>
      <c r="B316" s="254"/>
      <c r="C316" s="255" t="n">
        <v>2002</v>
      </c>
      <c r="D316" s="256" t="n">
        <v>2001</v>
      </c>
    </row>
    <row r="317" s="185" customFormat="true" ht="12.6" hidden="false" customHeight="true" outlineLevel="0" collapsed="false">
      <c r="A317" s="261" t="s">
        <v>306</v>
      </c>
      <c r="B317" s="269"/>
      <c r="C317" s="270" t="n">
        <v>903220</v>
      </c>
      <c r="D317" s="271" t="n">
        <v>2255307</v>
      </c>
    </row>
    <row r="318" s="185" customFormat="true" ht="12.6" hidden="false" customHeight="true" outlineLevel="0" collapsed="false">
      <c r="A318" s="261" t="s">
        <v>307</v>
      </c>
      <c r="B318" s="229"/>
      <c r="C318" s="270" t="n">
        <v>76088</v>
      </c>
      <c r="D318" s="271" t="n">
        <v>67136</v>
      </c>
    </row>
    <row r="319" s="185" customFormat="true" ht="12.6" hidden="false" customHeight="true" outlineLevel="0" collapsed="false">
      <c r="A319" s="272" t="s">
        <v>308</v>
      </c>
      <c r="B319" s="273"/>
      <c r="C319" s="274" t="s">
        <v>8</v>
      </c>
      <c r="D319" s="275" t="n">
        <v>15189.6484700394</v>
      </c>
    </row>
    <row r="320" s="185" customFormat="true" ht="12.6" hidden="false" customHeight="true" outlineLevel="0" collapsed="false">
      <c r="A320" s="272" t="s">
        <v>309</v>
      </c>
      <c r="B320" s="273"/>
      <c r="C320" s="276"/>
      <c r="D320" s="275" t="n">
        <v>27352</v>
      </c>
    </row>
    <row r="321" s="185" customFormat="true" ht="12.6" hidden="false" customHeight="true" outlineLevel="0" collapsed="false">
      <c r="A321" s="277" t="s">
        <v>310</v>
      </c>
      <c r="B321" s="273"/>
      <c r="C321" s="276" t="n">
        <v>7793.39336351425</v>
      </c>
      <c r="D321" s="278" t="s">
        <v>8</v>
      </c>
    </row>
    <row r="322" s="185" customFormat="true" ht="12.6" hidden="false" customHeight="true" outlineLevel="0" collapsed="false">
      <c r="A322" s="272" t="s">
        <v>309</v>
      </c>
      <c r="B322" s="273"/>
      <c r="C322" s="276" t="n">
        <v>31331</v>
      </c>
      <c r="D322" s="275"/>
    </row>
    <row r="323" s="185" customFormat="true" ht="12.6" hidden="false" customHeight="true" outlineLevel="0" collapsed="false">
      <c r="A323" s="277" t="s">
        <v>311</v>
      </c>
      <c r="B323" s="273"/>
      <c r="C323" s="276" t="n">
        <v>9695.99874960925</v>
      </c>
      <c r="D323" s="275" t="n">
        <v>7515.99227353686</v>
      </c>
    </row>
    <row r="324" s="185" customFormat="true" ht="12.6" hidden="false" customHeight="true" outlineLevel="0" collapsed="false">
      <c r="A324" s="272" t="s">
        <v>309</v>
      </c>
      <c r="B324" s="273"/>
      <c r="C324" s="276" t="n">
        <v>37221</v>
      </c>
      <c r="D324" s="275" t="n">
        <v>29961</v>
      </c>
    </row>
    <row r="325" s="185" customFormat="true" ht="12.6" hidden="false" customHeight="true" outlineLevel="0" collapsed="false">
      <c r="A325" s="277" t="s">
        <v>312</v>
      </c>
      <c r="B325" s="273"/>
      <c r="C325" s="279" t="n">
        <v>7536</v>
      </c>
      <c r="D325" s="280" t="n">
        <v>9823</v>
      </c>
    </row>
    <row r="326" s="185" customFormat="true" ht="12.6" hidden="false" customHeight="true" outlineLevel="0" collapsed="false">
      <c r="A326" s="281" t="s">
        <v>313</v>
      </c>
      <c r="B326" s="263"/>
      <c r="C326" s="264" t="n">
        <v>979308</v>
      </c>
      <c r="D326" s="265" t="n">
        <v>2322443</v>
      </c>
    </row>
    <row r="327" s="149" customFormat="true" ht="12" hidden="false" customHeight="true" outlineLevel="0" collapsed="false">
      <c r="A327" s="248"/>
      <c r="B327" s="249"/>
      <c r="C327" s="282"/>
      <c r="D327" s="282"/>
      <c r="E327" s="99"/>
      <c r="F327" s="99"/>
    </row>
    <row r="328" s="149" customFormat="true" ht="12" hidden="false" customHeight="true" outlineLevel="0" collapsed="false">
      <c r="A328" s="248"/>
      <c r="B328" s="249"/>
      <c r="C328" s="282"/>
      <c r="D328" s="282"/>
      <c r="E328" s="99"/>
      <c r="F328" s="99"/>
    </row>
    <row r="329" s="149" customFormat="true" ht="12" hidden="false" customHeight="true" outlineLevel="0" collapsed="false">
      <c r="A329" s="248"/>
      <c r="B329" s="249"/>
      <c r="C329" s="282"/>
      <c r="D329" s="282"/>
      <c r="E329" s="99"/>
      <c r="F329" s="99"/>
    </row>
    <row r="330" s="149" customFormat="true" ht="12" hidden="false" customHeight="true" outlineLevel="0" collapsed="false">
      <c r="A330" s="248"/>
      <c r="B330" s="249"/>
      <c r="C330" s="282"/>
      <c r="D330" s="282"/>
      <c r="E330" s="99"/>
      <c r="F330" s="99"/>
    </row>
    <row r="331" s="149" customFormat="true" ht="12" hidden="false" customHeight="true" outlineLevel="0" collapsed="false">
      <c r="A331" s="248"/>
      <c r="B331" s="249"/>
      <c r="C331" s="282"/>
      <c r="D331" s="282"/>
      <c r="E331" s="99"/>
      <c r="F331" s="99"/>
    </row>
    <row r="332" s="149" customFormat="true" ht="12" hidden="false" customHeight="true" outlineLevel="0" collapsed="false">
      <c r="A332" s="248"/>
      <c r="B332" s="249"/>
      <c r="C332" s="282"/>
      <c r="D332" s="282"/>
      <c r="E332" s="99"/>
      <c r="F332" s="99"/>
    </row>
    <row r="333" s="149" customFormat="true" ht="12" hidden="false" customHeight="true" outlineLevel="0" collapsed="false">
      <c r="A333" s="248"/>
      <c r="B333" s="249"/>
      <c r="C333" s="282"/>
      <c r="D333" s="282"/>
      <c r="E333" s="99"/>
      <c r="F333" s="99"/>
    </row>
    <row r="334" s="149" customFormat="true" ht="12" hidden="false" customHeight="true" outlineLevel="0" collapsed="false">
      <c r="A334" s="248"/>
      <c r="B334" s="249"/>
      <c r="C334" s="282"/>
      <c r="D334" s="282"/>
      <c r="E334" s="99"/>
      <c r="F334" s="99"/>
    </row>
    <row r="335" s="149" customFormat="true" ht="12" hidden="false" customHeight="true" outlineLevel="0" collapsed="false">
      <c r="A335" s="248"/>
      <c r="B335" s="249"/>
      <c r="C335" s="282"/>
      <c r="D335" s="282"/>
      <c r="E335" s="99"/>
      <c r="F335" s="99"/>
    </row>
    <row r="336" s="149" customFormat="true" ht="12" hidden="false" customHeight="true" outlineLevel="0" collapsed="false">
      <c r="A336" s="248"/>
      <c r="B336" s="249"/>
      <c r="C336" s="282"/>
      <c r="D336" s="282"/>
      <c r="E336" s="99"/>
      <c r="F336" s="99"/>
    </row>
    <row r="337" s="149" customFormat="true" ht="12" hidden="false" customHeight="true" outlineLevel="0" collapsed="false">
      <c r="A337" s="248"/>
      <c r="B337" s="249"/>
      <c r="C337" s="282"/>
      <c r="D337" s="282"/>
      <c r="E337" s="99"/>
      <c r="F337" s="99"/>
    </row>
    <row r="338" s="149" customFormat="true" ht="18" hidden="false" customHeight="true" outlineLevel="0" collapsed="false">
      <c r="A338" s="251" t="s">
        <v>314</v>
      </c>
      <c r="B338" s="252"/>
      <c r="C338" s="282"/>
      <c r="D338" s="282"/>
      <c r="E338" s="99"/>
      <c r="F338" s="99"/>
    </row>
    <row r="339" customFormat="false" ht="12.75" hidden="false" customHeight="false" outlineLevel="0" collapsed="false">
      <c r="A339" s="253" t="s">
        <v>315</v>
      </c>
      <c r="B339" s="254"/>
      <c r="C339" s="255" t="n">
        <v>2002</v>
      </c>
      <c r="D339" s="256" t="n">
        <v>2001</v>
      </c>
      <c r="E339" s="99"/>
      <c r="F339" s="99"/>
    </row>
    <row r="340" customFormat="false" ht="12.6" hidden="false" customHeight="true" outlineLevel="0" collapsed="false">
      <c r="A340" s="261" t="s">
        <v>316</v>
      </c>
      <c r="B340" s="214"/>
      <c r="C340" s="257" t="n">
        <v>3755479</v>
      </c>
      <c r="D340" s="258" t="n">
        <v>3297794</v>
      </c>
      <c r="E340" s="99"/>
      <c r="F340" s="99"/>
    </row>
    <row r="341" customFormat="false" ht="12.6" hidden="false" customHeight="true" outlineLevel="0" collapsed="false">
      <c r="A341" s="261" t="s">
        <v>317</v>
      </c>
      <c r="B341" s="214"/>
      <c r="C341" s="257" t="n">
        <v>1765471</v>
      </c>
      <c r="D341" s="258" t="n">
        <v>3855073</v>
      </c>
      <c r="E341" s="99"/>
    </row>
    <row r="342" customFormat="false" ht="12.6" hidden="false" customHeight="true" outlineLevel="0" collapsed="false">
      <c r="A342" s="283" t="s">
        <v>318</v>
      </c>
      <c r="B342" s="214"/>
      <c r="C342" s="257" t="n">
        <v>1089925</v>
      </c>
      <c r="D342" s="258" t="n">
        <v>2741207</v>
      </c>
      <c r="E342" s="99"/>
    </row>
    <row r="343" customFormat="false" ht="12.6" hidden="false" customHeight="true" outlineLevel="0" collapsed="false">
      <c r="A343" s="283" t="s">
        <v>319</v>
      </c>
      <c r="B343" s="214"/>
      <c r="C343" s="257" t="n">
        <v>58467</v>
      </c>
      <c r="D343" s="258" t="n">
        <v>49582</v>
      </c>
      <c r="E343" s="99"/>
    </row>
    <row r="344" customFormat="false" ht="12.6" hidden="false" customHeight="true" outlineLevel="0" collapsed="false">
      <c r="A344" s="283" t="s">
        <v>320</v>
      </c>
      <c r="B344" s="214"/>
      <c r="C344" s="257" t="s">
        <v>8</v>
      </c>
      <c r="D344" s="258" t="n">
        <v>335</v>
      </c>
      <c r="E344" s="99"/>
    </row>
    <row r="345" customFormat="false" ht="12.6" hidden="false" customHeight="true" outlineLevel="0" collapsed="false">
      <c r="A345" s="283" t="s">
        <v>321</v>
      </c>
      <c r="B345" s="214"/>
      <c r="C345" s="257" t="n">
        <v>13510</v>
      </c>
      <c r="D345" s="258" t="n">
        <v>643</v>
      </c>
      <c r="E345" s="99"/>
    </row>
    <row r="346" customFormat="false" ht="12.6" hidden="false" customHeight="true" outlineLevel="0" collapsed="false">
      <c r="A346" s="261" t="s">
        <v>322</v>
      </c>
      <c r="B346" s="214"/>
      <c r="C346" s="257" t="n">
        <v>13510</v>
      </c>
      <c r="D346" s="258" t="n">
        <v>643</v>
      </c>
      <c r="E346" s="99"/>
    </row>
    <row r="347" customFormat="false" ht="12.6" hidden="false" customHeight="true" outlineLevel="0" collapsed="false">
      <c r="A347" s="283" t="s">
        <v>323</v>
      </c>
      <c r="B347" s="214"/>
      <c r="C347" s="257" t="n">
        <v>66627</v>
      </c>
      <c r="D347" s="258" t="n">
        <v>54180</v>
      </c>
      <c r="E347" s="99"/>
    </row>
    <row r="348" customFormat="false" ht="12.6" hidden="false" customHeight="true" outlineLevel="0" collapsed="false">
      <c r="A348" s="283" t="s">
        <v>324</v>
      </c>
      <c r="B348" s="214"/>
      <c r="C348" s="257" t="n">
        <v>32768</v>
      </c>
      <c r="D348" s="258" t="n">
        <v>32497</v>
      </c>
      <c r="E348" s="99"/>
    </row>
    <row r="349" customFormat="false" ht="12.6" hidden="false" customHeight="true" outlineLevel="0" collapsed="false">
      <c r="A349" s="283" t="s">
        <v>325</v>
      </c>
      <c r="B349" s="214"/>
      <c r="C349" s="257" t="n">
        <v>33859</v>
      </c>
      <c r="D349" s="258" t="n">
        <v>21683</v>
      </c>
      <c r="E349" s="99"/>
    </row>
    <row r="350" s="288" customFormat="true" ht="12.6" hidden="false" customHeight="true" outlineLevel="0" collapsed="false">
      <c r="A350" s="281" t="s">
        <v>326</v>
      </c>
      <c r="B350" s="284"/>
      <c r="C350" s="285" t="n">
        <v>5659554</v>
      </c>
      <c r="D350" s="286" t="n">
        <v>7257607</v>
      </c>
      <c r="E350" s="287"/>
    </row>
    <row r="351" customFormat="false" ht="12.75" hidden="false" customHeight="false" outlineLevel="0" collapsed="false">
      <c r="A351" s="289" t="s">
        <v>327</v>
      </c>
      <c r="B351" s="254"/>
      <c r="C351" s="290" t="n">
        <v>-151935</v>
      </c>
      <c r="D351" s="291" t="n">
        <v>-130929</v>
      </c>
      <c r="E351" s="99"/>
    </row>
    <row r="352" s="295" customFormat="true" ht="12.6" hidden="false" customHeight="true" outlineLevel="0" collapsed="false">
      <c r="A352" s="281" t="s">
        <v>328</v>
      </c>
      <c r="B352" s="292"/>
      <c r="C352" s="293" t="n">
        <v>5507619</v>
      </c>
      <c r="D352" s="294" t="n">
        <v>7126678</v>
      </c>
      <c r="E352" s="184"/>
    </row>
    <row r="353" s="114" customFormat="true" ht="12.6" hidden="false" customHeight="true" outlineLevel="0" collapsed="false">
      <c r="A353" s="296"/>
      <c r="B353" s="267"/>
      <c r="C353" s="268"/>
      <c r="D353" s="268"/>
      <c r="E353" s="185"/>
    </row>
    <row r="354" s="114" customFormat="true" ht="12.6" hidden="false" customHeight="true" outlineLevel="0" collapsed="false">
      <c r="A354" s="296"/>
      <c r="B354" s="267"/>
      <c r="C354" s="268"/>
      <c r="D354" s="268"/>
      <c r="E354" s="185"/>
    </row>
    <row r="355" s="114" customFormat="true" ht="12.6" hidden="false" customHeight="true" outlineLevel="0" collapsed="false">
      <c r="A355" s="296"/>
      <c r="B355" s="267"/>
      <c r="C355" s="268"/>
      <c r="D355" s="268"/>
      <c r="E355" s="185"/>
    </row>
    <row r="356" s="114" customFormat="true" ht="12.6" hidden="false" customHeight="true" outlineLevel="0" collapsed="false">
      <c r="A356" s="296"/>
      <c r="B356" s="267"/>
      <c r="C356" s="268"/>
      <c r="D356" s="268"/>
      <c r="E356" s="185"/>
    </row>
    <row r="357" s="114" customFormat="true" ht="12.6" hidden="false" customHeight="true" outlineLevel="0" collapsed="false">
      <c r="A357" s="296"/>
      <c r="B357" s="267"/>
      <c r="C357" s="268"/>
      <c r="D357" s="268"/>
      <c r="E357" s="185"/>
    </row>
    <row r="358" s="114" customFormat="true" ht="3.75" hidden="false" customHeight="true" outlineLevel="0" collapsed="false">
      <c r="A358" s="297"/>
      <c r="B358" s="267"/>
      <c r="C358" s="268"/>
      <c r="D358" s="268"/>
      <c r="E358" s="185"/>
    </row>
    <row r="359" customFormat="false" ht="24" hidden="false" customHeight="true" outlineLevel="0" collapsed="false">
      <c r="A359" s="298" t="s">
        <v>329</v>
      </c>
      <c r="B359" s="254"/>
      <c r="C359" s="255" t="n">
        <v>2002</v>
      </c>
      <c r="D359" s="256" t="n">
        <v>2001</v>
      </c>
      <c r="E359" s="99"/>
    </row>
    <row r="360" customFormat="false" ht="12.6" hidden="false" customHeight="true" outlineLevel="0" collapsed="false">
      <c r="A360" s="162" t="s">
        <v>316</v>
      </c>
      <c r="B360" s="214"/>
      <c r="C360" s="259" t="n">
        <v>3768989</v>
      </c>
      <c r="D360" s="260" t="n">
        <v>3298437</v>
      </c>
      <c r="E360" s="99"/>
    </row>
    <row r="361" customFormat="false" ht="12.6" hidden="false" customHeight="true" outlineLevel="0" collapsed="false">
      <c r="A361" s="162" t="s">
        <v>330</v>
      </c>
      <c r="B361" s="214"/>
      <c r="C361" s="259" t="n">
        <v>1823938</v>
      </c>
      <c r="D361" s="260" t="n">
        <v>3904990</v>
      </c>
      <c r="E361" s="99"/>
    </row>
    <row r="362" customFormat="false" ht="12.6" hidden="false" customHeight="true" outlineLevel="0" collapsed="false">
      <c r="A362" s="162" t="s">
        <v>331</v>
      </c>
      <c r="B362" s="214"/>
      <c r="C362" s="259" t="n">
        <v>735688</v>
      </c>
      <c r="D362" s="260" t="n">
        <v>2011057</v>
      </c>
      <c r="E362" s="99"/>
    </row>
    <row r="363" customFormat="false" ht="12.6" hidden="false" customHeight="true" outlineLevel="0" collapsed="false">
      <c r="A363" s="162" t="s">
        <v>332</v>
      </c>
      <c r="B363" s="214"/>
      <c r="C363" s="259" t="n">
        <v>351120</v>
      </c>
      <c r="D363" s="260" t="n">
        <v>808984</v>
      </c>
      <c r="E363" s="99"/>
    </row>
    <row r="364" customFormat="false" ht="12.6" hidden="false" customHeight="true" outlineLevel="0" collapsed="false">
      <c r="A364" s="162" t="s">
        <v>333</v>
      </c>
      <c r="B364" s="214"/>
      <c r="C364" s="259" t="n">
        <v>321062</v>
      </c>
      <c r="D364" s="260" t="n">
        <v>216485</v>
      </c>
      <c r="E364" s="99"/>
    </row>
    <row r="365" customFormat="false" ht="12.6" hidden="false" customHeight="true" outlineLevel="0" collapsed="false">
      <c r="A365" s="162" t="s">
        <v>334</v>
      </c>
      <c r="B365" s="214"/>
      <c r="C365" s="259" t="n">
        <v>279469</v>
      </c>
      <c r="D365" s="260" t="n">
        <v>706601</v>
      </c>
      <c r="E365" s="99"/>
    </row>
    <row r="366" customFormat="false" ht="12.6" hidden="false" customHeight="true" outlineLevel="0" collapsed="false">
      <c r="A366" s="162" t="s">
        <v>335</v>
      </c>
      <c r="B366" s="214"/>
      <c r="C366" s="259" t="n">
        <v>19444</v>
      </c>
      <c r="D366" s="260" t="n">
        <v>41880</v>
      </c>
      <c r="E366" s="99"/>
    </row>
    <row r="367" customFormat="false" ht="12.6" hidden="false" customHeight="true" outlineLevel="0" collapsed="false">
      <c r="A367" s="162" t="s">
        <v>336</v>
      </c>
      <c r="B367" s="214"/>
      <c r="C367" s="259" t="n">
        <v>117155</v>
      </c>
      <c r="D367" s="260" t="n">
        <v>119983</v>
      </c>
      <c r="E367" s="99"/>
    </row>
    <row r="368" customFormat="false" ht="12.6" hidden="false" customHeight="true" outlineLevel="0" collapsed="false">
      <c r="A368" s="162" t="s">
        <v>337</v>
      </c>
      <c r="B368" s="214"/>
      <c r="C368" s="259" t="n">
        <v>66627</v>
      </c>
      <c r="D368" s="260" t="n">
        <v>54180</v>
      </c>
      <c r="E368" s="99"/>
    </row>
    <row r="369" customFormat="false" ht="12.6" hidden="false" customHeight="true" outlineLevel="0" collapsed="false">
      <c r="A369" s="162" t="s">
        <v>324</v>
      </c>
      <c r="B369" s="214"/>
      <c r="C369" s="257" t="n">
        <v>32768</v>
      </c>
      <c r="D369" s="258" t="n">
        <v>32497</v>
      </c>
      <c r="E369" s="99"/>
    </row>
    <row r="370" customFormat="false" ht="12.6" hidden="false" customHeight="true" outlineLevel="0" collapsed="false">
      <c r="A370" s="162" t="s">
        <v>325</v>
      </c>
      <c r="B370" s="214"/>
      <c r="C370" s="257" t="n">
        <v>33859</v>
      </c>
      <c r="D370" s="258" t="n">
        <v>21683</v>
      </c>
      <c r="E370" s="99"/>
    </row>
    <row r="371" s="295" customFormat="true" ht="12.6" hidden="false" customHeight="true" outlineLevel="0" collapsed="false">
      <c r="A371" s="262" t="s">
        <v>338</v>
      </c>
      <c r="B371" s="299"/>
      <c r="C371" s="300" t="n">
        <v>5659554</v>
      </c>
      <c r="D371" s="301" t="n">
        <v>7257607</v>
      </c>
      <c r="E371" s="184"/>
    </row>
    <row r="372" s="149" customFormat="true" ht="11.25" hidden="false" customHeight="true" outlineLevel="0" collapsed="false">
      <c r="A372" s="302"/>
      <c r="B372" s="249"/>
      <c r="C372" s="282"/>
      <c r="D372" s="282"/>
      <c r="E372" s="99"/>
    </row>
    <row r="373" customFormat="false" ht="24" hidden="false" customHeight="true" outlineLevel="0" collapsed="false">
      <c r="A373" s="298" t="s">
        <v>339</v>
      </c>
      <c r="B373" s="254"/>
      <c r="C373" s="255" t="n">
        <v>2002</v>
      </c>
      <c r="D373" s="256" t="n">
        <v>2001</v>
      </c>
      <c r="E373" s="99"/>
    </row>
    <row r="374" customFormat="false" ht="12.6" hidden="false" customHeight="true" outlineLevel="0" collapsed="false">
      <c r="A374" s="162" t="s">
        <v>316</v>
      </c>
      <c r="B374" s="214"/>
      <c r="C374" s="259" t="n">
        <v>3768989</v>
      </c>
      <c r="D374" s="303" t="n">
        <v>3298437</v>
      </c>
      <c r="E374" s="99"/>
    </row>
    <row r="375" customFormat="false" ht="12.6" hidden="false" customHeight="true" outlineLevel="0" collapsed="false">
      <c r="A375" s="162" t="s">
        <v>330</v>
      </c>
      <c r="B375" s="214"/>
      <c r="C375" s="304" t="n">
        <v>1823938</v>
      </c>
      <c r="D375" s="303" t="n">
        <v>3904990</v>
      </c>
      <c r="E375" s="99"/>
    </row>
    <row r="376" customFormat="false" ht="12.6" hidden="false" customHeight="true" outlineLevel="0" collapsed="false">
      <c r="A376" s="162" t="s">
        <v>331</v>
      </c>
      <c r="B376" s="214"/>
      <c r="C376" s="304" t="n">
        <v>194226</v>
      </c>
      <c r="D376" s="303" t="n">
        <v>1393325</v>
      </c>
      <c r="E376" s="99"/>
    </row>
    <row r="377" customFormat="false" ht="12.6" hidden="false" customHeight="true" outlineLevel="0" collapsed="false">
      <c r="A377" s="162" t="s">
        <v>332</v>
      </c>
      <c r="B377" s="214"/>
      <c r="C377" s="304" t="n">
        <v>579840</v>
      </c>
      <c r="D377" s="303" t="n">
        <v>1279878</v>
      </c>
      <c r="E377" s="99"/>
    </row>
    <row r="378" customFormat="false" ht="12.6" hidden="false" customHeight="true" outlineLevel="0" collapsed="false">
      <c r="A378" s="162" t="s">
        <v>333</v>
      </c>
      <c r="B378" s="214"/>
      <c r="C378" s="304" t="n">
        <v>420599</v>
      </c>
      <c r="D378" s="303" t="n">
        <v>194716</v>
      </c>
      <c r="E378" s="99"/>
    </row>
    <row r="379" customFormat="false" ht="12.6" hidden="false" customHeight="true" outlineLevel="0" collapsed="false">
      <c r="A379" s="162" t="s">
        <v>334</v>
      </c>
      <c r="B379" s="214"/>
      <c r="C379" s="304" t="n">
        <v>515906</v>
      </c>
      <c r="D379" s="303" t="n">
        <v>807487</v>
      </c>
      <c r="E379" s="99"/>
    </row>
    <row r="380" customFormat="false" ht="12.6" hidden="false" customHeight="true" outlineLevel="0" collapsed="false">
      <c r="A380" s="162" t="s">
        <v>335</v>
      </c>
      <c r="B380" s="214"/>
      <c r="C380" s="304" t="n">
        <v>113367</v>
      </c>
      <c r="D380" s="303" t="n">
        <v>229584</v>
      </c>
      <c r="E380" s="99"/>
    </row>
    <row r="381" customFormat="false" ht="12.6" hidden="false" customHeight="true" outlineLevel="0" collapsed="false">
      <c r="A381" s="162" t="s">
        <v>337</v>
      </c>
      <c r="B381" s="214"/>
      <c r="C381" s="304" t="n">
        <v>66627</v>
      </c>
      <c r="D381" s="303" t="n">
        <v>54180</v>
      </c>
      <c r="E381" s="99"/>
    </row>
    <row r="382" customFormat="false" ht="12.6" hidden="false" customHeight="true" outlineLevel="0" collapsed="false">
      <c r="A382" s="162" t="s">
        <v>324</v>
      </c>
      <c r="B382" s="214"/>
      <c r="C382" s="257" t="n">
        <v>32768</v>
      </c>
      <c r="D382" s="258" t="n">
        <v>32497</v>
      </c>
      <c r="E382" s="99"/>
    </row>
    <row r="383" customFormat="false" ht="12.6" hidden="false" customHeight="true" outlineLevel="0" collapsed="false">
      <c r="A383" s="162" t="s">
        <v>325</v>
      </c>
      <c r="B383" s="214"/>
      <c r="C383" s="257" t="n">
        <v>33859</v>
      </c>
      <c r="D383" s="258" t="n">
        <v>21683</v>
      </c>
      <c r="E383" s="99"/>
      <c r="F383" s="99"/>
    </row>
    <row r="384" s="114" customFormat="true" ht="12.6" hidden="false" customHeight="true" outlineLevel="0" collapsed="false">
      <c r="A384" s="262" t="s">
        <v>338</v>
      </c>
      <c r="B384" s="263"/>
      <c r="C384" s="305" t="n">
        <v>5659554</v>
      </c>
      <c r="D384" s="306" t="n">
        <v>7257607</v>
      </c>
      <c r="E384" s="185"/>
      <c r="F384" s="185"/>
    </row>
    <row r="385" s="114" customFormat="true" ht="12.6" hidden="false" customHeight="true" outlineLevel="0" collapsed="false">
      <c r="A385" s="296"/>
      <c r="B385" s="267"/>
      <c r="C385" s="268"/>
      <c r="D385" s="268"/>
      <c r="E385" s="185"/>
      <c r="F385" s="185"/>
    </row>
    <row r="386" s="114" customFormat="true" ht="12.6" hidden="false" customHeight="true" outlineLevel="0" collapsed="false">
      <c r="A386" s="296"/>
      <c r="B386" s="267"/>
      <c r="C386" s="268"/>
      <c r="D386" s="268"/>
      <c r="E386" s="185"/>
      <c r="F386" s="185"/>
    </row>
    <row r="387" s="114" customFormat="true" ht="12.6" hidden="false" customHeight="true" outlineLevel="0" collapsed="false">
      <c r="A387" s="297"/>
      <c r="B387" s="267"/>
      <c r="C387" s="268"/>
      <c r="D387" s="268"/>
      <c r="E387" s="185"/>
      <c r="F387" s="185"/>
    </row>
    <row r="388" customFormat="false" ht="24" hidden="false" customHeight="true" outlineLevel="0" collapsed="false">
      <c r="A388" s="298" t="s">
        <v>340</v>
      </c>
      <c r="B388" s="254"/>
      <c r="C388" s="255" t="n">
        <v>2002</v>
      </c>
      <c r="D388" s="256" t="n">
        <v>2001</v>
      </c>
      <c r="E388" s="99"/>
      <c r="F388" s="99"/>
    </row>
    <row r="389" s="114" customFormat="true" ht="12.6" hidden="false" customHeight="true" outlineLevel="0" collapsed="false">
      <c r="A389" s="261" t="s">
        <v>306</v>
      </c>
      <c r="B389" s="269"/>
      <c r="C389" s="270" t="n">
        <v>1185904</v>
      </c>
      <c r="D389" s="271" t="n">
        <v>784846</v>
      </c>
      <c r="E389" s="185"/>
      <c r="F389" s="185"/>
    </row>
    <row r="390" s="114" customFormat="true" ht="12.6" hidden="false" customHeight="true" outlineLevel="0" collapsed="false">
      <c r="A390" s="261" t="s">
        <v>307</v>
      </c>
      <c r="B390" s="229"/>
      <c r="C390" s="270" t="n">
        <v>4473650</v>
      </c>
      <c r="D390" s="271" t="n">
        <v>6472761</v>
      </c>
      <c r="E390" s="185"/>
    </row>
    <row r="391" s="114" customFormat="true" ht="12.6" hidden="false" customHeight="true" outlineLevel="0" collapsed="false">
      <c r="A391" s="272" t="s">
        <v>341</v>
      </c>
      <c r="B391" s="307"/>
      <c r="C391" s="270" t="n">
        <v>110880.578139115</v>
      </c>
      <c r="D391" s="308" t="n">
        <v>61990.3198653199</v>
      </c>
      <c r="E391" s="185"/>
    </row>
    <row r="392" s="114" customFormat="true" ht="12.6" hidden="false" customHeight="true" outlineLevel="0" collapsed="false">
      <c r="A392" s="272" t="s">
        <v>309</v>
      </c>
      <c r="B392" s="307"/>
      <c r="C392" s="270" t="n">
        <v>306862</v>
      </c>
      <c r="D392" s="271" t="n">
        <v>147289</v>
      </c>
      <c r="E392" s="185"/>
    </row>
    <row r="393" s="114" customFormat="true" ht="12.6" hidden="false" customHeight="true" outlineLevel="0" collapsed="false">
      <c r="A393" s="272" t="s">
        <v>310</v>
      </c>
      <c r="B393" s="309"/>
      <c r="C393" s="310" t="n">
        <v>123031.44122183</v>
      </c>
      <c r="D393" s="308" t="n">
        <v>550049.973025924</v>
      </c>
      <c r="E393" s="185"/>
    </row>
    <row r="394" s="114" customFormat="true" ht="12.6" hidden="false" customHeight="true" outlineLevel="0" collapsed="false">
      <c r="A394" s="272" t="s">
        <v>309</v>
      </c>
      <c r="B394" s="309"/>
      <c r="C394" s="310" t="n">
        <v>494611</v>
      </c>
      <c r="D394" s="308" t="n">
        <v>1937221</v>
      </c>
      <c r="E394" s="185"/>
    </row>
    <row r="395" s="114" customFormat="true" ht="12.6" hidden="false" customHeight="true" outlineLevel="0" collapsed="false">
      <c r="A395" s="166" t="s">
        <v>311</v>
      </c>
      <c r="B395" s="309"/>
      <c r="C395" s="310" t="n">
        <v>848988.485985204</v>
      </c>
      <c r="D395" s="308" t="n">
        <v>1038290.6454607</v>
      </c>
      <c r="E395" s="185"/>
    </row>
    <row r="396" s="114" customFormat="true" ht="12.6" hidden="false" customHeight="true" outlineLevel="0" collapsed="false">
      <c r="A396" s="166" t="s">
        <v>309</v>
      </c>
      <c r="B396" s="309"/>
      <c r="C396" s="310" t="n">
        <v>3259097</v>
      </c>
      <c r="D396" s="308" t="n">
        <v>4138938</v>
      </c>
      <c r="E396" s="185"/>
    </row>
    <row r="397" s="114" customFormat="true" ht="12.6" hidden="false" customHeight="true" outlineLevel="0" collapsed="false">
      <c r="A397" s="166" t="s">
        <v>342</v>
      </c>
      <c r="B397" s="309"/>
      <c r="C397" s="310" t="n">
        <v>50316.7638853665</v>
      </c>
      <c r="D397" s="308" t="n">
        <v>50316.9111891114</v>
      </c>
      <c r="E397" s="185"/>
    </row>
    <row r="398" s="114" customFormat="true" ht="12.6" hidden="false" customHeight="true" outlineLevel="0" collapsed="false">
      <c r="A398" s="166" t="s">
        <v>309</v>
      </c>
      <c r="B398" s="309"/>
      <c r="C398" s="310" t="n">
        <v>198399</v>
      </c>
      <c r="D398" s="308" t="n">
        <v>199260</v>
      </c>
      <c r="E398" s="185"/>
    </row>
    <row r="399" s="114" customFormat="true" ht="12.6" hidden="false" customHeight="true" outlineLevel="0" collapsed="false">
      <c r="A399" s="166" t="s">
        <v>343</v>
      </c>
      <c r="B399" s="309"/>
      <c r="C399" s="310" t="n">
        <v>214681</v>
      </c>
      <c r="D399" s="308" t="n">
        <v>50053</v>
      </c>
      <c r="E399" s="185"/>
    </row>
    <row r="400" s="114" customFormat="true" ht="12.6" hidden="false" customHeight="true" outlineLevel="0" collapsed="false">
      <c r="A400" s="262" t="s">
        <v>338</v>
      </c>
      <c r="B400" s="263"/>
      <c r="C400" s="311" t="n">
        <v>5659554</v>
      </c>
      <c r="D400" s="312" t="n">
        <v>7257607</v>
      </c>
      <c r="E400" s="185"/>
    </row>
    <row r="401" s="149" customFormat="true" ht="10.5" hidden="false" customHeight="true" outlineLevel="0" collapsed="false">
      <c r="A401" s="313"/>
      <c r="B401" s="249"/>
      <c r="C401" s="282"/>
      <c r="D401" s="282"/>
      <c r="E401" s="99"/>
    </row>
    <row r="402" customFormat="false" ht="12.75" hidden="false" customHeight="false" outlineLevel="0" collapsed="false">
      <c r="A402" s="314" t="s">
        <v>344</v>
      </c>
      <c r="B402" s="254"/>
      <c r="C402" s="255" t="n">
        <v>2002</v>
      </c>
      <c r="D402" s="256" t="n">
        <v>2001</v>
      </c>
      <c r="E402" s="99"/>
    </row>
    <row r="403" customFormat="false" ht="12.6" hidden="false" customHeight="true" outlineLevel="0" collapsed="false">
      <c r="A403" s="315" t="s">
        <v>345</v>
      </c>
      <c r="B403" s="214"/>
      <c r="C403" s="259" t="n">
        <v>5210606</v>
      </c>
      <c r="D403" s="260" t="n">
        <v>6882846</v>
      </c>
      <c r="E403" s="99"/>
    </row>
    <row r="404" customFormat="false" ht="12.6" hidden="false" customHeight="true" outlineLevel="0" collapsed="false">
      <c r="A404" s="315" t="s">
        <v>346</v>
      </c>
      <c r="B404" s="214"/>
      <c r="C404" s="259" t="n">
        <v>234198</v>
      </c>
      <c r="D404" s="260" t="n">
        <v>169100</v>
      </c>
      <c r="E404" s="99"/>
    </row>
    <row r="405" customFormat="false" ht="12.6" hidden="false" customHeight="true" outlineLevel="0" collapsed="false">
      <c r="A405" s="315" t="s">
        <v>347</v>
      </c>
      <c r="B405" s="214"/>
      <c r="C405" s="259" t="n">
        <v>148123</v>
      </c>
      <c r="D405" s="260" t="n">
        <v>151481</v>
      </c>
      <c r="E405" s="99"/>
    </row>
    <row r="406" customFormat="false" ht="12.6" hidden="false" customHeight="true" outlineLevel="0" collapsed="false">
      <c r="A406" s="227" t="s">
        <v>348</v>
      </c>
      <c r="B406" s="214"/>
      <c r="C406" s="259" t="n">
        <v>5177</v>
      </c>
      <c r="D406" s="260" t="n">
        <v>26491</v>
      </c>
      <c r="E406" s="99"/>
    </row>
    <row r="407" customFormat="false" ht="12.6" hidden="false" customHeight="true" outlineLevel="0" collapsed="false">
      <c r="A407" s="227" t="s">
        <v>349</v>
      </c>
      <c r="B407" s="214"/>
      <c r="C407" s="259" t="n">
        <v>21740</v>
      </c>
      <c r="D407" s="260" t="n">
        <v>5599</v>
      </c>
      <c r="E407" s="99"/>
    </row>
    <row r="408" customFormat="false" ht="12.6" hidden="false" customHeight="true" outlineLevel="0" collapsed="false">
      <c r="A408" s="227" t="s">
        <v>350</v>
      </c>
      <c r="B408" s="214"/>
      <c r="C408" s="259" t="n">
        <v>121206</v>
      </c>
      <c r="D408" s="260" t="n">
        <v>119391</v>
      </c>
      <c r="E408" s="99"/>
    </row>
    <row r="409" customFormat="false" ht="12.6" hidden="false" customHeight="true" outlineLevel="0" collapsed="false">
      <c r="A409" s="162" t="s">
        <v>351</v>
      </c>
      <c r="B409" s="214"/>
      <c r="C409" s="259" t="n">
        <v>66627</v>
      </c>
      <c r="D409" s="260" t="n">
        <v>54180</v>
      </c>
      <c r="E409" s="99"/>
    </row>
    <row r="410" customFormat="false" ht="12.6" hidden="false" customHeight="true" outlineLevel="0" collapsed="false">
      <c r="A410" s="162" t="s">
        <v>352</v>
      </c>
      <c r="B410" s="214"/>
      <c r="C410" s="259" t="n">
        <v>32768</v>
      </c>
      <c r="D410" s="260" t="n">
        <v>32497</v>
      </c>
      <c r="E410" s="99"/>
    </row>
    <row r="411" customFormat="false" ht="12.6" hidden="false" customHeight="true" outlineLevel="0" collapsed="false">
      <c r="A411" s="162" t="s">
        <v>353</v>
      </c>
      <c r="B411" s="214"/>
      <c r="C411" s="259" t="n">
        <v>33859</v>
      </c>
      <c r="D411" s="260" t="n">
        <v>21683</v>
      </c>
      <c r="E411" s="99"/>
    </row>
    <row r="412" customFormat="false" ht="12.6" hidden="false" customHeight="true" outlineLevel="0" collapsed="false">
      <c r="A412" s="316" t="s">
        <v>354</v>
      </c>
      <c r="B412" s="317"/>
      <c r="C412" s="318" t="n">
        <v>237</v>
      </c>
      <c r="D412" s="319" t="n">
        <v>275</v>
      </c>
      <c r="E412" s="99"/>
    </row>
    <row r="413" customFormat="false" ht="12.6" hidden="false" customHeight="true" outlineLevel="0" collapsed="false">
      <c r="A413" s="316" t="s">
        <v>355</v>
      </c>
      <c r="B413" s="317"/>
      <c r="C413" s="318" t="n">
        <v>33622</v>
      </c>
      <c r="D413" s="319" t="n">
        <v>21408</v>
      </c>
      <c r="E413" s="99"/>
    </row>
    <row r="414" s="114" customFormat="true" ht="12.6" hidden="false" customHeight="true" outlineLevel="0" collapsed="false">
      <c r="A414" s="262" t="s">
        <v>338</v>
      </c>
      <c r="B414" s="263"/>
      <c r="C414" s="311" t="n">
        <v>5659554</v>
      </c>
      <c r="D414" s="312" t="n">
        <v>7257607</v>
      </c>
      <c r="E414" s="185"/>
    </row>
    <row r="415" s="149" customFormat="true" ht="4.5" hidden="false" customHeight="true" outlineLevel="0" collapsed="false">
      <c r="A415" s="313"/>
      <c r="B415" s="249"/>
      <c r="C415" s="282"/>
      <c r="D415" s="282"/>
      <c r="E415" s="99"/>
    </row>
    <row r="416" customFormat="false" ht="35.1" hidden="false" customHeight="true" outlineLevel="0" collapsed="false">
      <c r="A416" s="320" t="s">
        <v>356</v>
      </c>
      <c r="B416" s="321"/>
      <c r="C416" s="255" t="n">
        <v>2002</v>
      </c>
      <c r="D416" s="256" t="n">
        <v>2001</v>
      </c>
      <c r="E416" s="99"/>
    </row>
    <row r="417" customFormat="false" ht="12.2" hidden="false" customHeight="true" outlineLevel="0" collapsed="false">
      <c r="A417" s="322" t="s">
        <v>357</v>
      </c>
      <c r="B417" s="214"/>
      <c r="C417" s="323" t="s">
        <v>8</v>
      </c>
      <c r="D417" s="324" t="s">
        <v>8</v>
      </c>
      <c r="E417" s="99"/>
    </row>
    <row r="418" customFormat="false" ht="12.2" hidden="false" customHeight="true" outlineLevel="0" collapsed="false">
      <c r="A418" s="322" t="s">
        <v>358</v>
      </c>
      <c r="B418" s="214"/>
      <c r="C418" s="257" t="n">
        <v>17892</v>
      </c>
      <c r="D418" s="325" t="n">
        <v>43458</v>
      </c>
      <c r="E418" s="99"/>
    </row>
    <row r="419" customFormat="false" ht="12.2" hidden="false" customHeight="true" outlineLevel="0" collapsed="false">
      <c r="A419" s="315" t="s">
        <v>359</v>
      </c>
      <c r="B419" s="214"/>
      <c r="C419" s="257"/>
      <c r="D419" s="258" t="n">
        <v>7005</v>
      </c>
      <c r="E419" s="99"/>
    </row>
    <row r="420" customFormat="false" ht="12.2" hidden="false" customHeight="true" outlineLevel="0" collapsed="false">
      <c r="A420" s="315" t="s">
        <v>360</v>
      </c>
      <c r="B420" s="214"/>
      <c r="C420" s="257" t="n">
        <v>5627</v>
      </c>
      <c r="D420" s="258" t="n">
        <v>2001</v>
      </c>
      <c r="E420" s="99"/>
    </row>
    <row r="421" customFormat="false" ht="12.2" hidden="false" customHeight="true" outlineLevel="0" collapsed="false">
      <c r="A421" s="315" t="s">
        <v>361</v>
      </c>
      <c r="B421" s="214"/>
      <c r="C421" s="259" t="n">
        <v>12265</v>
      </c>
      <c r="D421" s="260" t="n">
        <v>34452</v>
      </c>
      <c r="E421" s="99"/>
    </row>
    <row r="422" s="114" customFormat="true" ht="24" hidden="false" customHeight="true" outlineLevel="0" collapsed="false">
      <c r="A422" s="326" t="s">
        <v>362</v>
      </c>
      <c r="B422" s="263"/>
      <c r="C422" s="264" t="n">
        <v>17892</v>
      </c>
      <c r="D422" s="265" t="n">
        <v>43458</v>
      </c>
      <c r="E422" s="185"/>
    </row>
    <row r="423" s="149" customFormat="true" ht="10.5" hidden="false" customHeight="true" outlineLevel="0" collapsed="false">
      <c r="A423" s="313"/>
      <c r="B423" s="249"/>
      <c r="C423" s="282"/>
      <c r="D423" s="282"/>
      <c r="E423" s="99"/>
    </row>
    <row r="424" customFormat="false" ht="12.75" hidden="false" customHeight="false" outlineLevel="0" collapsed="false">
      <c r="A424" s="327" t="s">
        <v>363</v>
      </c>
      <c r="B424" s="254"/>
      <c r="C424" s="255" t="n">
        <v>2002</v>
      </c>
      <c r="D424" s="256" t="n">
        <v>2001</v>
      </c>
      <c r="E424" s="99"/>
    </row>
    <row r="425" customFormat="false" ht="12.2" hidden="false" customHeight="true" outlineLevel="0" collapsed="false">
      <c r="A425" s="322" t="s">
        <v>357</v>
      </c>
      <c r="B425" s="214"/>
      <c r="C425" s="257" t="n">
        <v>33899</v>
      </c>
      <c r="D425" s="258" t="n">
        <v>40293</v>
      </c>
      <c r="E425" s="99"/>
    </row>
    <row r="426" customFormat="false" ht="12.2" hidden="false" customHeight="true" outlineLevel="0" collapsed="false">
      <c r="A426" s="322" t="s">
        <v>358</v>
      </c>
      <c r="B426" s="214"/>
      <c r="C426" s="257" t="n">
        <v>118036</v>
      </c>
      <c r="D426" s="258" t="n">
        <v>90636</v>
      </c>
      <c r="E426" s="99"/>
    </row>
    <row r="427" customFormat="false" ht="12.2" hidden="false" customHeight="true" outlineLevel="0" collapsed="false">
      <c r="A427" s="315" t="s">
        <v>359</v>
      </c>
      <c r="B427" s="214"/>
      <c r="C427" s="257" t="n">
        <v>1035</v>
      </c>
      <c r="D427" s="258" t="n">
        <v>3897</v>
      </c>
      <c r="E427" s="99"/>
    </row>
    <row r="428" customFormat="false" ht="12.2" hidden="false" customHeight="true" outlineLevel="0" collapsed="false">
      <c r="A428" s="315" t="s">
        <v>360</v>
      </c>
      <c r="B428" s="214"/>
      <c r="C428" s="257" t="n">
        <v>8056</v>
      </c>
      <c r="D428" s="258" t="n">
        <v>1799</v>
      </c>
      <c r="E428" s="99"/>
    </row>
    <row r="429" customFormat="false" ht="12.2" hidden="false" customHeight="true" outlineLevel="0" collapsed="false">
      <c r="A429" s="315" t="s">
        <v>361</v>
      </c>
      <c r="B429" s="214"/>
      <c r="C429" s="257" t="n">
        <v>108945</v>
      </c>
      <c r="D429" s="258" t="n">
        <v>84940</v>
      </c>
      <c r="E429" s="99"/>
    </row>
    <row r="430" s="295" customFormat="true" ht="12.2" hidden="false" customHeight="true" outlineLevel="0" collapsed="false">
      <c r="A430" s="262" t="s">
        <v>364</v>
      </c>
      <c r="B430" s="299"/>
      <c r="C430" s="328" t="n">
        <v>151935</v>
      </c>
      <c r="D430" s="329" t="n">
        <v>130929</v>
      </c>
      <c r="E430" s="184"/>
    </row>
    <row r="431" s="149" customFormat="true" ht="12.6" hidden="false" customHeight="true" outlineLevel="0" collapsed="false">
      <c r="A431" s="313"/>
      <c r="B431" s="249"/>
      <c r="C431" s="282"/>
      <c r="D431" s="282"/>
      <c r="E431" s="99"/>
    </row>
    <row r="432" customFormat="false" ht="24" hidden="false" customHeight="true" outlineLevel="0" collapsed="false">
      <c r="A432" s="298" t="s">
        <v>365</v>
      </c>
      <c r="B432" s="254"/>
      <c r="C432" s="255" t="n">
        <v>2002</v>
      </c>
      <c r="D432" s="256" t="n">
        <v>2001</v>
      </c>
      <c r="E432" s="99"/>
    </row>
    <row r="433" customFormat="false" ht="12.6" hidden="false" customHeight="true" outlineLevel="0" collapsed="false">
      <c r="A433" s="330" t="s">
        <v>366</v>
      </c>
      <c r="B433" s="214"/>
      <c r="C433" s="259" t="n">
        <v>130929</v>
      </c>
      <c r="D433" s="260" t="n">
        <v>115921</v>
      </c>
      <c r="E433" s="99"/>
    </row>
    <row r="434" customFormat="false" ht="12.6" hidden="false" customHeight="true" outlineLevel="0" collapsed="false">
      <c r="A434" s="162" t="s">
        <v>166</v>
      </c>
      <c r="B434" s="214"/>
      <c r="C434" s="259" t="n">
        <v>76446</v>
      </c>
      <c r="D434" s="260" t="n">
        <v>39046</v>
      </c>
      <c r="E434" s="99"/>
    </row>
    <row r="435" customFormat="false" ht="12.6" hidden="false" customHeight="true" outlineLevel="0" collapsed="false">
      <c r="A435" s="162" t="s">
        <v>367</v>
      </c>
      <c r="B435" s="214"/>
      <c r="C435" s="259" t="n">
        <v>67040</v>
      </c>
      <c r="D435" s="260" t="n">
        <v>39045</v>
      </c>
      <c r="E435" s="99"/>
    </row>
    <row r="436" customFormat="false" ht="12.6" hidden="false" customHeight="true" outlineLevel="0" collapsed="false">
      <c r="A436" s="183" t="s">
        <v>368</v>
      </c>
      <c r="B436" s="214"/>
      <c r="C436" s="259" t="n">
        <v>1737</v>
      </c>
      <c r="D436" s="260" t="s">
        <v>8</v>
      </c>
      <c r="E436" s="99"/>
    </row>
    <row r="437" customFormat="false" ht="12.6" hidden="false" customHeight="true" outlineLevel="0" collapsed="false">
      <c r="A437" s="183" t="s">
        <v>369</v>
      </c>
      <c r="B437" s="214"/>
      <c r="C437" s="259" t="n">
        <v>7669</v>
      </c>
      <c r="D437" s="260" t="s">
        <v>8</v>
      </c>
      <c r="E437" s="99"/>
    </row>
    <row r="438" customFormat="false" ht="12.6" hidden="false" customHeight="true" outlineLevel="0" collapsed="false">
      <c r="A438" s="331" t="s">
        <v>370</v>
      </c>
      <c r="B438" s="214"/>
      <c r="C438" s="259" t="s">
        <v>8</v>
      </c>
      <c r="D438" s="260" t="n">
        <v>1</v>
      </c>
      <c r="E438" s="99"/>
    </row>
    <row r="439" customFormat="false" ht="12.6" hidden="false" customHeight="true" outlineLevel="0" collapsed="false">
      <c r="A439" s="332" t="s">
        <v>371</v>
      </c>
      <c r="B439" s="214"/>
      <c r="C439" s="259" t="s">
        <v>8</v>
      </c>
      <c r="D439" s="260" t="s">
        <v>8</v>
      </c>
      <c r="E439" s="99"/>
    </row>
    <row r="440" customFormat="false" ht="12.6" hidden="false" customHeight="true" outlineLevel="0" collapsed="false">
      <c r="A440" s="162" t="s">
        <v>372</v>
      </c>
      <c r="B440" s="214"/>
      <c r="C440" s="259" t="n">
        <v>-55440</v>
      </c>
      <c r="D440" s="260" t="n">
        <v>-24038</v>
      </c>
      <c r="E440" s="99"/>
    </row>
    <row r="441" customFormat="false" ht="12.6" hidden="false" customHeight="true" outlineLevel="0" collapsed="false">
      <c r="A441" s="162" t="s">
        <v>373</v>
      </c>
      <c r="B441" s="214"/>
      <c r="C441" s="259" t="n">
        <v>-55440</v>
      </c>
      <c r="D441" s="260" t="n">
        <v>-23107</v>
      </c>
      <c r="E441" s="99"/>
    </row>
    <row r="442" customFormat="false" ht="12.6" hidden="false" customHeight="true" outlineLevel="0" collapsed="false">
      <c r="A442" s="183" t="s">
        <v>374</v>
      </c>
      <c r="B442" s="214"/>
      <c r="C442" s="333" t="s">
        <v>8</v>
      </c>
      <c r="D442" s="319" t="n">
        <v>-26</v>
      </c>
      <c r="E442" s="99"/>
    </row>
    <row r="443" customFormat="false" ht="12.6" hidden="false" customHeight="true" outlineLevel="0" collapsed="false">
      <c r="A443" s="183" t="s">
        <v>368</v>
      </c>
      <c r="B443" s="214"/>
      <c r="C443" s="333" t="s">
        <v>8</v>
      </c>
      <c r="D443" s="319" t="n">
        <v>-905</v>
      </c>
      <c r="E443" s="99"/>
    </row>
    <row r="444" customFormat="false" ht="12.6" hidden="false" customHeight="true" outlineLevel="0" collapsed="false">
      <c r="A444" s="183" t="s">
        <v>369</v>
      </c>
      <c r="B444" s="214"/>
      <c r="C444" s="333" t="s">
        <v>8</v>
      </c>
      <c r="D444" s="319" t="s">
        <v>8</v>
      </c>
      <c r="E444" s="99"/>
    </row>
    <row r="445" customFormat="false" ht="12.6" hidden="false" customHeight="true" outlineLevel="0" collapsed="false">
      <c r="A445" s="331" t="s">
        <v>370</v>
      </c>
      <c r="B445" s="317"/>
      <c r="C445" s="333" t="s">
        <v>8</v>
      </c>
      <c r="D445" s="319" t="s">
        <v>8</v>
      </c>
      <c r="E445" s="99"/>
    </row>
    <row r="446" s="114" customFormat="true" ht="12.6" hidden="false" customHeight="true" outlineLevel="0" collapsed="false">
      <c r="A446" s="334" t="s">
        <v>375</v>
      </c>
      <c r="B446" s="210"/>
      <c r="C446" s="323" t="n">
        <v>151935</v>
      </c>
      <c r="D446" s="324" t="n">
        <v>130929</v>
      </c>
      <c r="E446" s="185"/>
    </row>
    <row r="447" s="114" customFormat="true" ht="24.75" hidden="false" customHeight="false" outlineLevel="0" collapsed="false">
      <c r="A447" s="335" t="s">
        <v>376</v>
      </c>
      <c r="B447" s="263"/>
      <c r="C447" s="336" t="n">
        <v>118032.9</v>
      </c>
      <c r="D447" s="337" t="n">
        <v>90635.2</v>
      </c>
      <c r="E447" s="185"/>
    </row>
    <row r="448" s="149" customFormat="true" ht="12.6" hidden="false" customHeight="true" outlineLevel="0" collapsed="false">
      <c r="A448" s="144"/>
      <c r="B448" s="99"/>
      <c r="C448" s="338"/>
      <c r="D448" s="338"/>
      <c r="E448" s="99"/>
    </row>
    <row r="449" s="149" customFormat="true" ht="12.6" hidden="false" customHeight="true" outlineLevel="0" collapsed="false">
      <c r="A449" s="144"/>
      <c r="B449" s="99"/>
      <c r="C449" s="338"/>
      <c r="D449" s="338"/>
      <c r="E449" s="99"/>
    </row>
    <row r="450" s="149" customFormat="true" ht="12.6" hidden="false" customHeight="true" outlineLevel="0" collapsed="false">
      <c r="A450" s="144"/>
      <c r="B450" s="99"/>
      <c r="C450" s="338"/>
      <c r="D450" s="338"/>
      <c r="E450" s="99"/>
    </row>
    <row r="451" s="149" customFormat="true" ht="12.6" hidden="false" customHeight="true" outlineLevel="0" collapsed="false">
      <c r="A451" s="144"/>
      <c r="B451" s="99"/>
      <c r="C451" s="338"/>
      <c r="D451" s="338"/>
      <c r="E451" s="99"/>
    </row>
    <row r="452" s="149" customFormat="true" ht="12.6" hidden="false" customHeight="true" outlineLevel="0" collapsed="false">
      <c r="A452" s="144"/>
      <c r="B452" s="99"/>
      <c r="C452" s="338"/>
      <c r="D452" s="338"/>
      <c r="E452" s="99"/>
    </row>
    <row r="453" s="190" customFormat="true" ht="18" hidden="false" customHeight="true" outlineLevel="0" collapsed="false">
      <c r="A453" s="339" t="s">
        <v>377</v>
      </c>
      <c r="B453" s="340"/>
      <c r="C453" s="341"/>
      <c r="D453" s="341"/>
    </row>
    <row r="454" customFormat="false" ht="24" hidden="false" customHeight="true" outlineLevel="0" collapsed="false">
      <c r="A454" s="298" t="s">
        <v>378</v>
      </c>
      <c r="B454" s="254"/>
      <c r="C454" s="255" t="n">
        <v>2002</v>
      </c>
      <c r="D454" s="256" t="n">
        <v>2001</v>
      </c>
      <c r="E454" s="99"/>
    </row>
    <row r="455" customFormat="false" ht="12.6" hidden="false" customHeight="true" outlineLevel="0" collapsed="false">
      <c r="A455" s="261" t="s">
        <v>379</v>
      </c>
      <c r="B455" s="214"/>
      <c r="C455" s="257" t="n">
        <v>13919049</v>
      </c>
      <c r="D455" s="258" t="n">
        <v>14603440</v>
      </c>
      <c r="E455" s="99"/>
    </row>
    <row r="456" customFormat="false" ht="12.6" hidden="false" customHeight="true" outlineLevel="0" collapsed="false">
      <c r="A456" s="261" t="s">
        <v>380</v>
      </c>
      <c r="B456" s="214"/>
      <c r="C456" s="257" t="n">
        <v>404843</v>
      </c>
      <c r="D456" s="258" t="n">
        <v>256689</v>
      </c>
      <c r="E456" s="99"/>
    </row>
    <row r="457" customFormat="false" ht="12.6" hidden="false" customHeight="true" outlineLevel="0" collapsed="false">
      <c r="A457" s="261" t="s">
        <v>381</v>
      </c>
      <c r="B457" s="214"/>
      <c r="C457" s="257" t="n">
        <v>20973</v>
      </c>
      <c r="D457" s="258" t="n">
        <v>43720</v>
      </c>
      <c r="E457" s="99"/>
    </row>
    <row r="458" customFormat="false" ht="12.6" hidden="false" customHeight="true" outlineLevel="0" collapsed="false">
      <c r="A458" s="261" t="s">
        <v>382</v>
      </c>
      <c r="B458" s="214"/>
      <c r="C458" s="342" t="n">
        <v>22884</v>
      </c>
      <c r="D458" s="343" t="n">
        <v>6149</v>
      </c>
      <c r="E458" s="99"/>
    </row>
    <row r="459" customFormat="false" ht="12.6" hidden="false" customHeight="true" outlineLevel="0" collapsed="false">
      <c r="A459" s="261" t="s">
        <v>322</v>
      </c>
      <c r="B459" s="214"/>
      <c r="C459" s="342" t="n">
        <v>22884</v>
      </c>
      <c r="D459" s="343" t="n">
        <v>6149</v>
      </c>
      <c r="E459" s="99"/>
    </row>
    <row r="460" customFormat="false" ht="12.6" hidden="false" customHeight="true" outlineLevel="0" collapsed="false">
      <c r="A460" s="261" t="s">
        <v>383</v>
      </c>
      <c r="B460" s="214"/>
      <c r="C460" s="342" t="n">
        <v>532516</v>
      </c>
      <c r="D460" s="343" t="n">
        <v>357909</v>
      </c>
      <c r="E460" s="99"/>
    </row>
    <row r="461" customFormat="false" ht="12.6" hidden="false" customHeight="true" outlineLevel="0" collapsed="false">
      <c r="A461" s="261" t="s">
        <v>324</v>
      </c>
      <c r="B461" s="214"/>
      <c r="C461" s="342" t="n">
        <v>36227</v>
      </c>
      <c r="D461" s="343" t="n">
        <v>115038</v>
      </c>
      <c r="E461" s="99"/>
    </row>
    <row r="462" customFormat="false" ht="12.6" hidden="false" customHeight="true" outlineLevel="0" collapsed="false">
      <c r="A462" s="261" t="s">
        <v>325</v>
      </c>
      <c r="B462" s="214"/>
      <c r="C462" s="342" t="n">
        <v>496289</v>
      </c>
      <c r="D462" s="343" t="n">
        <v>242871</v>
      </c>
      <c r="E462" s="99"/>
    </row>
    <row r="463" s="114" customFormat="true" ht="13.5" hidden="false" customHeight="false" outlineLevel="0" collapsed="false">
      <c r="A463" s="262" t="s">
        <v>384</v>
      </c>
      <c r="B463" s="263"/>
      <c r="C463" s="344" t="n">
        <v>14900265</v>
      </c>
      <c r="D463" s="345" t="n">
        <v>15267907</v>
      </c>
      <c r="E463" s="185"/>
    </row>
    <row r="464" customFormat="false" ht="12.75" hidden="false" customHeight="false" outlineLevel="0" collapsed="false">
      <c r="A464" s="346" t="s">
        <v>385</v>
      </c>
      <c r="B464" s="254"/>
      <c r="C464" s="347" t="n">
        <v>-1364918</v>
      </c>
      <c r="D464" s="348" t="n">
        <v>-1099443</v>
      </c>
      <c r="E464" s="99"/>
    </row>
    <row r="465" s="114" customFormat="true" ht="12.6" hidden="false" customHeight="true" outlineLevel="0" collapsed="false">
      <c r="A465" s="262" t="s">
        <v>386</v>
      </c>
      <c r="B465" s="263"/>
      <c r="C465" s="349" t="n">
        <v>13535347</v>
      </c>
      <c r="D465" s="350" t="n">
        <v>14168464</v>
      </c>
      <c r="E465" s="185"/>
    </row>
    <row r="466" s="149" customFormat="true" ht="12.6" hidden="false" customHeight="true" outlineLevel="0" collapsed="false">
      <c r="A466" s="351"/>
      <c r="B466" s="99"/>
      <c r="C466" s="338"/>
      <c r="D466" s="338"/>
      <c r="E466" s="99"/>
    </row>
    <row r="467" customFormat="false" ht="24" hidden="false" customHeight="false" outlineLevel="0" collapsed="false">
      <c r="A467" s="298" t="s">
        <v>387</v>
      </c>
      <c r="B467" s="254"/>
      <c r="C467" s="255" t="n">
        <v>2002</v>
      </c>
      <c r="D467" s="256" t="n">
        <v>2001</v>
      </c>
      <c r="E467" s="99"/>
    </row>
    <row r="468" customFormat="false" ht="12.6" hidden="false" customHeight="true" outlineLevel="0" collapsed="false">
      <c r="A468" s="162" t="s">
        <v>316</v>
      </c>
      <c r="B468" s="214"/>
      <c r="C468" s="257" t="n">
        <v>3848866</v>
      </c>
      <c r="D468" s="258" t="n">
        <v>3533347</v>
      </c>
      <c r="E468" s="99"/>
    </row>
    <row r="469" customFormat="false" ht="12.6" hidden="false" customHeight="true" outlineLevel="0" collapsed="false">
      <c r="A469" s="162" t="s">
        <v>330</v>
      </c>
      <c r="B469" s="214"/>
      <c r="C469" s="257" t="n">
        <v>10518883</v>
      </c>
      <c r="D469" s="258" t="n">
        <v>11376651</v>
      </c>
      <c r="E469" s="99"/>
    </row>
    <row r="470" customFormat="false" ht="12.6" hidden="false" customHeight="true" outlineLevel="0" collapsed="false">
      <c r="A470" s="162" t="s">
        <v>331</v>
      </c>
      <c r="B470" s="214"/>
      <c r="C470" s="257" t="n">
        <v>3427915</v>
      </c>
      <c r="D470" s="258" t="n">
        <v>3061325</v>
      </c>
      <c r="E470" s="99"/>
    </row>
    <row r="471" customFormat="false" ht="12.6" hidden="false" customHeight="true" outlineLevel="0" collapsed="false">
      <c r="A471" s="162" t="s">
        <v>332</v>
      </c>
      <c r="B471" s="214"/>
      <c r="C471" s="342" t="n">
        <v>1032330</v>
      </c>
      <c r="D471" s="343" t="n">
        <v>1279378</v>
      </c>
      <c r="E471" s="99"/>
    </row>
    <row r="472" customFormat="false" ht="12.6" hidden="false" customHeight="true" outlineLevel="0" collapsed="false">
      <c r="A472" s="162" t="s">
        <v>333</v>
      </c>
      <c r="B472" s="214"/>
      <c r="C472" s="342" t="n">
        <v>1143735</v>
      </c>
      <c r="D472" s="343" t="n">
        <v>2575338</v>
      </c>
      <c r="E472" s="99"/>
    </row>
    <row r="473" customFormat="false" ht="12.6" hidden="false" customHeight="true" outlineLevel="0" collapsed="false">
      <c r="A473" s="162" t="s">
        <v>334</v>
      </c>
      <c r="B473" s="214"/>
      <c r="C473" s="342" t="n">
        <v>2555981</v>
      </c>
      <c r="D473" s="343" t="n">
        <v>2640383</v>
      </c>
      <c r="E473" s="99"/>
    </row>
    <row r="474" customFormat="false" ht="12.6" hidden="false" customHeight="true" outlineLevel="0" collapsed="false">
      <c r="A474" s="162" t="s">
        <v>335</v>
      </c>
      <c r="B474" s="214"/>
      <c r="C474" s="342" t="n">
        <v>932295</v>
      </c>
      <c r="D474" s="343" t="n">
        <v>662804</v>
      </c>
      <c r="E474" s="99"/>
    </row>
    <row r="475" customFormat="false" ht="12.6" hidden="false" customHeight="true" outlineLevel="0" collapsed="false">
      <c r="A475" s="162" t="s">
        <v>336</v>
      </c>
      <c r="B475" s="214"/>
      <c r="C475" s="342" t="n">
        <v>1426627</v>
      </c>
      <c r="D475" s="343" t="n">
        <v>1157423</v>
      </c>
      <c r="E475" s="99"/>
    </row>
    <row r="476" customFormat="false" ht="12.6" hidden="false" customHeight="true" outlineLevel="0" collapsed="false">
      <c r="A476" s="162" t="s">
        <v>337</v>
      </c>
      <c r="B476" s="214"/>
      <c r="C476" s="342" t="n">
        <v>532516</v>
      </c>
      <c r="D476" s="343" t="n">
        <v>357909</v>
      </c>
      <c r="E476" s="99"/>
    </row>
    <row r="477" customFormat="false" ht="12.6" hidden="false" customHeight="true" outlineLevel="0" collapsed="false">
      <c r="A477" s="162" t="s">
        <v>324</v>
      </c>
      <c r="B477" s="214"/>
      <c r="C477" s="342" t="n">
        <v>40121</v>
      </c>
      <c r="D477" s="343" t="n">
        <v>115038</v>
      </c>
      <c r="E477" s="99"/>
    </row>
    <row r="478" customFormat="false" ht="12.6" hidden="false" customHeight="true" outlineLevel="0" collapsed="false">
      <c r="A478" s="162" t="s">
        <v>325</v>
      </c>
      <c r="B478" s="214"/>
      <c r="C478" s="342" t="n">
        <v>492395</v>
      </c>
      <c r="D478" s="343" t="n">
        <v>242871</v>
      </c>
      <c r="E478" s="99"/>
    </row>
    <row r="479" s="114" customFormat="true" ht="12.6" hidden="false" customHeight="true" outlineLevel="0" collapsed="false">
      <c r="A479" s="262" t="s">
        <v>384</v>
      </c>
      <c r="B479" s="263"/>
      <c r="C479" s="352" t="n">
        <v>14900265</v>
      </c>
      <c r="D479" s="353" t="n">
        <v>15267907</v>
      </c>
      <c r="E479" s="185"/>
    </row>
    <row r="480" s="149" customFormat="true" ht="12.6" hidden="false" customHeight="true" outlineLevel="0" collapsed="false">
      <c r="A480" s="351"/>
      <c r="B480" s="99"/>
      <c r="C480" s="338"/>
      <c r="D480" s="338"/>
      <c r="E480" s="99"/>
    </row>
    <row r="481" customFormat="false" ht="24" hidden="false" customHeight="false" outlineLevel="0" collapsed="false">
      <c r="A481" s="298" t="s">
        <v>388</v>
      </c>
      <c r="B481" s="254"/>
      <c r="C481" s="255" t="n">
        <v>2002</v>
      </c>
      <c r="D481" s="256" t="n">
        <v>2001</v>
      </c>
      <c r="E481" s="99"/>
    </row>
    <row r="482" customFormat="false" ht="12.6" hidden="false" customHeight="true" outlineLevel="0" collapsed="false">
      <c r="A482" s="162" t="s">
        <v>316</v>
      </c>
      <c r="B482" s="214"/>
      <c r="C482" s="257" t="n">
        <v>3848866</v>
      </c>
      <c r="D482" s="260" t="n">
        <v>3533347</v>
      </c>
      <c r="E482" s="99"/>
    </row>
    <row r="483" customFormat="false" ht="12.6" hidden="false" customHeight="true" outlineLevel="0" collapsed="false">
      <c r="A483" s="162" t="s">
        <v>330</v>
      </c>
      <c r="B483" s="214"/>
      <c r="C483" s="259" t="n">
        <v>10518883</v>
      </c>
      <c r="D483" s="260" t="n">
        <v>11376651</v>
      </c>
      <c r="E483" s="99"/>
    </row>
    <row r="484" customFormat="false" ht="12.6" hidden="false" customHeight="true" outlineLevel="0" collapsed="false">
      <c r="A484" s="162" t="s">
        <v>331</v>
      </c>
      <c r="B484" s="214"/>
      <c r="C484" s="259" t="n">
        <v>2012131</v>
      </c>
      <c r="D484" s="260" t="n">
        <v>1694690</v>
      </c>
      <c r="E484" s="99"/>
    </row>
    <row r="485" customFormat="false" ht="12.6" hidden="false" customHeight="true" outlineLevel="0" collapsed="false">
      <c r="A485" s="162" t="s">
        <v>332</v>
      </c>
      <c r="B485" s="214"/>
      <c r="C485" s="259" t="n">
        <v>1810242</v>
      </c>
      <c r="D485" s="260" t="n">
        <v>880336</v>
      </c>
      <c r="E485" s="99"/>
    </row>
    <row r="486" customFormat="false" ht="12.6" hidden="false" customHeight="true" outlineLevel="0" collapsed="false">
      <c r="A486" s="162" t="s">
        <v>333</v>
      </c>
      <c r="B486" s="214"/>
      <c r="C486" s="259" t="n">
        <v>1599798</v>
      </c>
      <c r="D486" s="260" t="n">
        <v>3662241</v>
      </c>
      <c r="E486" s="99"/>
    </row>
    <row r="487" customFormat="false" ht="12.6" hidden="false" customHeight="true" outlineLevel="0" collapsed="false">
      <c r="A487" s="162" t="s">
        <v>334</v>
      </c>
      <c r="B487" s="214"/>
      <c r="C487" s="259" t="n">
        <v>2832484</v>
      </c>
      <c r="D487" s="260" t="n">
        <v>2941983</v>
      </c>
      <c r="E487" s="99"/>
    </row>
    <row r="488" customFormat="false" ht="12.6" hidden="false" customHeight="true" outlineLevel="0" collapsed="false">
      <c r="A488" s="162" t="s">
        <v>335</v>
      </c>
      <c r="B488" s="214"/>
      <c r="C488" s="259" t="n">
        <v>2264228</v>
      </c>
      <c r="D488" s="260" t="n">
        <v>2197401</v>
      </c>
      <c r="E488" s="99"/>
    </row>
    <row r="489" customFormat="false" ht="12.6" hidden="false" customHeight="true" outlineLevel="0" collapsed="false">
      <c r="A489" s="162" t="s">
        <v>337</v>
      </c>
      <c r="B489" s="214"/>
      <c r="C489" s="259" t="n">
        <v>532516</v>
      </c>
      <c r="D489" s="260" t="n">
        <v>357909</v>
      </c>
      <c r="E489" s="99"/>
    </row>
    <row r="490" customFormat="false" ht="12.6" hidden="false" customHeight="true" outlineLevel="0" collapsed="false">
      <c r="A490" s="162" t="s">
        <v>324</v>
      </c>
      <c r="B490" s="214"/>
      <c r="C490" s="342" t="n">
        <v>40121</v>
      </c>
      <c r="D490" s="343" t="n">
        <v>115038</v>
      </c>
      <c r="E490" s="99"/>
    </row>
    <row r="491" customFormat="false" ht="12.6" hidden="false" customHeight="true" outlineLevel="0" collapsed="false">
      <c r="A491" s="162" t="s">
        <v>325</v>
      </c>
      <c r="B491" s="214"/>
      <c r="C491" s="342" t="n">
        <v>492395</v>
      </c>
      <c r="D491" s="343" t="n">
        <v>242871</v>
      </c>
      <c r="E491" s="99"/>
    </row>
    <row r="492" s="114" customFormat="true" ht="12.6" hidden="false" customHeight="true" outlineLevel="0" collapsed="false">
      <c r="A492" s="262" t="s">
        <v>389</v>
      </c>
      <c r="B492" s="263"/>
      <c r="C492" s="311" t="n">
        <v>14900265</v>
      </c>
      <c r="D492" s="312" t="n">
        <v>15267907</v>
      </c>
      <c r="E492" s="185"/>
    </row>
    <row r="493" s="114" customFormat="true" ht="12.6" hidden="false" customHeight="true" outlineLevel="0" collapsed="false">
      <c r="A493" s="296"/>
      <c r="B493" s="267"/>
      <c r="C493" s="268"/>
      <c r="D493" s="268"/>
      <c r="E493" s="185"/>
    </row>
    <row r="494" s="114" customFormat="true" ht="12.6" hidden="false" customHeight="true" outlineLevel="0" collapsed="false">
      <c r="A494" s="296"/>
      <c r="B494" s="267"/>
      <c r="C494" s="268"/>
      <c r="D494" s="268"/>
      <c r="E494" s="185"/>
    </row>
    <row r="495" s="185" customFormat="true" ht="12.6" hidden="false" customHeight="true" outlineLevel="0" collapsed="false">
      <c r="A495" s="297"/>
      <c r="B495" s="267"/>
      <c r="C495" s="268"/>
      <c r="D495" s="268"/>
    </row>
    <row r="496" customFormat="false" ht="24" hidden="false" customHeight="false" outlineLevel="0" collapsed="false">
      <c r="A496" s="298" t="s">
        <v>390</v>
      </c>
      <c r="B496" s="254"/>
      <c r="C496" s="255" t="n">
        <v>2002</v>
      </c>
      <c r="D496" s="256" t="n">
        <v>2001</v>
      </c>
      <c r="E496" s="99"/>
    </row>
    <row r="497" s="114" customFormat="true" ht="12.6" hidden="false" customHeight="true" outlineLevel="0" collapsed="false">
      <c r="A497" s="162" t="s">
        <v>306</v>
      </c>
      <c r="B497" s="269"/>
      <c r="C497" s="354" t="n">
        <v>10812825</v>
      </c>
      <c r="D497" s="355" t="n">
        <v>10837179</v>
      </c>
      <c r="E497" s="185"/>
    </row>
    <row r="498" s="114" customFormat="true" ht="12.6" hidden="false" customHeight="true" outlineLevel="0" collapsed="false">
      <c r="A498" s="162" t="s">
        <v>391</v>
      </c>
      <c r="B498" s="229"/>
      <c r="C498" s="354" t="n">
        <v>4087440</v>
      </c>
      <c r="D498" s="355" t="n">
        <v>4430728</v>
      </c>
      <c r="E498" s="185"/>
    </row>
    <row r="499" s="114" customFormat="true" ht="12.6" hidden="false" customHeight="true" outlineLevel="0" collapsed="false">
      <c r="A499" s="166" t="s">
        <v>392</v>
      </c>
      <c r="B499" s="309"/>
      <c r="C499" s="356" t="n">
        <v>259207</v>
      </c>
      <c r="D499" s="308" t="n">
        <v>196212.542087542</v>
      </c>
      <c r="E499" s="185"/>
    </row>
    <row r="500" s="114" customFormat="true" ht="12.6" hidden="false" customHeight="true" outlineLevel="0" collapsed="false">
      <c r="A500" s="166" t="s">
        <v>309</v>
      </c>
      <c r="B500" s="309"/>
      <c r="C500" s="356" t="n">
        <v>717356</v>
      </c>
      <c r="D500" s="357" t="n">
        <v>466201</v>
      </c>
      <c r="E500" s="185"/>
    </row>
    <row r="501" s="114" customFormat="true" ht="12.6" hidden="false" customHeight="true" outlineLevel="0" collapsed="false">
      <c r="A501" s="315" t="s">
        <v>310</v>
      </c>
      <c r="B501" s="309"/>
      <c r="C501" s="356" t="n">
        <v>567155</v>
      </c>
      <c r="D501" s="308" t="n">
        <v>600681.73429115</v>
      </c>
      <c r="E501" s="185"/>
    </row>
    <row r="502" s="114" customFormat="true" ht="12.6" hidden="false" customHeight="true" outlineLevel="0" collapsed="false">
      <c r="A502" s="166" t="s">
        <v>309</v>
      </c>
      <c r="B502" s="309"/>
      <c r="C502" s="356" t="n">
        <v>2280075</v>
      </c>
      <c r="D502" s="357" t="n">
        <v>2115541</v>
      </c>
      <c r="E502" s="185"/>
    </row>
    <row r="503" s="114" customFormat="true" ht="12.6" hidden="false" customHeight="true" outlineLevel="0" collapsed="false">
      <c r="A503" s="315" t="s">
        <v>393</v>
      </c>
      <c r="B503" s="309"/>
      <c r="C503" s="356" t="n">
        <v>225086</v>
      </c>
      <c r="D503" s="308" t="n">
        <v>392864.31026265</v>
      </c>
      <c r="E503" s="185"/>
    </row>
    <row r="504" s="114" customFormat="true" ht="12.6" hidden="false" customHeight="true" outlineLevel="0" collapsed="false">
      <c r="A504" s="166" t="s">
        <v>309</v>
      </c>
      <c r="B504" s="309"/>
      <c r="C504" s="356" t="n">
        <v>864060</v>
      </c>
      <c r="D504" s="357" t="n">
        <v>1566075</v>
      </c>
      <c r="E504" s="185"/>
    </row>
    <row r="505" s="114" customFormat="true" ht="12.6" hidden="false" customHeight="true" outlineLevel="0" collapsed="false">
      <c r="A505" s="166" t="s">
        <v>394</v>
      </c>
      <c r="B505" s="309"/>
      <c r="C505" s="356" t="n">
        <v>225949</v>
      </c>
      <c r="D505" s="357" t="n">
        <v>282911</v>
      </c>
      <c r="E505" s="185"/>
    </row>
    <row r="506" s="114" customFormat="true" ht="12.6" hidden="false" customHeight="true" outlineLevel="0" collapsed="false">
      <c r="A506" s="262" t="s">
        <v>386</v>
      </c>
      <c r="B506" s="263"/>
      <c r="C506" s="358" t="n">
        <v>14900265</v>
      </c>
      <c r="D506" s="359" t="n">
        <v>15267907</v>
      </c>
      <c r="E506" s="185"/>
    </row>
    <row r="507" s="114" customFormat="true" ht="5.25" hidden="false" customHeight="true" outlineLevel="0" collapsed="false">
      <c r="A507" s="360"/>
      <c r="B507" s="267"/>
      <c r="C507" s="361"/>
      <c r="D507" s="361"/>
      <c r="E507" s="185"/>
    </row>
    <row r="508" s="114" customFormat="true" ht="5.25" hidden="false" customHeight="true" outlineLevel="0" collapsed="false">
      <c r="A508" s="362"/>
      <c r="B508" s="267"/>
      <c r="C508" s="361"/>
      <c r="D508" s="361"/>
      <c r="E508" s="185"/>
    </row>
    <row r="509" customFormat="false" ht="24" hidden="false" customHeight="true" outlineLevel="0" collapsed="false">
      <c r="A509" s="314" t="s">
        <v>395</v>
      </c>
      <c r="B509" s="254"/>
      <c r="C509" s="255" t="n">
        <v>2002</v>
      </c>
      <c r="D509" s="256" t="n">
        <v>2001</v>
      </c>
      <c r="E509" s="99"/>
    </row>
    <row r="510" customFormat="false" ht="12.6" hidden="false" customHeight="true" outlineLevel="0" collapsed="false">
      <c r="A510" s="162" t="s">
        <v>396</v>
      </c>
      <c r="B510" s="214"/>
      <c r="C510" s="304" t="n">
        <v>8263251</v>
      </c>
      <c r="D510" s="303" t="n">
        <v>9870090</v>
      </c>
      <c r="E510" s="99"/>
    </row>
    <row r="511" customFormat="false" ht="12.6" hidden="false" customHeight="true" outlineLevel="0" collapsed="false">
      <c r="A511" s="315" t="s">
        <v>346</v>
      </c>
      <c r="B511" s="214"/>
      <c r="C511" s="304" t="n">
        <v>1675325</v>
      </c>
      <c r="D511" s="303" t="n">
        <v>1104484</v>
      </c>
      <c r="E511" s="99"/>
    </row>
    <row r="512" customFormat="false" ht="12.6" hidden="false" customHeight="true" outlineLevel="0" collapsed="false">
      <c r="A512" s="162" t="s">
        <v>397</v>
      </c>
      <c r="B512" s="214"/>
      <c r="C512" s="304" t="n">
        <v>4429173</v>
      </c>
      <c r="D512" s="303" t="n">
        <v>3935424</v>
      </c>
      <c r="E512" s="99"/>
    </row>
    <row r="513" customFormat="false" ht="12.6" hidden="false" customHeight="true" outlineLevel="0" collapsed="false">
      <c r="A513" s="227" t="s">
        <v>348</v>
      </c>
      <c r="B513" s="214"/>
      <c r="C513" s="304" t="n">
        <v>1090891</v>
      </c>
      <c r="D513" s="303" t="n">
        <v>1129860</v>
      </c>
      <c r="E513" s="99"/>
    </row>
    <row r="514" customFormat="false" ht="12.6" hidden="false" customHeight="true" outlineLevel="0" collapsed="false">
      <c r="A514" s="227" t="s">
        <v>349</v>
      </c>
      <c r="B514" s="214"/>
      <c r="C514" s="363" t="n">
        <v>1868052</v>
      </c>
      <c r="D514" s="303" t="n">
        <v>1616663</v>
      </c>
      <c r="E514" s="99"/>
    </row>
    <row r="515" customFormat="false" ht="12.6" hidden="false" customHeight="true" outlineLevel="0" collapsed="false">
      <c r="A515" s="227" t="s">
        <v>350</v>
      </c>
      <c r="B515" s="214"/>
      <c r="C515" s="304" t="n">
        <v>1470230</v>
      </c>
      <c r="D515" s="303" t="n">
        <v>1188901</v>
      </c>
      <c r="E515" s="99"/>
    </row>
    <row r="516" customFormat="false" ht="12.6" hidden="false" customHeight="true" outlineLevel="0" collapsed="false">
      <c r="A516" s="162" t="s">
        <v>398</v>
      </c>
      <c r="B516" s="214"/>
      <c r="C516" s="304" t="n">
        <v>532516</v>
      </c>
      <c r="D516" s="303" t="n">
        <v>357909</v>
      </c>
      <c r="E516" s="99"/>
    </row>
    <row r="517" customFormat="false" ht="12.6" hidden="false" customHeight="true" outlineLevel="0" collapsed="false">
      <c r="A517" s="162" t="s">
        <v>399</v>
      </c>
      <c r="B517" s="214"/>
      <c r="C517" s="342" t="n">
        <v>36227</v>
      </c>
      <c r="D517" s="303" t="n">
        <v>115038</v>
      </c>
      <c r="E517" s="99"/>
    </row>
    <row r="518" customFormat="false" ht="12.6" hidden="false" customHeight="true" outlineLevel="0" collapsed="false">
      <c r="A518" s="162" t="s">
        <v>400</v>
      </c>
      <c r="B518" s="214"/>
      <c r="C518" s="304" t="n">
        <v>496289</v>
      </c>
      <c r="D518" s="303" t="n">
        <v>242871</v>
      </c>
      <c r="E518" s="99"/>
    </row>
    <row r="519" customFormat="false" ht="12.6" hidden="false" customHeight="true" outlineLevel="0" collapsed="false">
      <c r="A519" s="315" t="s">
        <v>401</v>
      </c>
      <c r="B519" s="317"/>
      <c r="C519" s="364" t="n">
        <v>2426</v>
      </c>
      <c r="D519" s="365" t="n">
        <v>7500</v>
      </c>
      <c r="E519" s="99"/>
    </row>
    <row r="520" customFormat="false" ht="12.6" hidden="false" customHeight="true" outlineLevel="0" collapsed="false">
      <c r="A520" s="315" t="s">
        <v>402</v>
      </c>
      <c r="B520" s="317"/>
      <c r="C520" s="364" t="n">
        <v>493863</v>
      </c>
      <c r="D520" s="365" t="n">
        <v>235371</v>
      </c>
      <c r="E520" s="99"/>
    </row>
    <row r="521" s="114" customFormat="true" ht="12.6" hidden="false" customHeight="true" outlineLevel="0" collapsed="false">
      <c r="A521" s="262" t="s">
        <v>384</v>
      </c>
      <c r="B521" s="263"/>
      <c r="C521" s="358" t="n">
        <v>14900265</v>
      </c>
      <c r="D521" s="359" t="n">
        <v>15267907</v>
      </c>
      <c r="E521" s="185"/>
    </row>
    <row r="522" s="149" customFormat="true" ht="12.6" hidden="false" customHeight="true" outlineLevel="0" collapsed="false">
      <c r="A522" s="297"/>
      <c r="B522" s="366"/>
      <c r="C522" s="367"/>
      <c r="D522" s="367"/>
      <c r="E522" s="99"/>
    </row>
    <row r="523" customFormat="false" ht="27" hidden="false" customHeight="true" outlineLevel="0" collapsed="false">
      <c r="A523" s="368" t="s">
        <v>403</v>
      </c>
      <c r="B523" s="368"/>
      <c r="C523" s="255" t="n">
        <v>2002</v>
      </c>
      <c r="D523" s="256" t="n">
        <v>2001</v>
      </c>
      <c r="E523" s="99"/>
    </row>
    <row r="524" customFormat="false" ht="12.6" hidden="false" customHeight="true" outlineLevel="0" collapsed="false">
      <c r="A524" s="162" t="s">
        <v>404</v>
      </c>
      <c r="B524" s="269"/>
      <c r="C524" s="323" t="s">
        <v>8</v>
      </c>
      <c r="D524" s="324" t="s">
        <v>8</v>
      </c>
      <c r="E524" s="99"/>
    </row>
    <row r="525" customFormat="false" ht="12.6" hidden="false" customHeight="true" outlineLevel="0" collapsed="false">
      <c r="A525" s="322" t="s">
        <v>405</v>
      </c>
      <c r="B525" s="269"/>
      <c r="C525" s="257" t="n">
        <v>235694</v>
      </c>
      <c r="D525" s="324" t="s">
        <v>8</v>
      </c>
      <c r="E525" s="99"/>
    </row>
    <row r="526" s="99" customFormat="true" ht="12.6" hidden="false" customHeight="true" outlineLevel="0" collapsed="false">
      <c r="A526" s="322" t="s">
        <v>406</v>
      </c>
      <c r="B526" s="269"/>
      <c r="C526" s="257" t="n">
        <v>2567371</v>
      </c>
      <c r="D526" s="258" t="n">
        <v>2210362</v>
      </c>
    </row>
    <row r="527" s="99" customFormat="true" ht="12.6" hidden="false" customHeight="true" outlineLevel="0" collapsed="false">
      <c r="A527" s="315" t="s">
        <v>359</v>
      </c>
      <c r="B527" s="269"/>
      <c r="C527" s="257" t="n">
        <v>660735</v>
      </c>
      <c r="D527" s="258" t="n">
        <v>616460</v>
      </c>
    </row>
    <row r="528" s="99" customFormat="true" ht="12.6" hidden="false" customHeight="true" outlineLevel="0" collapsed="false">
      <c r="A528" s="315" t="s">
        <v>360</v>
      </c>
      <c r="B528" s="269"/>
      <c r="C528" s="257" t="n">
        <v>1428486</v>
      </c>
      <c r="D528" s="258" t="n">
        <v>1166293</v>
      </c>
    </row>
    <row r="529" s="99" customFormat="true" ht="12.6" hidden="false" customHeight="true" outlineLevel="0" collapsed="false">
      <c r="A529" s="315" t="s">
        <v>361</v>
      </c>
      <c r="B529" s="269"/>
      <c r="C529" s="259" t="n">
        <v>478150</v>
      </c>
      <c r="D529" s="260" t="n">
        <v>427609</v>
      </c>
    </row>
    <row r="530" s="114" customFormat="true" ht="24.75" hidden="false" customHeight="true" outlineLevel="0" collapsed="false">
      <c r="A530" s="369" t="s">
        <v>407</v>
      </c>
      <c r="B530" s="369"/>
      <c r="C530" s="370" t="n">
        <v>2803065</v>
      </c>
      <c r="D530" s="371" t="n">
        <v>2210362</v>
      </c>
      <c r="E530" s="185"/>
    </row>
    <row r="531" s="149" customFormat="true" ht="12.6" hidden="false" customHeight="true" outlineLevel="0" collapsed="false">
      <c r="A531" s="297"/>
      <c r="B531" s="252"/>
      <c r="C531" s="367"/>
      <c r="D531" s="367"/>
      <c r="E531" s="99"/>
    </row>
    <row r="532" customFormat="false" ht="24" hidden="false" customHeight="true" outlineLevel="0" collapsed="false">
      <c r="A532" s="298" t="s">
        <v>408</v>
      </c>
      <c r="B532" s="254"/>
      <c r="C532" s="255" t="n">
        <v>2002</v>
      </c>
      <c r="D532" s="256" t="n">
        <v>2001</v>
      </c>
      <c r="E532" s="99"/>
    </row>
    <row r="533" customFormat="false" ht="12.6" hidden="false" customHeight="true" outlineLevel="0" collapsed="false">
      <c r="A533" s="162" t="s">
        <v>404</v>
      </c>
      <c r="B533" s="214"/>
      <c r="C533" s="257" t="s">
        <v>8</v>
      </c>
      <c r="D533" s="258" t="n">
        <v>36</v>
      </c>
      <c r="E533" s="99"/>
    </row>
    <row r="534" customFormat="false" ht="12.6" hidden="false" customHeight="true" outlineLevel="0" collapsed="false">
      <c r="A534" s="322" t="s">
        <v>405</v>
      </c>
      <c r="B534" s="214"/>
      <c r="C534" s="257" t="s">
        <v>8</v>
      </c>
      <c r="D534" s="258" t="n">
        <v>1209</v>
      </c>
      <c r="E534" s="99"/>
    </row>
    <row r="535" customFormat="false" ht="12.6" hidden="false" customHeight="true" outlineLevel="0" collapsed="false">
      <c r="A535" s="322" t="s">
        <v>406</v>
      </c>
      <c r="B535" s="214"/>
      <c r="C535" s="257" t="n">
        <v>1364918</v>
      </c>
      <c r="D535" s="258" t="n">
        <v>1098198</v>
      </c>
      <c r="E535" s="99"/>
    </row>
    <row r="536" customFormat="false" ht="12.6" hidden="false" customHeight="true" outlineLevel="0" collapsed="false">
      <c r="A536" s="315" t="s">
        <v>359</v>
      </c>
      <c r="B536" s="214"/>
      <c r="C536" s="257" t="n">
        <v>86932</v>
      </c>
      <c r="D536" s="258" t="n">
        <v>102683</v>
      </c>
      <c r="E536" s="99"/>
    </row>
    <row r="537" customFormat="false" ht="12.6" hidden="false" customHeight="true" outlineLevel="0" collapsed="false">
      <c r="A537" s="315" t="s">
        <v>360</v>
      </c>
      <c r="B537" s="214"/>
      <c r="C537" s="257" t="n">
        <v>255797</v>
      </c>
      <c r="D537" s="258" t="n">
        <v>233126</v>
      </c>
      <c r="E537" s="99"/>
    </row>
    <row r="538" customFormat="false" ht="12.6" hidden="false" customHeight="true" outlineLevel="0" collapsed="false">
      <c r="A538" s="315" t="s">
        <v>361</v>
      </c>
      <c r="B538" s="214"/>
      <c r="C538" s="257" t="n">
        <v>1022189</v>
      </c>
      <c r="D538" s="258" t="n">
        <v>762389</v>
      </c>
      <c r="E538" s="99"/>
    </row>
    <row r="539" s="114" customFormat="true" ht="13.5" hidden="false" customHeight="false" outlineLevel="0" collapsed="false">
      <c r="A539" s="372" t="s">
        <v>409</v>
      </c>
      <c r="B539" s="263"/>
      <c r="C539" s="373" t="n">
        <v>1364918</v>
      </c>
      <c r="D539" s="374" t="n">
        <v>1099443</v>
      </c>
      <c r="E539" s="185"/>
    </row>
    <row r="540" s="149" customFormat="true" ht="12.6" hidden="false" customHeight="true" outlineLevel="0" collapsed="false">
      <c r="A540" s="297"/>
      <c r="B540" s="252"/>
      <c r="C540" s="367"/>
      <c r="D540" s="367"/>
      <c r="E540" s="99"/>
    </row>
    <row r="541" customFormat="false" ht="24" hidden="false" customHeight="true" outlineLevel="0" collapsed="false">
      <c r="A541" s="298" t="s">
        <v>410</v>
      </c>
      <c r="B541" s="254"/>
      <c r="C541" s="255" t="n">
        <v>2002</v>
      </c>
      <c r="D541" s="256" t="n">
        <v>2001</v>
      </c>
      <c r="E541" s="99"/>
    </row>
    <row r="542" customFormat="false" ht="12.75" hidden="false" customHeight="false" outlineLevel="0" collapsed="false">
      <c r="A542" s="330" t="s">
        <v>411</v>
      </c>
      <c r="B542" s="214"/>
      <c r="C542" s="375" t="n">
        <v>1099443</v>
      </c>
      <c r="D542" s="376" t="n">
        <v>749541</v>
      </c>
      <c r="E542" s="99"/>
    </row>
    <row r="543" customFormat="false" ht="12.6" hidden="false" customHeight="true" outlineLevel="0" collapsed="false">
      <c r="A543" s="330" t="s">
        <v>166</v>
      </c>
      <c r="B543" s="214"/>
      <c r="C543" s="259" t="n">
        <v>708347</v>
      </c>
      <c r="D543" s="260" t="n">
        <v>787488</v>
      </c>
      <c r="E543" s="99"/>
    </row>
    <row r="544" customFormat="false" ht="12.6" hidden="false" customHeight="true" outlineLevel="0" collapsed="false">
      <c r="A544" s="162" t="s">
        <v>367</v>
      </c>
      <c r="B544" s="214"/>
      <c r="C544" s="259" t="n">
        <v>696119</v>
      </c>
      <c r="D544" s="260" t="n">
        <v>658043</v>
      </c>
      <c r="E544" s="99"/>
    </row>
    <row r="545" customFormat="false" ht="12.6" hidden="false" customHeight="true" outlineLevel="0" collapsed="false">
      <c r="A545" s="183" t="s">
        <v>412</v>
      </c>
      <c r="B545" s="214"/>
      <c r="C545" s="259" t="s">
        <v>8</v>
      </c>
      <c r="D545" s="260" t="n">
        <v>117111</v>
      </c>
      <c r="E545" s="99"/>
    </row>
    <row r="546" customFormat="false" ht="12.6" hidden="false" customHeight="true" outlineLevel="0" collapsed="false">
      <c r="A546" s="162" t="s">
        <v>413</v>
      </c>
      <c r="B546" s="214"/>
      <c r="C546" s="259" t="n">
        <v>7813</v>
      </c>
      <c r="D546" s="260" t="n">
        <v>6275</v>
      </c>
      <c r="E546" s="99"/>
    </row>
    <row r="547" customFormat="false" ht="12.6" hidden="false" customHeight="true" outlineLevel="0" collapsed="false">
      <c r="A547" s="332" t="s">
        <v>368</v>
      </c>
      <c r="B547" s="214"/>
      <c r="C547" s="259" t="n">
        <v>4415</v>
      </c>
      <c r="D547" s="260" t="n">
        <v>6059</v>
      </c>
      <c r="E547" s="99"/>
    </row>
    <row r="548" customFormat="false" ht="12.6" hidden="false" customHeight="true" outlineLevel="0" collapsed="false">
      <c r="A548" s="162" t="s">
        <v>414</v>
      </c>
      <c r="B548" s="214"/>
      <c r="C548" s="259" t="n">
        <v>-46170</v>
      </c>
      <c r="D548" s="260" t="n">
        <v>-48631</v>
      </c>
      <c r="E548" s="99"/>
    </row>
    <row r="549" customFormat="false" ht="12.6" hidden="false" customHeight="true" outlineLevel="0" collapsed="false">
      <c r="A549" s="162" t="s">
        <v>415</v>
      </c>
      <c r="B549" s="377"/>
      <c r="C549" s="257" t="n">
        <v>-46170</v>
      </c>
      <c r="D549" s="258" t="n">
        <v>-48631</v>
      </c>
      <c r="E549" s="99"/>
    </row>
    <row r="550" customFormat="false" ht="12.6" hidden="false" customHeight="true" outlineLevel="0" collapsed="false">
      <c r="A550" s="162" t="s">
        <v>372</v>
      </c>
      <c r="B550" s="214"/>
      <c r="C550" s="378" t="n">
        <v>-396702</v>
      </c>
      <c r="D550" s="260" t="n">
        <v>-388955</v>
      </c>
      <c r="E550" s="99"/>
    </row>
    <row r="551" customFormat="false" ht="12.6" hidden="false" customHeight="true" outlineLevel="0" collapsed="false">
      <c r="A551" s="162" t="s">
        <v>373</v>
      </c>
      <c r="B551" s="214"/>
      <c r="C551" s="379" t="n">
        <v>-379868</v>
      </c>
      <c r="D551" s="260" t="n">
        <v>-380432</v>
      </c>
      <c r="E551" s="99"/>
    </row>
    <row r="552" customFormat="false" ht="12.6" hidden="false" customHeight="true" outlineLevel="0" collapsed="false">
      <c r="A552" s="380" t="s">
        <v>374</v>
      </c>
      <c r="B552" s="214"/>
      <c r="C552" s="259" t="s">
        <v>8</v>
      </c>
      <c r="D552" s="260" t="n">
        <v>-23</v>
      </c>
      <c r="E552" s="99"/>
    </row>
    <row r="553" customFormat="false" ht="12.6" hidden="false" customHeight="true" outlineLevel="0" collapsed="false">
      <c r="A553" s="162" t="s">
        <v>413</v>
      </c>
      <c r="B553" s="214"/>
      <c r="C553" s="259" t="n">
        <v>-12120</v>
      </c>
      <c r="D553" s="260" t="n">
        <v>-3771</v>
      </c>
      <c r="E553" s="99"/>
    </row>
    <row r="554" customFormat="false" ht="12.6" hidden="false" customHeight="true" outlineLevel="0" collapsed="false">
      <c r="A554" s="183" t="s">
        <v>368</v>
      </c>
      <c r="B554" s="214"/>
      <c r="C554" s="259" t="n">
        <v>-4714</v>
      </c>
      <c r="D554" s="319" t="n">
        <v>-4729</v>
      </c>
      <c r="E554" s="99"/>
    </row>
    <row r="555" s="114" customFormat="true" ht="13.5" hidden="false" customHeight="false" outlineLevel="0" collapsed="false">
      <c r="A555" s="381" t="s">
        <v>416</v>
      </c>
      <c r="B555" s="263"/>
      <c r="C555" s="382" t="n">
        <v>1364918</v>
      </c>
      <c r="D555" s="383" t="n">
        <v>1099443</v>
      </c>
      <c r="E555" s="185"/>
    </row>
    <row r="556" s="114" customFormat="true" ht="24" hidden="false" customHeight="true" outlineLevel="0" collapsed="false">
      <c r="A556" s="335" t="s">
        <v>417</v>
      </c>
      <c r="B556" s="384"/>
      <c r="C556" s="385" t="n">
        <v>1297894.2</v>
      </c>
      <c r="D556" s="386" t="n">
        <v>1089157</v>
      </c>
      <c r="E556" s="185"/>
    </row>
    <row r="557" s="389" customFormat="true" ht="12.6" hidden="false" customHeight="true" outlineLevel="0" collapsed="false">
      <c r="A557" s="296"/>
      <c r="B557" s="252"/>
      <c r="C557" s="387"/>
      <c r="D557" s="367"/>
      <c r="E557" s="388"/>
    </row>
    <row r="558" customFormat="false" ht="18" hidden="false" customHeight="true" outlineLevel="0" collapsed="false">
      <c r="A558" s="251" t="s">
        <v>418</v>
      </c>
      <c r="B558" s="252"/>
      <c r="C558" s="282"/>
      <c r="D558" s="282"/>
      <c r="E558" s="99"/>
    </row>
    <row r="559" customFormat="false" ht="12.75" hidden="false" customHeight="false" outlineLevel="0" collapsed="false">
      <c r="A559" s="298" t="s">
        <v>419</v>
      </c>
      <c r="B559" s="254"/>
      <c r="C559" s="255" t="n">
        <v>2002</v>
      </c>
      <c r="D559" s="256" t="n">
        <v>2001</v>
      </c>
      <c r="E559" s="99"/>
    </row>
    <row r="560" customFormat="false" ht="12.75" hidden="false" customHeight="false" outlineLevel="0" collapsed="false">
      <c r="A560" s="261" t="s">
        <v>379</v>
      </c>
      <c r="B560" s="214"/>
      <c r="C560" s="257" t="n">
        <v>4665</v>
      </c>
      <c r="D560" s="258" t="n">
        <v>28986</v>
      </c>
      <c r="E560" s="99"/>
    </row>
    <row r="561" customFormat="false" ht="12.75" hidden="false" customHeight="false" outlineLevel="0" collapsed="false">
      <c r="A561" s="261" t="s">
        <v>380</v>
      </c>
      <c r="B561" s="214"/>
      <c r="C561" s="342" t="s">
        <v>8</v>
      </c>
      <c r="D561" s="343" t="s">
        <v>8</v>
      </c>
      <c r="E561" s="99"/>
    </row>
    <row r="562" customFormat="false" ht="12.75" hidden="false" customHeight="false" outlineLevel="0" collapsed="false">
      <c r="A562" s="261" t="s">
        <v>381</v>
      </c>
      <c r="B562" s="214"/>
      <c r="C562" s="342" t="s">
        <v>8</v>
      </c>
      <c r="D562" s="343" t="s">
        <v>8</v>
      </c>
      <c r="E562" s="99"/>
    </row>
    <row r="563" customFormat="false" ht="12.75" hidden="false" customHeight="false" outlineLevel="0" collapsed="false">
      <c r="A563" s="261" t="s">
        <v>382</v>
      </c>
      <c r="B563" s="214"/>
      <c r="C563" s="342" t="s">
        <v>8</v>
      </c>
      <c r="D563" s="343" t="s">
        <v>8</v>
      </c>
      <c r="E563" s="99"/>
    </row>
    <row r="564" customFormat="false" ht="12.75" hidden="false" customHeight="false" outlineLevel="0" collapsed="false">
      <c r="A564" s="261" t="s">
        <v>383</v>
      </c>
      <c r="B564" s="214"/>
      <c r="C564" s="342" t="n">
        <v>431</v>
      </c>
      <c r="D564" s="343" t="n">
        <v>2597</v>
      </c>
      <c r="E564" s="99"/>
    </row>
    <row r="565" customFormat="false" ht="12.75" hidden="false" customHeight="false" outlineLevel="0" collapsed="false">
      <c r="A565" s="261" t="s">
        <v>324</v>
      </c>
      <c r="B565" s="214"/>
      <c r="C565" s="342" t="n">
        <v>431</v>
      </c>
      <c r="D565" s="343" t="n">
        <v>2597</v>
      </c>
      <c r="E565" s="99"/>
    </row>
    <row r="566" customFormat="false" ht="12.75" hidden="false" customHeight="false" outlineLevel="0" collapsed="false">
      <c r="A566" s="261" t="s">
        <v>325</v>
      </c>
      <c r="B566" s="214"/>
      <c r="C566" s="342" t="s">
        <v>8</v>
      </c>
      <c r="D566" s="343" t="s">
        <v>8</v>
      </c>
      <c r="E566" s="99"/>
    </row>
    <row r="567" customFormat="false" ht="13.5" hidden="false" customHeight="false" outlineLevel="0" collapsed="false">
      <c r="A567" s="262" t="s">
        <v>420</v>
      </c>
      <c r="B567" s="263"/>
      <c r="C567" s="344" t="n">
        <v>5096</v>
      </c>
      <c r="D567" s="345" t="n">
        <v>31583</v>
      </c>
      <c r="E567" s="99"/>
    </row>
    <row r="568" customFormat="false" ht="12.75" hidden="false" customHeight="false" outlineLevel="0" collapsed="false">
      <c r="A568" s="346" t="s">
        <v>385</v>
      </c>
      <c r="B568" s="254"/>
      <c r="C568" s="347" t="s">
        <v>8</v>
      </c>
      <c r="D568" s="348" t="s">
        <v>8</v>
      </c>
      <c r="E568" s="99"/>
    </row>
    <row r="569" customFormat="false" ht="13.5" hidden="false" customHeight="false" outlineLevel="0" collapsed="false">
      <c r="A569" s="262" t="s">
        <v>421</v>
      </c>
      <c r="B569" s="263"/>
      <c r="C569" s="349" t="n">
        <v>5096</v>
      </c>
      <c r="D569" s="350" t="n">
        <v>31583</v>
      </c>
      <c r="E569" s="99"/>
    </row>
    <row r="570" customFormat="false" ht="13.5" hidden="false" customHeight="false" outlineLevel="0" collapsed="false">
      <c r="A570" s="351"/>
      <c r="B570" s="99"/>
      <c r="C570" s="338"/>
      <c r="D570" s="338"/>
      <c r="E570" s="99"/>
    </row>
    <row r="571" customFormat="false" ht="12.75" hidden="false" customHeight="false" outlineLevel="0" collapsed="false">
      <c r="A571" s="298" t="s">
        <v>422</v>
      </c>
      <c r="B571" s="254"/>
      <c r="C571" s="255" t="n">
        <v>2002</v>
      </c>
      <c r="D571" s="256" t="n">
        <v>2001</v>
      </c>
      <c r="E571" s="99"/>
    </row>
    <row r="572" customFormat="false" ht="12.75" hidden="false" customHeight="false" outlineLevel="0" collapsed="false">
      <c r="A572" s="162" t="s">
        <v>316</v>
      </c>
      <c r="B572" s="214"/>
      <c r="C572" s="257" t="n">
        <v>33</v>
      </c>
      <c r="D572" s="258" t="n">
        <v>20099</v>
      </c>
      <c r="E572" s="99"/>
    </row>
    <row r="573" customFormat="false" ht="12.75" hidden="false" customHeight="false" outlineLevel="0" collapsed="false">
      <c r="A573" s="162" t="s">
        <v>330</v>
      </c>
      <c r="B573" s="214"/>
      <c r="C573" s="257" t="n">
        <v>4632</v>
      </c>
      <c r="D573" s="258" t="n">
        <v>8887</v>
      </c>
      <c r="E573" s="99"/>
    </row>
    <row r="574" customFormat="false" ht="12.75" hidden="false" customHeight="false" outlineLevel="0" collapsed="false">
      <c r="A574" s="162" t="s">
        <v>331</v>
      </c>
      <c r="B574" s="214"/>
      <c r="C574" s="257" t="n">
        <v>241</v>
      </c>
      <c r="D574" s="258" t="n">
        <v>269</v>
      </c>
      <c r="E574" s="99"/>
    </row>
    <row r="575" customFormat="false" ht="12.75" hidden="false" customHeight="false" outlineLevel="0" collapsed="false">
      <c r="A575" s="162" t="s">
        <v>332</v>
      </c>
      <c r="B575" s="214"/>
      <c r="C575" s="342" t="n">
        <v>483</v>
      </c>
      <c r="D575" s="343" t="n">
        <v>608</v>
      </c>
      <c r="E575" s="99"/>
    </row>
    <row r="576" customFormat="false" ht="12.75" hidden="false" customHeight="false" outlineLevel="0" collapsed="false">
      <c r="A576" s="162" t="s">
        <v>333</v>
      </c>
      <c r="B576" s="214"/>
      <c r="C576" s="342" t="n">
        <v>2526</v>
      </c>
      <c r="D576" s="343" t="n">
        <v>2630</v>
      </c>
      <c r="E576" s="99"/>
    </row>
    <row r="577" customFormat="false" ht="12.75" hidden="false" customHeight="false" outlineLevel="0" collapsed="false">
      <c r="A577" s="162" t="s">
        <v>334</v>
      </c>
      <c r="B577" s="214"/>
      <c r="C577" s="342" t="n">
        <v>1382</v>
      </c>
      <c r="D577" s="343" t="n">
        <v>5380</v>
      </c>
      <c r="E577" s="99"/>
    </row>
    <row r="578" customFormat="false" ht="12.75" hidden="false" customHeight="false" outlineLevel="0" collapsed="false">
      <c r="A578" s="162" t="s">
        <v>335</v>
      </c>
      <c r="B578" s="214"/>
      <c r="C578" s="342" t="s">
        <v>8</v>
      </c>
      <c r="D578" s="343" t="s">
        <v>8</v>
      </c>
      <c r="E578" s="99"/>
    </row>
    <row r="579" customFormat="false" ht="12.75" hidden="false" customHeight="false" outlineLevel="0" collapsed="false">
      <c r="A579" s="162" t="s">
        <v>336</v>
      </c>
      <c r="B579" s="214"/>
      <c r="C579" s="342" t="s">
        <v>8</v>
      </c>
      <c r="D579" s="343" t="s">
        <v>8</v>
      </c>
      <c r="E579" s="99"/>
    </row>
    <row r="580" customFormat="false" ht="12.75" hidden="false" customHeight="false" outlineLevel="0" collapsed="false">
      <c r="A580" s="162" t="s">
        <v>337</v>
      </c>
      <c r="B580" s="214"/>
      <c r="C580" s="342" t="n">
        <v>431</v>
      </c>
      <c r="D580" s="343" t="n">
        <v>2597</v>
      </c>
      <c r="E580" s="99"/>
    </row>
    <row r="581" customFormat="false" ht="12.75" hidden="false" customHeight="false" outlineLevel="0" collapsed="false">
      <c r="A581" s="162" t="s">
        <v>324</v>
      </c>
      <c r="B581" s="214"/>
      <c r="C581" s="342" t="n">
        <v>431</v>
      </c>
      <c r="D581" s="343" t="n">
        <v>2597</v>
      </c>
      <c r="E581" s="99"/>
    </row>
    <row r="582" customFormat="false" ht="12.75" hidden="false" customHeight="false" outlineLevel="0" collapsed="false">
      <c r="A582" s="162" t="s">
        <v>325</v>
      </c>
      <c r="B582" s="214"/>
      <c r="C582" s="342" t="s">
        <v>8</v>
      </c>
      <c r="D582" s="343" t="s">
        <v>8</v>
      </c>
      <c r="E582" s="99"/>
    </row>
    <row r="583" customFormat="false" ht="13.5" hidden="false" customHeight="false" outlineLevel="0" collapsed="false">
      <c r="A583" s="262" t="s">
        <v>420</v>
      </c>
      <c r="B583" s="263"/>
      <c r="C583" s="352" t="n">
        <v>5096</v>
      </c>
      <c r="D583" s="353" t="n">
        <v>31583</v>
      </c>
      <c r="E583" s="99"/>
    </row>
    <row r="584" customFormat="false" ht="13.5" hidden="false" customHeight="false" outlineLevel="0" collapsed="false">
      <c r="A584" s="351"/>
      <c r="B584" s="99"/>
      <c r="C584" s="338"/>
      <c r="D584" s="338"/>
      <c r="E584" s="99"/>
    </row>
    <row r="585" customFormat="false" ht="12.75" hidden="false" customHeight="false" outlineLevel="0" collapsed="false">
      <c r="A585" s="298" t="s">
        <v>423</v>
      </c>
      <c r="B585" s="254"/>
      <c r="C585" s="255" t="n">
        <v>2002</v>
      </c>
      <c r="D585" s="256" t="n">
        <v>2001</v>
      </c>
      <c r="E585" s="99"/>
    </row>
    <row r="586" customFormat="false" ht="12.75" hidden="false" customHeight="false" outlineLevel="0" collapsed="false">
      <c r="A586" s="162" t="s">
        <v>316</v>
      </c>
      <c r="B586" s="214"/>
      <c r="C586" s="259" t="n">
        <v>33</v>
      </c>
      <c r="D586" s="260" t="n">
        <v>20099</v>
      </c>
      <c r="E586" s="99"/>
    </row>
    <row r="587" customFormat="false" ht="12.75" hidden="false" customHeight="false" outlineLevel="0" collapsed="false">
      <c r="A587" s="162" t="s">
        <v>330</v>
      </c>
      <c r="B587" s="214"/>
      <c r="C587" s="259" t="n">
        <v>4632</v>
      </c>
      <c r="D587" s="260" t="n">
        <v>8887</v>
      </c>
      <c r="E587" s="99"/>
    </row>
    <row r="588" customFormat="false" ht="12.75" hidden="false" customHeight="false" outlineLevel="0" collapsed="false">
      <c r="A588" s="162" t="s">
        <v>331</v>
      </c>
      <c r="B588" s="214"/>
      <c r="C588" s="259" t="s">
        <v>8</v>
      </c>
      <c r="D588" s="260" t="s">
        <v>8</v>
      </c>
      <c r="E588" s="99"/>
    </row>
    <row r="589" customFormat="false" ht="12.75" hidden="false" customHeight="false" outlineLevel="0" collapsed="false">
      <c r="A589" s="162" t="s">
        <v>332</v>
      </c>
      <c r="B589" s="214"/>
      <c r="C589" s="342" t="n">
        <v>350</v>
      </c>
      <c r="D589" s="260" t="s">
        <v>8</v>
      </c>
      <c r="E589" s="99"/>
    </row>
    <row r="590" customFormat="false" ht="12.75" hidden="false" customHeight="false" outlineLevel="0" collapsed="false">
      <c r="A590" s="162" t="s">
        <v>333</v>
      </c>
      <c r="B590" s="214"/>
      <c r="C590" s="342" t="s">
        <v>8</v>
      </c>
      <c r="D590" s="260" t="n">
        <v>2175</v>
      </c>
      <c r="E590" s="99"/>
    </row>
    <row r="591" customFormat="false" ht="12.75" hidden="false" customHeight="false" outlineLevel="0" collapsed="false">
      <c r="A591" s="162" t="s">
        <v>334</v>
      </c>
      <c r="B591" s="214"/>
      <c r="C591" s="342" t="n">
        <v>4282</v>
      </c>
      <c r="D591" s="260" t="n">
        <v>6712</v>
      </c>
      <c r="E591" s="99"/>
    </row>
    <row r="592" customFormat="false" ht="12.75" hidden="false" customHeight="false" outlineLevel="0" collapsed="false">
      <c r="A592" s="162" t="s">
        <v>335</v>
      </c>
      <c r="B592" s="214"/>
      <c r="C592" s="342" t="s">
        <v>8</v>
      </c>
      <c r="D592" s="260" t="s">
        <v>8</v>
      </c>
      <c r="E592" s="99"/>
    </row>
    <row r="593" customFormat="false" ht="12.75" hidden="false" customHeight="false" outlineLevel="0" collapsed="false">
      <c r="A593" s="162" t="s">
        <v>337</v>
      </c>
      <c r="B593" s="214"/>
      <c r="C593" s="259" t="n">
        <v>431</v>
      </c>
      <c r="D593" s="260" t="n">
        <v>2597</v>
      </c>
      <c r="E593" s="99"/>
    </row>
    <row r="594" customFormat="false" ht="12.75" hidden="false" customHeight="false" outlineLevel="0" collapsed="false">
      <c r="A594" s="162" t="s">
        <v>324</v>
      </c>
      <c r="B594" s="214"/>
      <c r="C594" s="342" t="n">
        <v>431</v>
      </c>
      <c r="D594" s="343" t="n">
        <v>2597</v>
      </c>
      <c r="E594" s="99"/>
    </row>
    <row r="595" customFormat="false" ht="12.75" hidden="false" customHeight="false" outlineLevel="0" collapsed="false">
      <c r="A595" s="162" t="s">
        <v>325</v>
      </c>
      <c r="B595" s="214"/>
      <c r="C595" s="342" t="s">
        <v>8</v>
      </c>
      <c r="D595" s="343" t="s">
        <v>8</v>
      </c>
      <c r="E595" s="99"/>
    </row>
    <row r="596" customFormat="false" ht="13.5" hidden="false" customHeight="false" outlineLevel="0" collapsed="false">
      <c r="A596" s="262" t="s">
        <v>420</v>
      </c>
      <c r="B596" s="263"/>
      <c r="C596" s="311" t="n">
        <v>5096</v>
      </c>
      <c r="D596" s="312" t="n">
        <v>31583</v>
      </c>
      <c r="E596" s="99"/>
    </row>
    <row r="597" customFormat="false" ht="9" hidden="false" customHeight="true" outlineLevel="0" collapsed="false">
      <c r="A597" s="296"/>
      <c r="B597" s="267"/>
      <c r="C597" s="268"/>
      <c r="D597" s="268"/>
      <c r="E597" s="99"/>
    </row>
    <row r="598" customFormat="false" ht="21.75" hidden="false" customHeight="true" outlineLevel="0" collapsed="false">
      <c r="A598" s="297"/>
      <c r="B598" s="267"/>
      <c r="C598" s="268"/>
      <c r="D598" s="268"/>
      <c r="E598" s="99"/>
    </row>
    <row r="599" customFormat="false" ht="12.75" hidden="false" customHeight="false" outlineLevel="0" collapsed="false">
      <c r="A599" s="298" t="s">
        <v>424</v>
      </c>
      <c r="B599" s="254"/>
      <c r="C599" s="255" t="n">
        <v>2002</v>
      </c>
      <c r="D599" s="256" t="n">
        <v>2001</v>
      </c>
      <c r="E599" s="99"/>
      <c r="F599" s="99"/>
    </row>
    <row r="600" customFormat="false" ht="12.75" hidden="false" customHeight="false" outlineLevel="0" collapsed="false">
      <c r="A600" s="162" t="s">
        <v>306</v>
      </c>
      <c r="B600" s="269"/>
      <c r="C600" s="270" t="n">
        <v>4685</v>
      </c>
      <c r="D600" s="271" t="n">
        <v>31097</v>
      </c>
      <c r="E600" s="99"/>
      <c r="F600" s="99"/>
    </row>
    <row r="601" customFormat="false" ht="12.75" hidden="false" customHeight="false" outlineLevel="0" collapsed="false">
      <c r="A601" s="162" t="s">
        <v>391</v>
      </c>
      <c r="B601" s="229"/>
      <c r="C601" s="270" t="n">
        <v>411</v>
      </c>
      <c r="D601" s="271" t="n">
        <v>486</v>
      </c>
      <c r="E601" s="99"/>
      <c r="F601" s="99"/>
    </row>
    <row r="602" customFormat="false" ht="12.75" hidden="false" customHeight="false" outlineLevel="0" collapsed="false">
      <c r="A602" s="166" t="s">
        <v>425</v>
      </c>
      <c r="B602" s="309"/>
      <c r="C602" s="310" t="n">
        <v>102.233719715437</v>
      </c>
      <c r="D602" s="308" t="n">
        <v>137.99369658423</v>
      </c>
      <c r="E602" s="99"/>
      <c r="F602" s="99"/>
    </row>
    <row r="603" customFormat="false" ht="12.75" hidden="false" customHeight="false" outlineLevel="0" collapsed="false">
      <c r="A603" s="166" t="s">
        <v>309</v>
      </c>
      <c r="B603" s="309"/>
      <c r="C603" s="310" t="n">
        <v>411</v>
      </c>
      <c r="D603" s="308" t="n">
        <v>486</v>
      </c>
      <c r="E603" s="99"/>
      <c r="F603" s="99"/>
    </row>
    <row r="604" s="114" customFormat="true" ht="12.6" hidden="false" customHeight="true" outlineLevel="0" collapsed="false">
      <c r="A604" s="166" t="s">
        <v>426</v>
      </c>
      <c r="B604" s="309"/>
      <c r="C604" s="390" t="s">
        <v>8</v>
      </c>
      <c r="D604" s="391" t="s">
        <v>8</v>
      </c>
      <c r="E604" s="185"/>
    </row>
    <row r="605" customFormat="false" ht="13.5" hidden="false" customHeight="false" outlineLevel="0" collapsed="false">
      <c r="A605" s="262" t="s">
        <v>421</v>
      </c>
      <c r="B605" s="263"/>
      <c r="C605" s="392" t="n">
        <v>5096</v>
      </c>
      <c r="D605" s="393" t="n">
        <v>31583</v>
      </c>
      <c r="E605" s="99"/>
      <c r="F605" s="99"/>
    </row>
    <row r="606" customFormat="false" ht="4.5" hidden="false" customHeight="true" outlineLevel="0" collapsed="false">
      <c r="A606" s="394"/>
      <c r="B606" s="252"/>
      <c r="C606" s="367"/>
      <c r="D606" s="367"/>
      <c r="E606" s="99"/>
      <c r="F606" s="99"/>
    </row>
    <row r="607" customFormat="false" ht="4.5" hidden="false" customHeight="true" outlineLevel="0" collapsed="false">
      <c r="A607" s="395"/>
      <c r="B607" s="252"/>
      <c r="C607" s="367"/>
      <c r="D607" s="367"/>
      <c r="E607" s="99"/>
      <c r="F607" s="99"/>
    </row>
    <row r="608" customFormat="false" ht="12.75" hidden="false" customHeight="false" outlineLevel="0" collapsed="false">
      <c r="A608" s="396" t="s">
        <v>427</v>
      </c>
      <c r="B608" s="254"/>
      <c r="C608" s="255" t="n">
        <v>2002</v>
      </c>
      <c r="D608" s="256" t="n">
        <v>2001</v>
      </c>
      <c r="E608" s="99"/>
      <c r="F608" s="99"/>
    </row>
    <row r="609" customFormat="false" ht="12.75" hidden="false" customHeight="false" outlineLevel="0" collapsed="false">
      <c r="A609" s="162" t="s">
        <v>396</v>
      </c>
      <c r="B609" s="214"/>
      <c r="C609" s="304" t="n">
        <v>4665</v>
      </c>
      <c r="D609" s="303" t="n">
        <v>28986</v>
      </c>
      <c r="E609" s="99"/>
      <c r="F609" s="99"/>
    </row>
    <row r="610" customFormat="false" ht="12.75" hidden="false" customHeight="false" outlineLevel="0" collapsed="false">
      <c r="A610" s="315" t="s">
        <v>346</v>
      </c>
      <c r="B610" s="214"/>
      <c r="C610" s="304" t="s">
        <v>8</v>
      </c>
      <c r="D610" s="303" t="s">
        <v>8</v>
      </c>
      <c r="E610" s="99"/>
      <c r="F610" s="99"/>
    </row>
    <row r="611" customFormat="false" ht="12.75" hidden="false" customHeight="false" outlineLevel="0" collapsed="false">
      <c r="A611" s="162" t="s">
        <v>397</v>
      </c>
      <c r="B611" s="214"/>
      <c r="C611" s="304" t="s">
        <v>8</v>
      </c>
      <c r="D611" s="303" t="s">
        <v>8</v>
      </c>
      <c r="E611" s="99"/>
      <c r="F611" s="99"/>
    </row>
    <row r="612" customFormat="false" ht="12.75" hidden="false" customHeight="false" outlineLevel="0" collapsed="false">
      <c r="A612" s="227" t="s">
        <v>348</v>
      </c>
      <c r="B612" s="214"/>
      <c r="C612" s="304"/>
      <c r="D612" s="303"/>
      <c r="E612" s="99"/>
      <c r="F612" s="99"/>
    </row>
    <row r="613" customFormat="false" ht="12.75" hidden="false" customHeight="false" outlineLevel="0" collapsed="false">
      <c r="A613" s="227" t="s">
        <v>349</v>
      </c>
      <c r="B613" s="214"/>
      <c r="C613" s="304"/>
      <c r="D613" s="303"/>
      <c r="E613" s="99"/>
      <c r="F613" s="99"/>
    </row>
    <row r="614" customFormat="false" ht="12.75" hidden="false" customHeight="false" outlineLevel="0" collapsed="false">
      <c r="A614" s="227" t="s">
        <v>350</v>
      </c>
      <c r="B614" s="214"/>
      <c r="C614" s="304"/>
      <c r="D614" s="303"/>
      <c r="E614" s="99"/>
      <c r="F614" s="99"/>
    </row>
    <row r="615" customFormat="false" ht="12.75" hidden="false" customHeight="false" outlineLevel="0" collapsed="false">
      <c r="A615" s="162" t="s">
        <v>398</v>
      </c>
      <c r="B615" s="214"/>
      <c r="C615" s="304" t="n">
        <v>431</v>
      </c>
      <c r="D615" s="303" t="n">
        <v>2597</v>
      </c>
      <c r="E615" s="99"/>
      <c r="F615" s="99"/>
    </row>
    <row r="616" customFormat="false" ht="12.75" hidden="false" customHeight="false" outlineLevel="0" collapsed="false">
      <c r="A616" s="162" t="s">
        <v>399</v>
      </c>
      <c r="B616" s="214"/>
      <c r="C616" s="304" t="n">
        <v>431</v>
      </c>
      <c r="D616" s="303" t="n">
        <v>2597</v>
      </c>
      <c r="E616" s="99"/>
      <c r="F616" s="99"/>
    </row>
    <row r="617" customFormat="false" ht="12.75" hidden="false" customHeight="false" outlineLevel="0" collapsed="false">
      <c r="A617" s="162" t="s">
        <v>400</v>
      </c>
      <c r="B617" s="214"/>
      <c r="C617" s="304" t="s">
        <v>8</v>
      </c>
      <c r="D617" s="303" t="s">
        <v>8</v>
      </c>
      <c r="E617" s="99"/>
      <c r="F617" s="99"/>
    </row>
    <row r="618" customFormat="false" ht="12.75" hidden="false" customHeight="false" outlineLevel="0" collapsed="false">
      <c r="A618" s="315" t="s">
        <v>401</v>
      </c>
      <c r="B618" s="317"/>
      <c r="C618" s="364"/>
      <c r="D618" s="365"/>
      <c r="E618" s="99"/>
      <c r="F618" s="99"/>
    </row>
    <row r="619" customFormat="false" ht="12.75" hidden="false" customHeight="false" outlineLevel="0" collapsed="false">
      <c r="A619" s="315" t="s">
        <v>402</v>
      </c>
      <c r="B619" s="317"/>
      <c r="C619" s="364"/>
      <c r="D619" s="365"/>
      <c r="E619" s="99"/>
      <c r="F619" s="99"/>
    </row>
    <row r="620" customFormat="false" ht="13.5" hidden="false" customHeight="false" outlineLevel="0" collapsed="false">
      <c r="A620" s="262" t="s">
        <v>420</v>
      </c>
      <c r="B620" s="263"/>
      <c r="C620" s="358" t="n">
        <v>5096</v>
      </c>
      <c r="D620" s="359" t="n">
        <v>31583</v>
      </c>
      <c r="E620" s="99"/>
      <c r="F620" s="99"/>
    </row>
    <row r="621" customFormat="false" ht="13.5" hidden="false" customHeight="false" outlineLevel="0" collapsed="false">
      <c r="A621" s="266"/>
      <c r="B621" s="397"/>
      <c r="C621" s="367"/>
      <c r="D621" s="367"/>
      <c r="E621" s="99"/>
      <c r="F621" s="99"/>
    </row>
    <row r="622" customFormat="false" ht="12.75" hidden="false" customHeight="true" outlineLevel="0" collapsed="false">
      <c r="A622" s="368" t="s">
        <v>428</v>
      </c>
      <c r="B622" s="368"/>
      <c r="C622" s="255" t="n">
        <v>2002</v>
      </c>
      <c r="D622" s="256" t="n">
        <v>2001</v>
      </c>
      <c r="E622" s="99"/>
      <c r="F622" s="99"/>
    </row>
    <row r="623" customFormat="false" ht="12.75" hidden="false" customHeight="false" outlineLevel="0" collapsed="false">
      <c r="A623" s="162" t="s">
        <v>404</v>
      </c>
      <c r="B623" s="269"/>
      <c r="C623" s="323"/>
      <c r="D623" s="324"/>
      <c r="E623" s="99"/>
      <c r="F623" s="99"/>
    </row>
    <row r="624" customFormat="false" ht="12.75" hidden="false" customHeight="false" outlineLevel="0" collapsed="false">
      <c r="A624" s="322" t="s">
        <v>405</v>
      </c>
      <c r="B624" s="269"/>
      <c r="C624" s="323"/>
      <c r="D624" s="324"/>
      <c r="E624" s="99"/>
      <c r="F624" s="99"/>
    </row>
    <row r="625" customFormat="false" ht="12.75" hidden="false" customHeight="false" outlineLevel="0" collapsed="false">
      <c r="A625" s="322" t="s">
        <v>406</v>
      </c>
      <c r="B625" s="269"/>
      <c r="C625" s="257"/>
      <c r="D625" s="258"/>
      <c r="E625" s="99"/>
      <c r="F625" s="99"/>
    </row>
    <row r="626" customFormat="false" ht="12.75" hidden="false" customHeight="false" outlineLevel="0" collapsed="false">
      <c r="A626" s="315" t="s">
        <v>359</v>
      </c>
      <c r="B626" s="269"/>
      <c r="C626" s="257"/>
      <c r="D626" s="258"/>
      <c r="E626" s="99"/>
      <c r="F626" s="99"/>
    </row>
    <row r="627" customFormat="false" ht="12.75" hidden="false" customHeight="false" outlineLevel="0" collapsed="false">
      <c r="A627" s="315" t="s">
        <v>360</v>
      </c>
      <c r="B627" s="269"/>
      <c r="C627" s="257"/>
      <c r="D627" s="258"/>
      <c r="E627" s="99"/>
      <c r="F627" s="99"/>
    </row>
    <row r="628" customFormat="false" ht="12.75" hidden="false" customHeight="false" outlineLevel="0" collapsed="false">
      <c r="A628" s="315" t="s">
        <v>361</v>
      </c>
      <c r="B628" s="269"/>
      <c r="C628" s="259"/>
      <c r="D628" s="260"/>
      <c r="E628" s="99"/>
      <c r="F628" s="99"/>
    </row>
    <row r="629" customFormat="false" ht="13.5" hidden="false" customHeight="true" outlineLevel="0" collapsed="false">
      <c r="A629" s="369" t="s">
        <v>429</v>
      </c>
      <c r="B629" s="369"/>
      <c r="C629" s="370" t="s">
        <v>8</v>
      </c>
      <c r="D629" s="371" t="s">
        <v>8</v>
      </c>
      <c r="E629" s="99"/>
      <c r="F629" s="99"/>
    </row>
    <row r="630" customFormat="false" ht="13.5" hidden="false" customHeight="false" outlineLevel="0" collapsed="false">
      <c r="A630" s="266"/>
      <c r="B630" s="252"/>
      <c r="C630" s="367"/>
      <c r="D630" s="367"/>
      <c r="E630" s="99"/>
      <c r="F630" s="99"/>
    </row>
    <row r="631" customFormat="false" ht="24" hidden="false" customHeight="false" outlineLevel="0" collapsed="false">
      <c r="A631" s="298" t="s">
        <v>430</v>
      </c>
      <c r="B631" s="254"/>
      <c r="C631" s="255" t="n">
        <v>2002</v>
      </c>
      <c r="D631" s="256" t="n">
        <v>2001</v>
      </c>
      <c r="E631" s="99"/>
      <c r="F631" s="99"/>
    </row>
    <row r="632" customFormat="false" ht="12.75" hidden="false" customHeight="false" outlineLevel="0" collapsed="false">
      <c r="A632" s="162" t="s">
        <v>404</v>
      </c>
      <c r="B632" s="214"/>
      <c r="C632" s="257"/>
      <c r="D632" s="258"/>
      <c r="E632" s="99"/>
      <c r="F632" s="99"/>
    </row>
    <row r="633" customFormat="false" ht="12.75" hidden="false" customHeight="false" outlineLevel="0" collapsed="false">
      <c r="A633" s="322" t="s">
        <v>405</v>
      </c>
      <c r="B633" s="214"/>
      <c r="C633" s="257"/>
      <c r="D633" s="258"/>
      <c r="E633" s="99"/>
      <c r="F633" s="99"/>
    </row>
    <row r="634" customFormat="false" ht="12.75" hidden="false" customHeight="false" outlineLevel="0" collapsed="false">
      <c r="A634" s="322" t="s">
        <v>406</v>
      </c>
      <c r="B634" s="214"/>
      <c r="C634" s="257"/>
      <c r="D634" s="258"/>
      <c r="E634" s="99"/>
      <c r="F634" s="99"/>
    </row>
    <row r="635" customFormat="false" ht="12.75" hidden="false" customHeight="false" outlineLevel="0" collapsed="false">
      <c r="A635" s="315" t="s">
        <v>359</v>
      </c>
      <c r="B635" s="214"/>
      <c r="C635" s="257"/>
      <c r="D635" s="258"/>
      <c r="E635" s="99"/>
      <c r="F635" s="99"/>
    </row>
    <row r="636" customFormat="false" ht="12.75" hidden="false" customHeight="false" outlineLevel="0" collapsed="false">
      <c r="A636" s="315" t="s">
        <v>360</v>
      </c>
      <c r="B636" s="214"/>
      <c r="C636" s="257"/>
      <c r="D636" s="258"/>
      <c r="E636" s="99"/>
      <c r="F636" s="99"/>
    </row>
    <row r="637" customFormat="false" ht="12.75" hidden="false" customHeight="false" outlineLevel="0" collapsed="false">
      <c r="A637" s="315" t="s">
        <v>361</v>
      </c>
      <c r="B637" s="214"/>
      <c r="C637" s="259"/>
      <c r="D637" s="260"/>
      <c r="E637" s="99"/>
      <c r="F637" s="99"/>
    </row>
    <row r="638" customFormat="false" ht="13.5" hidden="false" customHeight="false" outlineLevel="0" collapsed="false">
      <c r="A638" s="372" t="s">
        <v>431</v>
      </c>
      <c r="B638" s="263"/>
      <c r="C638" s="382" t="s">
        <v>8</v>
      </c>
      <c r="D638" s="383" t="s">
        <v>8</v>
      </c>
      <c r="E638" s="99"/>
      <c r="F638" s="99"/>
    </row>
    <row r="639" customFormat="false" ht="13.5" hidden="false" customHeight="false" outlineLevel="0" collapsed="false">
      <c r="A639" s="297"/>
      <c r="B639" s="252"/>
      <c r="C639" s="367"/>
      <c r="D639" s="367"/>
      <c r="E639" s="99"/>
      <c r="F639" s="99"/>
    </row>
    <row r="640" customFormat="false" ht="24" hidden="false" customHeight="false" outlineLevel="0" collapsed="false">
      <c r="A640" s="298" t="s">
        <v>432</v>
      </c>
      <c r="B640" s="254"/>
      <c r="C640" s="255" t="n">
        <v>2002</v>
      </c>
      <c r="D640" s="256" t="n">
        <v>2001</v>
      </c>
      <c r="E640" s="99"/>
      <c r="F640" s="99"/>
    </row>
    <row r="641" customFormat="false" ht="12.75" hidden="false" customHeight="false" outlineLevel="0" collapsed="false">
      <c r="A641" s="330" t="s">
        <v>411</v>
      </c>
      <c r="B641" s="214"/>
      <c r="C641" s="375" t="s">
        <v>8</v>
      </c>
      <c r="D641" s="376" t="s">
        <v>8</v>
      </c>
      <c r="E641" s="99"/>
      <c r="F641" s="99"/>
    </row>
    <row r="642" customFormat="false" ht="12.75" hidden="false" customHeight="false" outlineLevel="0" collapsed="false">
      <c r="A642" s="330" t="s">
        <v>166</v>
      </c>
      <c r="B642" s="214"/>
      <c r="C642" s="375"/>
      <c r="D642" s="376"/>
      <c r="E642" s="99"/>
      <c r="F642" s="99"/>
    </row>
    <row r="643" customFormat="false" ht="12.75" hidden="false" customHeight="false" outlineLevel="0" collapsed="false">
      <c r="A643" s="162" t="s">
        <v>414</v>
      </c>
      <c r="B643" s="214"/>
      <c r="C643" s="179"/>
      <c r="D643" s="180"/>
      <c r="E643" s="99"/>
      <c r="F643" s="99"/>
    </row>
    <row r="644" customFormat="false" ht="12.75" hidden="false" customHeight="false" outlineLevel="0" collapsed="false">
      <c r="A644" s="162" t="s">
        <v>372</v>
      </c>
      <c r="B644" s="214"/>
      <c r="C644" s="179"/>
      <c r="D644" s="180"/>
      <c r="E644" s="99"/>
      <c r="F644" s="99"/>
    </row>
    <row r="645" customFormat="false" ht="13.5" hidden="false" customHeight="false" outlineLevel="0" collapsed="false">
      <c r="A645" s="381" t="s">
        <v>416</v>
      </c>
      <c r="B645" s="263"/>
      <c r="C645" s="382" t="s">
        <v>8</v>
      </c>
      <c r="D645" s="383" t="s">
        <v>8</v>
      </c>
      <c r="E645" s="99"/>
      <c r="F645" s="99"/>
    </row>
    <row r="646" customFormat="false" ht="24.75" hidden="false" customHeight="false" outlineLevel="0" collapsed="false">
      <c r="A646" s="335" t="s">
        <v>433</v>
      </c>
      <c r="B646" s="263"/>
      <c r="C646" s="336" t="s">
        <v>8</v>
      </c>
      <c r="D646" s="337" t="s">
        <v>8</v>
      </c>
      <c r="E646" s="99"/>
      <c r="F646" s="99"/>
    </row>
    <row r="647" customFormat="false" ht="9" hidden="false" customHeight="true" outlineLevel="0" collapsed="false">
      <c r="A647" s="398"/>
      <c r="B647" s="252"/>
      <c r="C647" s="282"/>
      <c r="D647" s="282"/>
      <c r="E647" s="99"/>
      <c r="F647" s="99"/>
    </row>
    <row r="648" customFormat="false" ht="18" hidden="false" customHeight="true" outlineLevel="0" collapsed="false">
      <c r="A648" s="251" t="s">
        <v>434</v>
      </c>
      <c r="B648" s="252"/>
      <c r="C648" s="282"/>
      <c r="D648" s="282"/>
      <c r="E648" s="99"/>
      <c r="F648" s="99"/>
    </row>
    <row r="649" customFormat="false" ht="35.1" hidden="false" customHeight="true" outlineLevel="0" collapsed="false">
      <c r="A649" s="320" t="s">
        <v>435</v>
      </c>
      <c r="B649" s="254"/>
      <c r="C649" s="255" t="n">
        <v>2002</v>
      </c>
      <c r="D649" s="256" t="n">
        <v>2001</v>
      </c>
      <c r="E649" s="99"/>
      <c r="F649" s="99"/>
    </row>
    <row r="650" s="149" customFormat="true" ht="12.6" hidden="false" customHeight="true" outlineLevel="0" collapsed="false">
      <c r="A650" s="162" t="s">
        <v>436</v>
      </c>
      <c r="B650" s="214"/>
      <c r="C650" s="323"/>
      <c r="D650" s="324"/>
      <c r="E650" s="99"/>
      <c r="F650" s="99"/>
    </row>
    <row r="651" s="149" customFormat="true" ht="12.6" hidden="false" customHeight="true" outlineLevel="0" collapsed="false">
      <c r="A651" s="162" t="s">
        <v>437</v>
      </c>
      <c r="B651" s="214"/>
      <c r="C651" s="323"/>
      <c r="D651" s="324"/>
      <c r="E651" s="99"/>
      <c r="F651" s="99"/>
    </row>
    <row r="652" s="149" customFormat="true" ht="12.6" hidden="false" customHeight="true" outlineLevel="0" collapsed="false">
      <c r="A652" s="283" t="s">
        <v>438</v>
      </c>
      <c r="B652" s="214"/>
      <c r="C652" s="323"/>
      <c r="D652" s="324"/>
      <c r="E652" s="99"/>
      <c r="F652" s="99"/>
    </row>
    <row r="653" s="149" customFormat="true" ht="12.6" hidden="false" customHeight="true" outlineLevel="0" collapsed="false">
      <c r="A653" s="399" t="s">
        <v>439</v>
      </c>
      <c r="B653" s="400"/>
      <c r="C653" s="401"/>
      <c r="D653" s="402"/>
      <c r="E653" s="99"/>
      <c r="F653" s="99"/>
    </row>
    <row r="654" s="168" customFormat="true" ht="24" hidden="false" customHeight="true" outlineLevel="0" collapsed="false">
      <c r="A654" s="403" t="s">
        <v>440</v>
      </c>
      <c r="B654" s="404"/>
      <c r="C654" s="405" t="s">
        <v>8</v>
      </c>
      <c r="D654" s="406" t="s">
        <v>8</v>
      </c>
      <c r="E654" s="185"/>
      <c r="F654" s="185"/>
    </row>
    <row r="655" s="409" customFormat="true" ht="12.6" hidden="false" customHeight="true" outlineLevel="0" collapsed="false">
      <c r="A655" s="407"/>
      <c r="B655" s="145"/>
      <c r="C655" s="408"/>
      <c r="D655" s="408"/>
      <c r="E655" s="388"/>
      <c r="F655" s="388"/>
    </row>
    <row r="656" s="149" customFormat="true" ht="17.25" hidden="false" customHeight="false" outlineLevel="0" collapsed="false">
      <c r="A656" s="251" t="s">
        <v>441</v>
      </c>
      <c r="B656" s="252"/>
      <c r="C656" s="282"/>
      <c r="D656" s="282"/>
      <c r="E656" s="99"/>
      <c r="F656" s="99"/>
    </row>
    <row r="657" customFormat="false" ht="12.75" hidden="false" customHeight="false" outlineLevel="0" collapsed="false">
      <c r="A657" s="410" t="s">
        <v>442</v>
      </c>
      <c r="B657" s="254"/>
      <c r="C657" s="255" t="n">
        <v>2002</v>
      </c>
      <c r="D657" s="256" t="n">
        <v>2001</v>
      </c>
      <c r="E657" s="99"/>
      <c r="F657" s="99"/>
    </row>
    <row r="658" customFormat="false" ht="12.6" hidden="false" customHeight="true" outlineLevel="0" collapsed="false">
      <c r="A658" s="411" t="s">
        <v>443</v>
      </c>
      <c r="B658" s="400"/>
      <c r="C658" s="401" t="n">
        <v>644489</v>
      </c>
      <c r="D658" s="402" t="n">
        <v>618053</v>
      </c>
      <c r="E658" s="99"/>
      <c r="F658" s="99"/>
    </row>
    <row r="659" customFormat="false" ht="12.6" hidden="false" customHeight="true" outlineLevel="0" collapsed="false">
      <c r="A659" s="411" t="s">
        <v>444</v>
      </c>
      <c r="B659" s="400"/>
      <c r="C659" s="401" t="s">
        <v>8</v>
      </c>
      <c r="D659" s="402" t="s">
        <v>8</v>
      </c>
      <c r="E659" s="99"/>
      <c r="F659" s="99"/>
    </row>
    <row r="660" customFormat="false" ht="12.6" hidden="false" customHeight="true" outlineLevel="0" collapsed="false">
      <c r="A660" s="411" t="s">
        <v>445</v>
      </c>
      <c r="B660" s="400"/>
      <c r="C660" s="401" t="n">
        <v>79229</v>
      </c>
      <c r="D660" s="402" t="n">
        <v>22163</v>
      </c>
      <c r="E660" s="99"/>
      <c r="F660" s="99"/>
    </row>
    <row r="661" customFormat="false" ht="12.6" hidden="false" customHeight="true" outlineLevel="0" collapsed="false">
      <c r="A661" s="411" t="s">
        <v>446</v>
      </c>
      <c r="B661" s="400"/>
      <c r="C661" s="401" t="s">
        <v>8</v>
      </c>
      <c r="D661" s="402" t="n">
        <v>14715</v>
      </c>
      <c r="E661" s="99"/>
      <c r="F661" s="99"/>
    </row>
    <row r="662" customFormat="false" ht="12.6" hidden="false" customHeight="true" outlineLevel="0" collapsed="false">
      <c r="A662" s="411" t="s">
        <v>447</v>
      </c>
      <c r="B662" s="400"/>
      <c r="C662" s="401" t="n">
        <v>62486</v>
      </c>
      <c r="D662" s="402" t="n">
        <v>93972</v>
      </c>
      <c r="E662" s="99"/>
      <c r="F662" s="99"/>
    </row>
    <row r="663" customFormat="false" ht="12.6" hidden="false" customHeight="true" outlineLevel="0" collapsed="false">
      <c r="A663" s="411" t="s">
        <v>448</v>
      </c>
      <c r="B663" s="400"/>
      <c r="C663" s="401" t="n">
        <v>59795</v>
      </c>
      <c r="D663" s="402" t="n">
        <v>53081</v>
      </c>
      <c r="E663" s="99"/>
      <c r="F663" s="99"/>
    </row>
    <row r="664" customFormat="false" ht="12.6" hidden="false" customHeight="true" outlineLevel="0" collapsed="false">
      <c r="A664" s="411" t="s">
        <v>449</v>
      </c>
      <c r="B664" s="400"/>
      <c r="C664" s="401" t="n">
        <v>374326</v>
      </c>
      <c r="D664" s="402" t="n">
        <v>117932</v>
      </c>
      <c r="E664" s="99"/>
      <c r="F664" s="99"/>
    </row>
    <row r="665" customFormat="false" ht="12.6" hidden="false" customHeight="true" outlineLevel="0" collapsed="false">
      <c r="A665" s="411" t="s">
        <v>448</v>
      </c>
      <c r="B665" s="400"/>
      <c r="C665" s="401" t="s">
        <v>8</v>
      </c>
      <c r="D665" s="402" t="s">
        <v>8</v>
      </c>
      <c r="E665" s="99"/>
      <c r="F665" s="99"/>
    </row>
    <row r="666" customFormat="false" ht="12.6" hidden="false" customHeight="true" outlineLevel="0" collapsed="false">
      <c r="A666" s="411" t="s">
        <v>450</v>
      </c>
      <c r="B666" s="400"/>
      <c r="C666" s="401" t="n">
        <v>3195663</v>
      </c>
      <c r="D666" s="402" t="n">
        <v>1610377</v>
      </c>
      <c r="E666" s="99"/>
      <c r="F666" s="99"/>
    </row>
    <row r="667" customFormat="false" ht="12.6" hidden="false" customHeight="true" outlineLevel="0" collapsed="false">
      <c r="A667" s="411" t="s">
        <v>448</v>
      </c>
      <c r="B667" s="400"/>
      <c r="C667" s="401" t="s">
        <v>8</v>
      </c>
      <c r="D667" s="402" t="s">
        <v>8</v>
      </c>
      <c r="E667" s="99"/>
      <c r="F667" s="99"/>
    </row>
    <row r="668" customFormat="false" ht="12.6" hidden="false" customHeight="true" outlineLevel="0" collapsed="false">
      <c r="A668" s="411" t="s">
        <v>451</v>
      </c>
      <c r="B668" s="400"/>
      <c r="C668" s="401" t="s">
        <v>8</v>
      </c>
      <c r="D668" s="402" t="s">
        <v>8</v>
      </c>
      <c r="E668" s="99"/>
      <c r="F668" s="99"/>
    </row>
    <row r="669" customFormat="false" ht="12.6" hidden="false" customHeight="true" outlineLevel="0" collapsed="false">
      <c r="A669" s="411" t="s">
        <v>452</v>
      </c>
      <c r="B669" s="400"/>
      <c r="C669" s="401" t="s">
        <v>8</v>
      </c>
      <c r="D669" s="402"/>
      <c r="E669" s="99"/>
      <c r="F669" s="99"/>
    </row>
    <row r="670" customFormat="false" ht="12.6" hidden="false" customHeight="true" outlineLevel="0" collapsed="false">
      <c r="A670" s="411" t="s">
        <v>453</v>
      </c>
      <c r="B670" s="400"/>
      <c r="C670" s="401" t="s">
        <v>8</v>
      </c>
      <c r="D670" s="402" t="s">
        <v>8</v>
      </c>
      <c r="E670" s="99"/>
      <c r="F670" s="99"/>
    </row>
    <row r="671" s="114" customFormat="true" ht="12.6" hidden="false" customHeight="true" outlineLevel="0" collapsed="false">
      <c r="A671" s="412" t="s">
        <v>454</v>
      </c>
      <c r="B671" s="404"/>
      <c r="C671" s="373" t="n">
        <v>4356193</v>
      </c>
      <c r="D671" s="374" t="n">
        <v>2462497</v>
      </c>
      <c r="E671" s="185"/>
      <c r="F671" s="185"/>
    </row>
    <row r="672" s="409" customFormat="true" ht="12.6" hidden="false" customHeight="true" outlineLevel="0" collapsed="false">
      <c r="A672" s="413"/>
      <c r="B672" s="145"/>
      <c r="C672" s="408"/>
      <c r="D672" s="408"/>
      <c r="E672" s="388"/>
      <c r="F672" s="388"/>
    </row>
    <row r="673" customFormat="false" ht="12.75" hidden="false" customHeight="false" outlineLevel="0" collapsed="false">
      <c r="A673" s="410" t="s">
        <v>455</v>
      </c>
      <c r="B673" s="254"/>
      <c r="C673" s="255" t="n">
        <v>2002</v>
      </c>
      <c r="D673" s="256" t="n">
        <v>2001</v>
      </c>
      <c r="E673" s="99"/>
      <c r="F673" s="99"/>
    </row>
    <row r="674" customFormat="false" ht="12.6" hidden="false" customHeight="true" outlineLevel="0" collapsed="false">
      <c r="A674" s="411" t="s">
        <v>456</v>
      </c>
      <c r="B674" s="400"/>
      <c r="C674" s="401" t="n">
        <v>3195663</v>
      </c>
      <c r="D674" s="402" t="n">
        <v>1610377</v>
      </c>
      <c r="E674" s="99"/>
      <c r="F674" s="99"/>
    </row>
    <row r="675" customFormat="false" ht="12.6" hidden="false" customHeight="true" outlineLevel="0" collapsed="false">
      <c r="A675" s="411" t="s">
        <v>457</v>
      </c>
      <c r="B675" s="400"/>
      <c r="C675" s="401" t="n">
        <v>3101129</v>
      </c>
      <c r="D675" s="402" t="n">
        <v>339821</v>
      </c>
      <c r="E675" s="99"/>
      <c r="F675" s="99"/>
    </row>
    <row r="676" customFormat="false" ht="12.6" hidden="false" customHeight="true" outlineLevel="0" collapsed="false">
      <c r="A676" s="411" t="s">
        <v>458</v>
      </c>
      <c r="B676" s="400"/>
      <c r="C676" s="401" t="n">
        <v>94534</v>
      </c>
      <c r="D676" s="402" t="n">
        <v>1270556</v>
      </c>
      <c r="E676" s="99"/>
      <c r="F676" s="99"/>
    </row>
    <row r="677" customFormat="false" ht="12.6" hidden="false" customHeight="true" outlineLevel="0" collapsed="false">
      <c r="A677" s="411" t="s">
        <v>459</v>
      </c>
      <c r="B677" s="414"/>
      <c r="C677" s="401" t="s">
        <v>8</v>
      </c>
      <c r="D677" s="402" t="s">
        <v>8</v>
      </c>
      <c r="E677" s="99"/>
      <c r="F677" s="99"/>
    </row>
    <row r="678" customFormat="false" ht="12.6" hidden="false" customHeight="true" outlineLevel="0" collapsed="false">
      <c r="A678" s="411" t="s">
        <v>460</v>
      </c>
      <c r="B678" s="414"/>
      <c r="C678" s="401" t="s">
        <v>8</v>
      </c>
      <c r="D678" s="402" t="s">
        <v>8</v>
      </c>
      <c r="E678" s="99"/>
      <c r="F678" s="99"/>
    </row>
    <row r="679" customFormat="false" ht="12.6" hidden="false" customHeight="true" outlineLevel="0" collapsed="false">
      <c r="A679" s="411" t="s">
        <v>457</v>
      </c>
      <c r="B679" s="414"/>
      <c r="C679" s="401"/>
      <c r="D679" s="402"/>
      <c r="E679" s="99"/>
      <c r="F679" s="99"/>
    </row>
    <row r="680" customFormat="false" ht="12.6" hidden="false" customHeight="true" outlineLevel="0" collapsed="false">
      <c r="A680" s="411" t="s">
        <v>461</v>
      </c>
      <c r="B680" s="414"/>
      <c r="C680" s="401"/>
      <c r="D680" s="402"/>
      <c r="E680" s="99"/>
      <c r="F680" s="99"/>
    </row>
    <row r="681" customFormat="false" ht="12.6" hidden="false" customHeight="true" outlineLevel="0" collapsed="false">
      <c r="A681" s="411" t="s">
        <v>462</v>
      </c>
      <c r="B681" s="414"/>
      <c r="C681" s="401" t="s">
        <v>8</v>
      </c>
      <c r="D681" s="402" t="s">
        <v>8</v>
      </c>
      <c r="E681" s="99"/>
      <c r="F681" s="99"/>
    </row>
    <row r="682" customFormat="false" ht="12.6" hidden="false" customHeight="true" outlineLevel="0" collapsed="false">
      <c r="A682" s="411" t="s">
        <v>457</v>
      </c>
      <c r="B682" s="414"/>
      <c r="C682" s="401"/>
      <c r="D682" s="402"/>
      <c r="E682" s="99"/>
      <c r="F682" s="99"/>
    </row>
    <row r="683" customFormat="false" ht="12.6" hidden="false" customHeight="true" outlineLevel="0" collapsed="false">
      <c r="A683" s="411" t="s">
        <v>461</v>
      </c>
      <c r="B683" s="414"/>
      <c r="C683" s="401"/>
      <c r="D683" s="402"/>
      <c r="E683" s="99"/>
      <c r="F683" s="99"/>
    </row>
    <row r="684" customFormat="false" ht="12.6" hidden="false" customHeight="true" outlineLevel="0" collapsed="false">
      <c r="A684" s="411" t="s">
        <v>463</v>
      </c>
      <c r="B684" s="414"/>
      <c r="C684" s="401" t="n">
        <v>59795</v>
      </c>
      <c r="D684" s="402" t="n">
        <v>52384</v>
      </c>
      <c r="E684" s="99"/>
      <c r="F684" s="99"/>
    </row>
    <row r="685" customFormat="false" ht="12.6" hidden="false" customHeight="true" outlineLevel="0" collapsed="false">
      <c r="A685" s="411" t="s">
        <v>457</v>
      </c>
      <c r="B685" s="414"/>
      <c r="C685" s="401" t="n">
        <v>59795</v>
      </c>
      <c r="D685" s="402" t="n">
        <v>52384</v>
      </c>
      <c r="E685" s="99"/>
      <c r="F685" s="99"/>
    </row>
    <row r="686" customFormat="false" ht="12.6" hidden="false" customHeight="true" outlineLevel="0" collapsed="false">
      <c r="A686" s="411" t="s">
        <v>461</v>
      </c>
      <c r="B686" s="414"/>
      <c r="C686" s="401" t="s">
        <v>8</v>
      </c>
      <c r="D686" s="402" t="s">
        <v>8</v>
      </c>
      <c r="E686" s="99"/>
      <c r="F686" s="99"/>
    </row>
    <row r="687" customFormat="false" ht="12.6" hidden="false" customHeight="true" outlineLevel="0" collapsed="false">
      <c r="A687" s="411" t="s">
        <v>464</v>
      </c>
      <c r="B687" s="414"/>
      <c r="C687" s="401" t="s">
        <v>8</v>
      </c>
      <c r="D687" s="402" t="s">
        <v>8</v>
      </c>
      <c r="E687" s="99"/>
      <c r="F687" s="99"/>
    </row>
    <row r="688" customFormat="false" ht="12.6" hidden="false" customHeight="true" outlineLevel="0" collapsed="false">
      <c r="A688" s="411" t="s">
        <v>457</v>
      </c>
      <c r="B688" s="414"/>
      <c r="C688" s="401"/>
      <c r="D688" s="402"/>
      <c r="E688" s="99"/>
      <c r="F688" s="99"/>
    </row>
    <row r="689" customFormat="false" ht="12.6" hidden="false" customHeight="true" outlineLevel="0" collapsed="false">
      <c r="A689" s="411" t="s">
        <v>461</v>
      </c>
      <c r="B689" s="414"/>
      <c r="C689" s="401"/>
      <c r="D689" s="402"/>
      <c r="E689" s="99"/>
      <c r="F689" s="99"/>
    </row>
    <row r="690" customFormat="false" ht="12.6" hidden="false" customHeight="true" outlineLevel="0" collapsed="false">
      <c r="A690" s="411" t="s">
        <v>465</v>
      </c>
      <c r="B690" s="414"/>
      <c r="C690" s="401" t="s">
        <v>8</v>
      </c>
      <c r="D690" s="402" t="s">
        <v>8</v>
      </c>
      <c r="E690" s="99"/>
      <c r="F690" s="99"/>
    </row>
    <row r="691" customFormat="false" ht="12.6" hidden="false" customHeight="true" outlineLevel="0" collapsed="false">
      <c r="A691" s="411" t="s">
        <v>457</v>
      </c>
      <c r="B691" s="414"/>
      <c r="C691" s="401"/>
      <c r="D691" s="402"/>
      <c r="E691" s="99"/>
      <c r="F691" s="99"/>
    </row>
    <row r="692" customFormat="false" ht="12.6" hidden="false" customHeight="true" outlineLevel="0" collapsed="false">
      <c r="A692" s="411" t="s">
        <v>461</v>
      </c>
      <c r="B692" s="414"/>
      <c r="C692" s="401"/>
      <c r="D692" s="402"/>
      <c r="E692" s="99"/>
      <c r="F692" s="99"/>
    </row>
    <row r="693" customFormat="false" ht="12.6" hidden="false" customHeight="true" outlineLevel="0" collapsed="false">
      <c r="A693" s="411" t="s">
        <v>466</v>
      </c>
      <c r="B693" s="414"/>
      <c r="C693" s="401" t="n">
        <v>1100735</v>
      </c>
      <c r="D693" s="402" t="n">
        <v>799737</v>
      </c>
      <c r="E693" s="99"/>
      <c r="F693" s="99"/>
    </row>
    <row r="694" customFormat="false" ht="12.6" hidden="false" customHeight="true" outlineLevel="0" collapsed="false">
      <c r="A694" s="411" t="s">
        <v>457</v>
      </c>
      <c r="B694" s="414"/>
      <c r="C694" s="401" t="n">
        <v>1066710</v>
      </c>
      <c r="D694" s="402" t="n">
        <v>676916</v>
      </c>
      <c r="E694" s="99"/>
      <c r="F694" s="99"/>
    </row>
    <row r="695" customFormat="false" ht="12.6" hidden="false" customHeight="true" outlineLevel="0" collapsed="false">
      <c r="A695" s="411" t="s">
        <v>461</v>
      </c>
      <c r="B695" s="414"/>
      <c r="C695" s="401" t="n">
        <v>34025</v>
      </c>
      <c r="D695" s="402" t="n">
        <v>122821</v>
      </c>
      <c r="E695" s="99"/>
      <c r="F695" s="99"/>
    </row>
    <row r="696" customFormat="false" ht="12.6" hidden="false" customHeight="true" outlineLevel="0" collapsed="false">
      <c r="A696" s="415" t="s">
        <v>467</v>
      </c>
      <c r="B696" s="414"/>
      <c r="C696" s="401" t="s">
        <v>8</v>
      </c>
      <c r="D696" s="402" t="n">
        <v>108106</v>
      </c>
      <c r="E696" s="99"/>
      <c r="F696" s="99"/>
    </row>
    <row r="697" customFormat="false" ht="12.6" hidden="false" customHeight="true" outlineLevel="0" collapsed="false">
      <c r="A697" s="415" t="s">
        <v>468</v>
      </c>
      <c r="B697" s="414"/>
      <c r="C697" s="401" t="n">
        <v>34025</v>
      </c>
      <c r="D697" s="402" t="s">
        <v>8</v>
      </c>
      <c r="E697" s="99"/>
      <c r="F697" s="99"/>
    </row>
    <row r="698" customFormat="false" ht="12.6" hidden="false" customHeight="true" outlineLevel="0" collapsed="false">
      <c r="A698" s="415" t="s">
        <v>469</v>
      </c>
      <c r="B698" s="414"/>
      <c r="C698" s="401" t="s">
        <v>8</v>
      </c>
      <c r="D698" s="416" t="n">
        <v>14715</v>
      </c>
      <c r="E698" s="99"/>
      <c r="F698" s="99"/>
    </row>
    <row r="699" s="114" customFormat="true" ht="12.6" hidden="false" customHeight="true" outlineLevel="0" collapsed="false">
      <c r="A699" s="412" t="s">
        <v>454</v>
      </c>
      <c r="B699" s="417"/>
      <c r="C699" s="405" t="n">
        <v>4356193</v>
      </c>
      <c r="D699" s="406" t="n">
        <v>2462497</v>
      </c>
      <c r="E699" s="185"/>
      <c r="F699" s="185"/>
    </row>
    <row r="700" s="389" customFormat="true" ht="2.25" hidden="false" customHeight="true" outlineLevel="0" collapsed="false">
      <c r="A700" s="418"/>
      <c r="B700" s="419"/>
      <c r="C700" s="408"/>
      <c r="D700" s="408"/>
      <c r="E700" s="388"/>
      <c r="F700" s="388"/>
    </row>
    <row r="701" s="389" customFormat="true" ht="3.75" hidden="false" customHeight="true" outlineLevel="0" collapsed="false">
      <c r="A701" s="413"/>
      <c r="B701" s="419"/>
      <c r="C701" s="408"/>
      <c r="D701" s="408"/>
      <c r="E701" s="388"/>
      <c r="F701" s="388"/>
    </row>
    <row r="702" customFormat="false" ht="12.75" hidden="false" customHeight="false" outlineLevel="0" collapsed="false">
      <c r="A702" s="420" t="s">
        <v>470</v>
      </c>
      <c r="B702" s="254"/>
      <c r="C702" s="255" t="n">
        <v>2002</v>
      </c>
      <c r="D702" s="256" t="n">
        <v>2001</v>
      </c>
      <c r="E702" s="99"/>
      <c r="F702" s="99"/>
    </row>
    <row r="703" customFormat="false" ht="12.6" hidden="false" customHeight="true" outlineLevel="0" collapsed="false">
      <c r="A703" s="411" t="s">
        <v>366</v>
      </c>
      <c r="B703" s="414"/>
      <c r="C703" s="401" t="n">
        <v>2462497</v>
      </c>
      <c r="D703" s="402" t="n">
        <v>1454331</v>
      </c>
      <c r="E703" s="99"/>
      <c r="F703" s="99"/>
    </row>
    <row r="704" customFormat="false" ht="12.6" hidden="false" customHeight="true" outlineLevel="0" collapsed="false">
      <c r="A704" s="421" t="s">
        <v>471</v>
      </c>
      <c r="B704" s="414"/>
      <c r="C704" s="401" t="n">
        <v>25913</v>
      </c>
      <c r="D704" s="422" t="s">
        <v>8</v>
      </c>
      <c r="E704" s="99"/>
      <c r="F704" s="99"/>
    </row>
    <row r="705" customFormat="false" ht="12.6" hidden="false" customHeight="true" outlineLevel="0" collapsed="false">
      <c r="A705" s="421" t="s">
        <v>472</v>
      </c>
      <c r="B705" s="414"/>
      <c r="C705" s="401" t="n">
        <v>2488410</v>
      </c>
      <c r="D705" s="422" t="s">
        <v>8</v>
      </c>
      <c r="E705" s="99"/>
      <c r="F705" s="99"/>
    </row>
    <row r="706" customFormat="false" ht="12.6" hidden="false" customHeight="true" outlineLevel="0" collapsed="false">
      <c r="A706" s="411" t="s">
        <v>166</v>
      </c>
      <c r="B706" s="414"/>
      <c r="C706" s="401" t="n">
        <v>83015381</v>
      </c>
      <c r="D706" s="402" t="n">
        <v>82186635</v>
      </c>
      <c r="E706" s="99"/>
      <c r="F706" s="99"/>
    </row>
    <row r="707" customFormat="false" ht="12.6" hidden="false" customHeight="true" outlineLevel="0" collapsed="false">
      <c r="A707" s="415" t="s">
        <v>473</v>
      </c>
      <c r="B707" s="414"/>
      <c r="C707" s="423" t="n">
        <v>82965895</v>
      </c>
      <c r="D707" s="422" t="n">
        <v>81463680</v>
      </c>
      <c r="E707" s="99"/>
      <c r="F707" s="99"/>
    </row>
    <row r="708" customFormat="false" ht="12.6" hidden="false" customHeight="true" outlineLevel="0" collapsed="false">
      <c r="A708" s="380" t="s">
        <v>474</v>
      </c>
      <c r="B708" s="414"/>
      <c r="C708" s="423" t="s">
        <v>8</v>
      </c>
      <c r="D708" s="422" t="n">
        <v>675358</v>
      </c>
      <c r="E708" s="99"/>
      <c r="F708" s="99"/>
    </row>
    <row r="709" customFormat="false" ht="12.6" hidden="false" customHeight="true" outlineLevel="0" collapsed="false">
      <c r="A709" s="415" t="s">
        <v>373</v>
      </c>
      <c r="B709" s="414"/>
      <c r="C709" s="423" t="s">
        <v>8</v>
      </c>
      <c r="D709" s="422" t="n">
        <v>6819</v>
      </c>
      <c r="E709" s="99"/>
      <c r="F709" s="99"/>
    </row>
    <row r="710" customFormat="false" ht="12.6" hidden="false" customHeight="true" outlineLevel="0" collapsed="false">
      <c r="A710" s="415" t="s">
        <v>475</v>
      </c>
      <c r="B710" s="414"/>
      <c r="C710" s="423" t="s">
        <v>8</v>
      </c>
      <c r="D710" s="422" t="n">
        <v>3563</v>
      </c>
      <c r="E710" s="99"/>
      <c r="F710" s="99"/>
    </row>
    <row r="711" customFormat="false" ht="12.6" hidden="false" customHeight="true" outlineLevel="0" collapsed="false">
      <c r="A711" s="424" t="s">
        <v>476</v>
      </c>
      <c r="B711" s="414"/>
      <c r="C711" s="423" t="n">
        <v>6420</v>
      </c>
      <c r="D711" s="422" t="s">
        <v>8</v>
      </c>
      <c r="E711" s="99"/>
      <c r="F711" s="99"/>
    </row>
    <row r="712" customFormat="false" ht="12.6" hidden="false" customHeight="true" outlineLevel="0" collapsed="false">
      <c r="A712" s="415" t="s">
        <v>477</v>
      </c>
      <c r="B712" s="414"/>
      <c r="C712" s="423" t="n">
        <v>893</v>
      </c>
      <c r="D712" s="422" t="n">
        <v>474</v>
      </c>
      <c r="E712" s="99"/>
      <c r="F712" s="99"/>
    </row>
    <row r="713" customFormat="false" ht="12.6" hidden="false" customHeight="true" outlineLevel="0" collapsed="false">
      <c r="A713" s="415" t="s">
        <v>368</v>
      </c>
      <c r="B713" s="414"/>
      <c r="C713" s="423" t="n">
        <v>9403</v>
      </c>
      <c r="D713" s="422" t="n">
        <v>321</v>
      </c>
      <c r="E713" s="99"/>
      <c r="F713" s="99"/>
    </row>
    <row r="714" customFormat="false" ht="12.6" hidden="false" customHeight="true" outlineLevel="0" collapsed="false">
      <c r="A714" s="415" t="s">
        <v>478</v>
      </c>
      <c r="B714" s="414"/>
      <c r="C714" s="423" t="n">
        <v>32625</v>
      </c>
      <c r="D714" s="422" t="n">
        <v>36420</v>
      </c>
      <c r="E714" s="99"/>
      <c r="F714" s="99"/>
    </row>
    <row r="715" customFormat="false" ht="12.6" hidden="false" customHeight="true" outlineLevel="0" collapsed="false">
      <c r="A715" s="424" t="s">
        <v>479</v>
      </c>
      <c r="B715" s="414"/>
      <c r="C715" s="423" t="n">
        <v>145</v>
      </c>
      <c r="D715" s="422" t="s">
        <v>8</v>
      </c>
      <c r="E715" s="99"/>
      <c r="F715" s="99"/>
    </row>
    <row r="716" customFormat="false" ht="12.6" hidden="false" customHeight="true" outlineLevel="0" collapsed="false">
      <c r="A716" s="411" t="s">
        <v>169</v>
      </c>
      <c r="B716" s="414"/>
      <c r="C716" s="401" t="n">
        <v>-81147598</v>
      </c>
      <c r="D716" s="402" t="n">
        <v>-81178469</v>
      </c>
      <c r="E716" s="99"/>
      <c r="F716" s="99"/>
    </row>
    <row r="717" customFormat="false" ht="12.6" hidden="false" customHeight="true" outlineLevel="0" collapsed="false">
      <c r="A717" s="415" t="s">
        <v>480</v>
      </c>
      <c r="B717" s="414"/>
      <c r="C717" s="401" t="n">
        <v>-81128340</v>
      </c>
      <c r="D717" s="402" t="n">
        <v>-81105849</v>
      </c>
      <c r="E717" s="99"/>
      <c r="F717" s="99"/>
    </row>
    <row r="718" customFormat="false" ht="12.6" hidden="false" customHeight="true" outlineLevel="0" collapsed="false">
      <c r="A718" s="380" t="s">
        <v>481</v>
      </c>
      <c r="B718" s="414"/>
      <c r="C718" s="401" t="s">
        <v>8</v>
      </c>
      <c r="D718" s="402" t="n">
        <v>-40000</v>
      </c>
      <c r="E718" s="99"/>
      <c r="F718" s="99"/>
    </row>
    <row r="719" customFormat="false" ht="12.6" hidden="false" customHeight="true" outlineLevel="0" collapsed="false">
      <c r="A719" s="380" t="s">
        <v>374</v>
      </c>
      <c r="B719" s="414"/>
      <c r="C719" s="401" t="s">
        <v>8</v>
      </c>
      <c r="D719" s="402" t="n">
        <v>-23</v>
      </c>
      <c r="E719" s="99"/>
      <c r="F719" s="99"/>
    </row>
    <row r="720" customFormat="false" ht="12.6" hidden="false" customHeight="true" outlineLevel="0" collapsed="false">
      <c r="A720" s="415" t="s">
        <v>477</v>
      </c>
      <c r="B720" s="414"/>
      <c r="C720" s="401" t="n">
        <v>-6807</v>
      </c>
      <c r="D720" s="402" t="s">
        <v>8</v>
      </c>
      <c r="E720" s="99"/>
      <c r="F720" s="99"/>
    </row>
    <row r="721" customFormat="false" ht="12.6" hidden="false" customHeight="true" outlineLevel="0" collapsed="false">
      <c r="A721" s="415" t="s">
        <v>482</v>
      </c>
      <c r="B721" s="425"/>
      <c r="C721" s="401" t="s">
        <v>8</v>
      </c>
      <c r="D721" s="402" t="n">
        <v>-4493</v>
      </c>
      <c r="E721" s="99"/>
      <c r="F721" s="99"/>
    </row>
    <row r="722" customFormat="false" ht="12.75" hidden="true" customHeight="true" outlineLevel="0" collapsed="false">
      <c r="A722" s="415" t="s">
        <v>482</v>
      </c>
      <c r="B722" s="414"/>
      <c r="C722" s="401" t="s">
        <v>8</v>
      </c>
      <c r="D722" s="402"/>
      <c r="E722" s="99"/>
      <c r="F722" s="99"/>
    </row>
    <row r="723" customFormat="false" ht="12.6" hidden="false" customHeight="true" outlineLevel="0" collapsed="false">
      <c r="A723" s="415" t="s">
        <v>368</v>
      </c>
      <c r="B723" s="414"/>
      <c r="C723" s="401" t="s">
        <v>8</v>
      </c>
      <c r="D723" s="402" t="n">
        <v>-7515</v>
      </c>
      <c r="E723" s="99"/>
      <c r="F723" s="99"/>
    </row>
    <row r="724" customFormat="false" ht="12.6" hidden="false" customHeight="true" outlineLevel="0" collapsed="false">
      <c r="A724" s="424" t="s">
        <v>483</v>
      </c>
      <c r="B724" s="414"/>
      <c r="C724" s="401" t="n">
        <v>-265</v>
      </c>
      <c r="D724" s="402" t="s">
        <v>8</v>
      </c>
      <c r="E724" s="99"/>
      <c r="F724" s="99"/>
      <c r="G724" s="99"/>
    </row>
    <row r="725" customFormat="false" ht="12.6" hidden="false" customHeight="true" outlineLevel="0" collapsed="false">
      <c r="A725" s="415" t="s">
        <v>478</v>
      </c>
      <c r="B725" s="414"/>
      <c r="C725" s="401" t="n">
        <v>-12186</v>
      </c>
      <c r="D725" s="402" t="n">
        <v>-20589</v>
      </c>
      <c r="E725" s="99"/>
      <c r="F725" s="99"/>
      <c r="G725" s="99"/>
    </row>
    <row r="726" s="114" customFormat="true" ht="12.6" hidden="false" customHeight="true" outlineLevel="0" collapsed="false">
      <c r="A726" s="412" t="s">
        <v>416</v>
      </c>
      <c r="B726" s="417"/>
      <c r="C726" s="405" t="n">
        <v>4356193</v>
      </c>
      <c r="D726" s="406" t="n">
        <v>2462497</v>
      </c>
      <c r="E726" s="185"/>
      <c r="F726" s="185"/>
      <c r="G726" s="185"/>
    </row>
    <row r="727" s="114" customFormat="true" ht="12.6" hidden="false" customHeight="true" outlineLevel="0" collapsed="false">
      <c r="A727" s="426"/>
      <c r="B727" s="427"/>
      <c r="C727" s="428"/>
      <c r="D727" s="428"/>
      <c r="E727" s="185"/>
      <c r="F727" s="185"/>
      <c r="G727" s="185"/>
    </row>
    <row r="728" s="114" customFormat="true" ht="12.6" hidden="false" customHeight="true" outlineLevel="0" collapsed="false">
      <c r="A728" s="426"/>
      <c r="B728" s="427"/>
      <c r="C728" s="428"/>
      <c r="D728" s="428"/>
      <c r="E728" s="185"/>
      <c r="F728" s="185"/>
      <c r="G728" s="185"/>
    </row>
    <row r="729" s="114" customFormat="true" ht="12.6" hidden="false" customHeight="true" outlineLevel="0" collapsed="false">
      <c r="A729" s="426"/>
      <c r="B729" s="427"/>
      <c r="C729" s="428"/>
      <c r="D729" s="428"/>
      <c r="E729" s="185"/>
      <c r="F729" s="185"/>
      <c r="G729" s="185"/>
    </row>
    <row r="730" s="114" customFormat="true" ht="12.6" hidden="false" customHeight="true" outlineLevel="0" collapsed="false">
      <c r="A730" s="426"/>
      <c r="B730" s="427"/>
      <c r="C730" s="428"/>
      <c r="D730" s="428"/>
      <c r="E730" s="185"/>
      <c r="F730" s="185"/>
      <c r="G730" s="185"/>
    </row>
    <row r="731" s="114" customFormat="true" ht="4.5" hidden="false" customHeight="true" outlineLevel="0" collapsed="false">
      <c r="A731" s="426"/>
      <c r="B731" s="427"/>
      <c r="C731" s="428"/>
      <c r="D731" s="428"/>
      <c r="E731" s="185"/>
      <c r="F731" s="185"/>
      <c r="G731" s="185"/>
    </row>
    <row r="732" s="114" customFormat="true" ht="12.6" hidden="false" customHeight="true" outlineLevel="0" collapsed="false">
      <c r="A732" s="426"/>
      <c r="B732" s="427"/>
      <c r="C732" s="428"/>
      <c r="D732" s="428"/>
      <c r="E732" s="185"/>
      <c r="F732" s="185"/>
      <c r="G732" s="185"/>
    </row>
    <row r="733" s="114" customFormat="true" ht="12.6" hidden="false" customHeight="true" outlineLevel="0" collapsed="false">
      <c r="A733" s="426"/>
      <c r="B733" s="427"/>
      <c r="C733" s="428"/>
      <c r="D733" s="428"/>
      <c r="E733" s="185"/>
      <c r="F733" s="185"/>
      <c r="G733" s="185"/>
    </row>
    <row r="734" s="114" customFormat="true" ht="12.6" hidden="false" customHeight="true" outlineLevel="0" collapsed="false">
      <c r="A734" s="426"/>
      <c r="B734" s="427"/>
      <c r="C734" s="428"/>
      <c r="D734" s="428"/>
      <c r="E734" s="185"/>
      <c r="F734" s="185"/>
      <c r="G734" s="185"/>
    </row>
    <row r="735" s="114" customFormat="true" ht="12.6" hidden="false" customHeight="true" outlineLevel="0" collapsed="false">
      <c r="A735" s="426"/>
      <c r="B735" s="427"/>
      <c r="C735" s="428"/>
      <c r="D735" s="428"/>
      <c r="E735" s="185"/>
      <c r="F735" s="185"/>
      <c r="G735" s="185"/>
    </row>
    <row r="736" s="114" customFormat="true" ht="12.6" hidden="false" customHeight="true" outlineLevel="0" collapsed="false">
      <c r="A736" s="426"/>
      <c r="B736" s="427"/>
      <c r="C736" s="428"/>
      <c r="D736" s="428"/>
      <c r="E736" s="185"/>
      <c r="F736" s="185"/>
      <c r="G736" s="185"/>
    </row>
    <row r="737" s="114" customFormat="true" ht="12.6" hidden="false" customHeight="true" outlineLevel="0" collapsed="false">
      <c r="A737" s="426"/>
      <c r="B737" s="427"/>
      <c r="C737" s="428"/>
      <c r="D737" s="428"/>
      <c r="E737" s="185"/>
      <c r="F737" s="185"/>
      <c r="G737" s="185"/>
    </row>
    <row r="738" s="114" customFormat="true" ht="12.6" hidden="false" customHeight="true" outlineLevel="0" collapsed="false">
      <c r="A738" s="426"/>
      <c r="B738" s="427"/>
      <c r="C738" s="428"/>
      <c r="D738" s="428"/>
      <c r="E738" s="185"/>
      <c r="F738" s="185"/>
      <c r="G738" s="185"/>
    </row>
    <row r="739" s="114" customFormat="true" ht="12.6" hidden="false" customHeight="true" outlineLevel="0" collapsed="false">
      <c r="A739" s="426"/>
      <c r="B739" s="427"/>
      <c r="C739" s="428"/>
      <c r="D739" s="428"/>
      <c r="E739" s="185"/>
      <c r="F739" s="185"/>
      <c r="G739" s="185"/>
    </row>
    <row r="740" s="114" customFormat="true" ht="12.6" hidden="false" customHeight="true" outlineLevel="0" collapsed="false">
      <c r="A740" s="426"/>
      <c r="B740" s="427"/>
      <c r="C740" s="428"/>
      <c r="D740" s="428"/>
      <c r="E740" s="185"/>
      <c r="F740" s="185"/>
      <c r="G740" s="185"/>
    </row>
    <row r="741" s="114" customFormat="true" ht="12.6" hidden="false" customHeight="true" outlineLevel="0" collapsed="false">
      <c r="A741" s="426"/>
      <c r="B741" s="427"/>
      <c r="C741" s="428"/>
      <c r="D741" s="428"/>
      <c r="E741" s="185"/>
      <c r="F741" s="185"/>
      <c r="G741" s="185"/>
    </row>
    <row r="742" s="114" customFormat="true" ht="12.6" hidden="false" customHeight="true" outlineLevel="0" collapsed="false">
      <c r="A742" s="426"/>
      <c r="B742" s="427"/>
      <c r="C742" s="428"/>
      <c r="D742" s="428"/>
      <c r="E742" s="185"/>
      <c r="F742" s="185"/>
      <c r="G742" s="185"/>
    </row>
    <row r="743" s="114" customFormat="true" ht="12.6" hidden="false" customHeight="true" outlineLevel="0" collapsed="false">
      <c r="A743" s="426"/>
      <c r="B743" s="427"/>
      <c r="C743" s="428"/>
      <c r="D743" s="428"/>
      <c r="E743" s="185"/>
      <c r="F743" s="185"/>
      <c r="G743" s="185"/>
    </row>
    <row r="744" s="114" customFormat="true" ht="12.6" hidden="false" customHeight="true" outlineLevel="0" collapsed="false">
      <c r="A744" s="426"/>
      <c r="B744" s="427"/>
      <c r="C744" s="428"/>
      <c r="D744" s="428"/>
      <c r="E744" s="185"/>
      <c r="F744" s="185"/>
      <c r="G744" s="185"/>
    </row>
    <row r="745" s="114" customFormat="true" ht="12.6" hidden="false" customHeight="true" outlineLevel="0" collapsed="false">
      <c r="A745" s="426"/>
      <c r="B745" s="427"/>
      <c r="C745" s="428"/>
      <c r="D745" s="428"/>
      <c r="E745" s="185"/>
      <c r="F745" s="185"/>
      <c r="G745" s="185"/>
    </row>
    <row r="746" s="149" customFormat="true" ht="17.25" hidden="false" customHeight="false" outlineLevel="0" collapsed="false">
      <c r="A746" s="251" t="s">
        <v>484</v>
      </c>
      <c r="B746" s="366"/>
      <c r="C746" s="282"/>
      <c r="D746" s="429"/>
      <c r="E746" s="99"/>
      <c r="F746" s="99"/>
      <c r="G746" s="99"/>
    </row>
    <row r="747" customFormat="false" ht="12.75" hidden="false" customHeight="true" outlineLevel="0" collapsed="false">
      <c r="A747" s="430" t="s">
        <v>485</v>
      </c>
      <c r="B747" s="430"/>
      <c r="C747" s="255" t="n">
        <v>2002</v>
      </c>
      <c r="D747" s="256" t="n">
        <v>2001</v>
      </c>
      <c r="E747" s="99"/>
      <c r="F747" s="99"/>
      <c r="G747" s="99"/>
    </row>
    <row r="748" customFormat="false" ht="12.6" hidden="false" customHeight="true" outlineLevel="0" collapsed="false">
      <c r="A748" s="411" t="s">
        <v>486</v>
      </c>
      <c r="B748" s="431"/>
      <c r="C748" s="401" t="n">
        <v>36654</v>
      </c>
      <c r="D748" s="402" t="n">
        <v>90135</v>
      </c>
      <c r="E748" s="99"/>
      <c r="F748" s="99"/>
      <c r="G748" s="99"/>
    </row>
    <row r="749" customFormat="false" ht="12.6" hidden="false" customHeight="true" outlineLevel="0" collapsed="false">
      <c r="A749" s="411" t="s">
        <v>487</v>
      </c>
      <c r="B749" s="431"/>
      <c r="C749" s="401" t="n">
        <v>305592</v>
      </c>
      <c r="D749" s="402" t="n">
        <v>296427</v>
      </c>
      <c r="E749" s="99"/>
      <c r="F749" s="99"/>
      <c r="G749" s="99"/>
    </row>
    <row r="750" customFormat="false" ht="12.6" hidden="false" customHeight="true" outlineLevel="0" collapsed="false">
      <c r="A750" s="411" t="s">
        <v>488</v>
      </c>
      <c r="B750" s="431"/>
      <c r="C750" s="401" t="n">
        <v>29025</v>
      </c>
      <c r="D750" s="402" t="n">
        <v>18354</v>
      </c>
      <c r="E750" s="99"/>
      <c r="F750" s="99"/>
      <c r="G750" s="99"/>
    </row>
    <row r="751" s="114" customFormat="true" ht="12.6" hidden="false" customHeight="true" outlineLevel="0" collapsed="false">
      <c r="A751" s="432" t="s">
        <v>489</v>
      </c>
      <c r="B751" s="433"/>
      <c r="C751" s="405" t="n">
        <v>371271</v>
      </c>
      <c r="D751" s="406" t="n">
        <v>404916</v>
      </c>
      <c r="E751" s="185"/>
    </row>
    <row r="752" s="114" customFormat="true" ht="3.75" hidden="false" customHeight="true" outlineLevel="0" collapsed="false">
      <c r="A752" s="434"/>
      <c r="B752" s="435"/>
      <c r="C752" s="428"/>
      <c r="D752" s="428"/>
      <c r="E752" s="185"/>
    </row>
    <row r="753" s="389" customFormat="true" ht="5.25" hidden="false" customHeight="true" outlineLevel="0" collapsed="false">
      <c r="A753" s="413"/>
      <c r="B753" s="436"/>
      <c r="C753" s="408"/>
      <c r="D753" s="408"/>
      <c r="E753" s="388"/>
    </row>
    <row r="754" customFormat="false" ht="24" hidden="false" customHeight="true" outlineLevel="0" collapsed="false">
      <c r="A754" s="430" t="s">
        <v>490</v>
      </c>
      <c r="B754" s="430"/>
      <c r="C754" s="255" t="n">
        <v>2002</v>
      </c>
      <c r="D754" s="256" t="n">
        <v>2001</v>
      </c>
      <c r="E754" s="99"/>
    </row>
    <row r="755" customFormat="false" ht="12.6" hidden="false" customHeight="true" outlineLevel="0" collapsed="false">
      <c r="A755" s="411" t="s">
        <v>366</v>
      </c>
      <c r="B755" s="400"/>
      <c r="C755" s="401" t="n">
        <v>404916</v>
      </c>
      <c r="D755" s="402" t="n">
        <v>169386</v>
      </c>
      <c r="E755" s="99"/>
    </row>
    <row r="756" customFormat="false" ht="12.6" hidden="false" customHeight="true" outlineLevel="0" collapsed="false">
      <c r="A756" s="421" t="s">
        <v>491</v>
      </c>
      <c r="B756" s="400"/>
      <c r="C756" s="401" t="n">
        <v>8349</v>
      </c>
      <c r="D756" s="402" t="s">
        <v>8</v>
      </c>
      <c r="E756" s="99"/>
    </row>
    <row r="757" customFormat="false" ht="12.6" hidden="false" customHeight="true" outlineLevel="0" collapsed="false">
      <c r="A757" s="421" t="s">
        <v>472</v>
      </c>
      <c r="B757" s="400"/>
      <c r="C757" s="401" t="n">
        <v>413265</v>
      </c>
      <c r="D757" s="402" t="s">
        <v>8</v>
      </c>
      <c r="E757" s="99"/>
    </row>
    <row r="758" customFormat="false" ht="12.6" hidden="false" customHeight="true" outlineLevel="0" collapsed="false">
      <c r="A758" s="411" t="s">
        <v>166</v>
      </c>
      <c r="B758" s="400"/>
      <c r="C758" s="401" t="n">
        <v>33232</v>
      </c>
      <c r="D758" s="402" t="n">
        <v>309495</v>
      </c>
      <c r="E758" s="99"/>
    </row>
    <row r="759" customFormat="false" ht="12.6" hidden="false" customHeight="true" outlineLevel="0" collapsed="false">
      <c r="A759" s="415" t="s">
        <v>473</v>
      </c>
      <c r="B759" s="400"/>
      <c r="C759" s="401" t="n">
        <v>8455</v>
      </c>
      <c r="D759" s="402" t="n">
        <v>128147</v>
      </c>
      <c r="E759" s="99"/>
    </row>
    <row r="760" customFormat="false" ht="12.6" hidden="false" customHeight="true" outlineLevel="0" collapsed="false">
      <c r="A760" s="158" t="s">
        <v>492</v>
      </c>
      <c r="B760" s="400"/>
      <c r="C760" s="401" t="s">
        <v>8</v>
      </c>
      <c r="D760" s="402" t="n">
        <v>130524</v>
      </c>
      <c r="E760" s="99"/>
    </row>
    <row r="761" customFormat="false" ht="12.6" hidden="false" customHeight="true" outlineLevel="0" collapsed="false">
      <c r="A761" s="437" t="s">
        <v>368</v>
      </c>
      <c r="B761" s="400"/>
      <c r="C761" s="401" t="n">
        <v>4711</v>
      </c>
      <c r="D761" s="402" t="s">
        <v>8</v>
      </c>
      <c r="E761" s="99"/>
    </row>
    <row r="762" customFormat="false" ht="12.6" hidden="false" customHeight="true" outlineLevel="0" collapsed="false">
      <c r="A762" s="424" t="s">
        <v>493</v>
      </c>
      <c r="B762" s="400"/>
      <c r="C762" s="401" t="n">
        <v>17062</v>
      </c>
      <c r="D762" s="402" t="s">
        <v>8</v>
      </c>
      <c r="E762" s="99"/>
    </row>
    <row r="763" customFormat="false" ht="12.6" hidden="false" customHeight="true" outlineLevel="0" collapsed="false">
      <c r="A763" s="415" t="s">
        <v>369</v>
      </c>
      <c r="B763" s="400"/>
      <c r="C763" s="401" t="s">
        <v>8</v>
      </c>
      <c r="D763" s="402" t="n">
        <v>50824</v>
      </c>
      <c r="E763" s="99"/>
    </row>
    <row r="764" customFormat="false" ht="12.6" hidden="false" customHeight="true" outlineLevel="0" collapsed="false">
      <c r="A764" s="424" t="s">
        <v>494</v>
      </c>
      <c r="B764" s="400"/>
      <c r="C764" s="401" t="n">
        <v>3004</v>
      </c>
      <c r="D764" s="402" t="s">
        <v>8</v>
      </c>
      <c r="E764" s="99"/>
    </row>
    <row r="765" customFormat="false" ht="12.6" hidden="false" customHeight="true" outlineLevel="0" collapsed="false">
      <c r="A765" s="411" t="s">
        <v>169</v>
      </c>
      <c r="B765" s="400"/>
      <c r="C765" s="401" t="n">
        <v>-75226</v>
      </c>
      <c r="D765" s="402" t="n">
        <v>-73965</v>
      </c>
      <c r="E765" s="99"/>
    </row>
    <row r="766" customFormat="false" ht="12.6" hidden="false" customHeight="true" outlineLevel="0" collapsed="false">
      <c r="A766" s="415" t="s">
        <v>480</v>
      </c>
      <c r="B766" s="400"/>
      <c r="C766" s="401" t="n">
        <v>-65198</v>
      </c>
      <c r="D766" s="402" t="s">
        <v>8</v>
      </c>
      <c r="E766" s="99"/>
    </row>
    <row r="767" customFormat="false" ht="12.6" hidden="false" customHeight="true" outlineLevel="0" collapsed="false">
      <c r="A767" s="437" t="s">
        <v>495</v>
      </c>
      <c r="B767" s="400"/>
      <c r="C767" s="401" t="s">
        <v>8</v>
      </c>
      <c r="D767" s="402" t="n">
        <v>-70</v>
      </c>
      <c r="E767" s="99"/>
    </row>
    <row r="768" customFormat="false" ht="12.6" hidden="false" customHeight="true" outlineLevel="0" collapsed="false">
      <c r="A768" s="424" t="s">
        <v>496</v>
      </c>
      <c r="B768" s="400"/>
      <c r="C768" s="401" t="s">
        <v>8</v>
      </c>
      <c r="D768" s="402" t="n">
        <v>-25570</v>
      </c>
      <c r="E768" s="99"/>
    </row>
    <row r="769" customFormat="false" ht="12.6" hidden="false" customHeight="true" outlineLevel="0" collapsed="false">
      <c r="A769" s="424" t="s">
        <v>493</v>
      </c>
      <c r="B769" s="400"/>
      <c r="C769" s="401" t="n">
        <v>-7024</v>
      </c>
      <c r="D769" s="402" t="n">
        <v>-41340</v>
      </c>
      <c r="E769" s="99"/>
    </row>
    <row r="770" customFormat="false" ht="12.6" hidden="false" customHeight="true" outlineLevel="0" collapsed="false">
      <c r="A770" s="415" t="s">
        <v>368</v>
      </c>
      <c r="B770" s="400"/>
      <c r="C770" s="401" t="s">
        <v>8</v>
      </c>
      <c r="D770" s="402" t="n">
        <v>-6985</v>
      </c>
      <c r="E770" s="99"/>
    </row>
    <row r="771" customFormat="false" ht="12.6" hidden="false" customHeight="true" outlineLevel="0" collapsed="false">
      <c r="A771" s="424" t="s">
        <v>370</v>
      </c>
      <c r="B771" s="438"/>
      <c r="C771" s="401" t="n">
        <v>-3004</v>
      </c>
      <c r="D771" s="416" t="s">
        <v>8</v>
      </c>
      <c r="E771" s="99"/>
    </row>
    <row r="772" s="114" customFormat="true" ht="12.6" hidden="false" customHeight="true" outlineLevel="0" collapsed="false">
      <c r="A772" s="412" t="s">
        <v>497</v>
      </c>
      <c r="B772" s="404"/>
      <c r="C772" s="405" t="n">
        <v>371271</v>
      </c>
      <c r="D772" s="406" t="n">
        <v>404916</v>
      </c>
      <c r="E772" s="185"/>
    </row>
    <row r="773" s="389" customFormat="true" ht="12.6" hidden="false" customHeight="true" outlineLevel="0" collapsed="false">
      <c r="A773" s="413"/>
      <c r="B773" s="436"/>
      <c r="C773" s="408"/>
      <c r="D773" s="408"/>
      <c r="E773" s="388"/>
    </row>
    <row r="774" customFormat="false" ht="12.75" hidden="false" customHeight="true" outlineLevel="0" collapsed="false">
      <c r="A774" s="430" t="s">
        <v>498</v>
      </c>
      <c r="B774" s="430"/>
      <c r="C774" s="255" t="n">
        <v>2002</v>
      </c>
      <c r="D774" s="256" t="n">
        <v>2001</v>
      </c>
      <c r="E774" s="99"/>
    </row>
    <row r="775" customFormat="false" ht="12.6" hidden="false" customHeight="true" outlineLevel="0" collapsed="false">
      <c r="A775" s="421" t="s">
        <v>499</v>
      </c>
      <c r="B775" s="400"/>
      <c r="C775" s="401" t="s">
        <v>8</v>
      </c>
      <c r="D775" s="402" t="s">
        <v>8</v>
      </c>
      <c r="E775" s="99"/>
    </row>
    <row r="776" customFormat="false" ht="12.6" hidden="false" customHeight="true" outlineLevel="0" collapsed="false">
      <c r="A776" s="439" t="s">
        <v>500</v>
      </c>
      <c r="B776" s="440"/>
      <c r="C776" s="441" t="s">
        <v>8</v>
      </c>
      <c r="D776" s="442" t="s">
        <v>8</v>
      </c>
      <c r="E776" s="99"/>
    </row>
    <row r="777" s="114" customFormat="true" ht="12.6" hidden="false" customHeight="true" outlineLevel="0" collapsed="false">
      <c r="A777" s="443"/>
      <c r="B777" s="444"/>
      <c r="C777" s="428"/>
      <c r="D777" s="428"/>
      <c r="E777" s="185"/>
    </row>
    <row r="778" s="114" customFormat="true" ht="12.75" hidden="false" customHeight="true" outlineLevel="0" collapsed="false">
      <c r="A778" s="430" t="s">
        <v>501</v>
      </c>
      <c r="B778" s="430"/>
      <c r="C778" s="255" t="n">
        <v>2002</v>
      </c>
      <c r="D778" s="256" t="n">
        <v>2001</v>
      </c>
      <c r="E778" s="185"/>
    </row>
    <row r="779" s="114" customFormat="true" ht="12.6" hidden="false" customHeight="true" outlineLevel="0" collapsed="false">
      <c r="A779" s="411" t="s">
        <v>502</v>
      </c>
      <c r="B779" s="400"/>
      <c r="C779" s="401"/>
      <c r="D779" s="402"/>
      <c r="E779" s="185"/>
    </row>
    <row r="780" s="114" customFormat="true" ht="12.6" hidden="false" customHeight="true" outlineLevel="0" collapsed="false">
      <c r="A780" s="411" t="s">
        <v>503</v>
      </c>
      <c r="B780" s="400"/>
      <c r="C780" s="401"/>
      <c r="D780" s="402"/>
      <c r="E780" s="185"/>
    </row>
    <row r="781" s="114" customFormat="true" ht="12.6" hidden="false" customHeight="true" outlineLevel="0" collapsed="false">
      <c r="A781" s="411" t="s">
        <v>504</v>
      </c>
      <c r="B781" s="400"/>
      <c r="C781" s="401"/>
      <c r="D781" s="402"/>
      <c r="E781" s="185"/>
    </row>
    <row r="782" s="114" customFormat="true" ht="12.6" hidden="false" customHeight="true" outlineLevel="0" collapsed="false">
      <c r="A782" s="424" t="s">
        <v>505</v>
      </c>
      <c r="B782" s="400"/>
      <c r="C782" s="401"/>
      <c r="D782" s="402"/>
      <c r="E782" s="185"/>
    </row>
    <row r="783" s="114" customFormat="true" ht="12.6" hidden="false" customHeight="true" outlineLevel="0" collapsed="false">
      <c r="A783" s="424" t="s">
        <v>506</v>
      </c>
      <c r="B783" s="400"/>
      <c r="C783" s="401"/>
      <c r="D783" s="402"/>
      <c r="E783" s="185"/>
    </row>
    <row r="784" s="114" customFormat="true" ht="12.6" hidden="false" customHeight="true" outlineLevel="0" collapsed="false">
      <c r="A784" s="424" t="s">
        <v>507</v>
      </c>
      <c r="B784" s="400"/>
      <c r="C784" s="401"/>
      <c r="D784" s="402"/>
      <c r="E784" s="185"/>
    </row>
    <row r="785" s="114" customFormat="true" ht="12.6" hidden="false" customHeight="true" outlineLevel="0" collapsed="false">
      <c r="A785" s="424" t="s">
        <v>508</v>
      </c>
      <c r="B785" s="438"/>
      <c r="C785" s="401"/>
      <c r="D785" s="416"/>
      <c r="E785" s="185"/>
    </row>
    <row r="786" s="114" customFormat="true" ht="12.6" hidden="false" customHeight="true" outlineLevel="0" collapsed="false">
      <c r="A786" s="445" t="s">
        <v>509</v>
      </c>
      <c r="B786" s="404"/>
      <c r="C786" s="405" t="s">
        <v>8</v>
      </c>
      <c r="D786" s="406" t="s">
        <v>8</v>
      </c>
      <c r="E786" s="185"/>
    </row>
    <row r="787" s="114" customFormat="true" ht="12.6" hidden="false" customHeight="true" outlineLevel="0" collapsed="false">
      <c r="A787" s="446"/>
      <c r="B787" s="447"/>
      <c r="C787" s="428"/>
      <c r="D787" s="428"/>
      <c r="E787" s="185"/>
    </row>
    <row r="788" s="114" customFormat="true" ht="12.75" hidden="false" customHeight="true" outlineLevel="0" collapsed="false">
      <c r="A788" s="430" t="s">
        <v>510</v>
      </c>
      <c r="B788" s="430"/>
      <c r="C788" s="255" t="n">
        <v>2002</v>
      </c>
      <c r="D788" s="256" t="n">
        <v>2001</v>
      </c>
      <c r="E788" s="185"/>
    </row>
    <row r="789" s="114" customFormat="true" ht="12.6" hidden="false" customHeight="true" outlineLevel="0" collapsed="false">
      <c r="A789" s="411" t="s">
        <v>502</v>
      </c>
      <c r="B789" s="400"/>
      <c r="C789" s="401"/>
      <c r="D789" s="402"/>
      <c r="E789" s="185"/>
    </row>
    <row r="790" s="114" customFormat="true" ht="12.6" hidden="false" customHeight="true" outlineLevel="0" collapsed="false">
      <c r="A790" s="411" t="s">
        <v>503</v>
      </c>
      <c r="B790" s="400"/>
      <c r="C790" s="401"/>
      <c r="D790" s="402"/>
      <c r="E790" s="185"/>
    </row>
    <row r="791" s="114" customFormat="true" ht="12.6" hidden="false" customHeight="true" outlineLevel="0" collapsed="false">
      <c r="A791" s="411" t="s">
        <v>504</v>
      </c>
      <c r="B791" s="400"/>
      <c r="C791" s="401"/>
      <c r="D791" s="402"/>
      <c r="E791" s="185"/>
    </row>
    <row r="792" s="114" customFormat="true" ht="12.6" hidden="false" customHeight="true" outlineLevel="0" collapsed="false">
      <c r="A792" s="424" t="s">
        <v>505</v>
      </c>
      <c r="B792" s="400"/>
      <c r="C792" s="401"/>
      <c r="D792" s="402"/>
      <c r="E792" s="185"/>
    </row>
    <row r="793" s="114" customFormat="true" ht="12.6" hidden="false" customHeight="true" outlineLevel="0" collapsed="false">
      <c r="A793" s="424" t="s">
        <v>511</v>
      </c>
      <c r="B793" s="400"/>
      <c r="C793" s="401"/>
      <c r="D793" s="402"/>
      <c r="E793" s="185"/>
    </row>
    <row r="794" s="114" customFormat="true" ht="12.6" hidden="false" customHeight="true" outlineLevel="0" collapsed="false">
      <c r="A794" s="424" t="s">
        <v>507</v>
      </c>
      <c r="B794" s="400"/>
      <c r="C794" s="401"/>
      <c r="D794" s="402"/>
      <c r="E794" s="185"/>
    </row>
    <row r="795" s="114" customFormat="true" ht="12.6" hidden="false" customHeight="true" outlineLevel="0" collapsed="false">
      <c r="A795" s="424" t="s">
        <v>512</v>
      </c>
      <c r="B795" s="438"/>
      <c r="C795" s="401"/>
      <c r="D795" s="416"/>
      <c r="E795" s="185"/>
    </row>
    <row r="796" s="114" customFormat="true" ht="12.6" hidden="false" customHeight="true" outlineLevel="0" collapsed="false">
      <c r="A796" s="445" t="s">
        <v>513</v>
      </c>
      <c r="B796" s="404"/>
      <c r="C796" s="405" t="s">
        <v>8</v>
      </c>
      <c r="D796" s="406" t="s">
        <v>8</v>
      </c>
      <c r="E796" s="185"/>
    </row>
    <row r="797" s="114" customFormat="true" ht="12.6" hidden="false" customHeight="true" outlineLevel="0" collapsed="false">
      <c r="A797" s="426"/>
      <c r="B797" s="448"/>
      <c r="C797" s="428"/>
      <c r="D797" s="428"/>
      <c r="E797" s="185"/>
    </row>
    <row r="798" s="389" customFormat="true" ht="17.25" hidden="false" customHeight="false" outlineLevel="0" collapsed="false">
      <c r="A798" s="251" t="s">
        <v>514</v>
      </c>
      <c r="B798" s="366"/>
      <c r="C798" s="282"/>
      <c r="D798" s="282"/>
      <c r="E798" s="388"/>
    </row>
    <row r="799" s="389" customFormat="true" ht="12.75" hidden="false" customHeight="true" outlineLevel="0" collapsed="false">
      <c r="A799" s="430" t="s">
        <v>515</v>
      </c>
      <c r="B799" s="430"/>
      <c r="C799" s="255" t="n">
        <v>2002</v>
      </c>
      <c r="D799" s="256" t="n">
        <v>2001</v>
      </c>
      <c r="E799" s="388"/>
    </row>
    <row r="800" s="389" customFormat="true" ht="12.6" hidden="false" customHeight="true" outlineLevel="0" collapsed="false">
      <c r="A800" s="411" t="s">
        <v>486</v>
      </c>
      <c r="B800" s="431"/>
      <c r="C800" s="401" t="s">
        <v>8</v>
      </c>
      <c r="D800" s="402" t="s">
        <v>8</v>
      </c>
      <c r="E800" s="388"/>
    </row>
    <row r="801" s="389" customFormat="true" ht="12.6" hidden="false" customHeight="true" outlineLevel="0" collapsed="false">
      <c r="A801" s="411" t="s">
        <v>487</v>
      </c>
      <c r="B801" s="431"/>
      <c r="C801" s="401" t="n">
        <v>20072</v>
      </c>
      <c r="D801" s="402" t="n">
        <v>101829</v>
      </c>
      <c r="E801" s="388"/>
    </row>
    <row r="802" s="389" customFormat="true" ht="12.6" hidden="false" customHeight="true" outlineLevel="0" collapsed="false">
      <c r="A802" s="411" t="s">
        <v>488</v>
      </c>
      <c r="B802" s="431"/>
      <c r="C802" s="401" t="s">
        <v>8</v>
      </c>
      <c r="D802" s="402" t="s">
        <v>8</v>
      </c>
      <c r="E802" s="388"/>
    </row>
    <row r="803" s="389" customFormat="true" ht="12.6" hidden="false" customHeight="true" outlineLevel="0" collapsed="false">
      <c r="A803" s="432" t="s">
        <v>516</v>
      </c>
      <c r="B803" s="433"/>
      <c r="C803" s="405" t="n">
        <v>20072</v>
      </c>
      <c r="D803" s="406" t="n">
        <v>101829</v>
      </c>
      <c r="E803" s="388"/>
    </row>
    <row r="804" s="389" customFormat="true" ht="12.6" hidden="false" customHeight="true" outlineLevel="0" collapsed="false">
      <c r="A804" s="407"/>
      <c r="B804" s="145"/>
      <c r="C804" s="408"/>
      <c r="D804" s="408"/>
      <c r="E804" s="388"/>
    </row>
    <row r="805" s="389" customFormat="true" ht="12.75" hidden="false" customHeight="false" outlineLevel="0" collapsed="false">
      <c r="A805" s="449" t="s">
        <v>517</v>
      </c>
      <c r="B805" s="254"/>
      <c r="C805" s="255" t="n">
        <v>2002</v>
      </c>
      <c r="D805" s="256" t="n">
        <v>2001</v>
      </c>
      <c r="E805" s="388"/>
    </row>
    <row r="806" s="389" customFormat="true" ht="12.6" hidden="false" customHeight="true" outlineLevel="0" collapsed="false">
      <c r="A806" s="411" t="s">
        <v>366</v>
      </c>
      <c r="B806" s="400"/>
      <c r="C806" s="401" t="n">
        <v>101829</v>
      </c>
      <c r="D806" s="402" t="n">
        <v>71829</v>
      </c>
      <c r="E806" s="388"/>
    </row>
    <row r="807" s="389" customFormat="true" ht="12.6" hidden="false" customHeight="true" outlineLevel="0" collapsed="false">
      <c r="A807" s="421" t="s">
        <v>491</v>
      </c>
      <c r="B807" s="400"/>
      <c r="C807" s="401" t="n">
        <v>-72161</v>
      </c>
      <c r="D807" s="402" t="s">
        <v>8</v>
      </c>
      <c r="E807" s="388"/>
    </row>
    <row r="808" s="389" customFormat="true" ht="12.6" hidden="false" customHeight="true" outlineLevel="0" collapsed="false">
      <c r="A808" s="421" t="s">
        <v>472</v>
      </c>
      <c r="B808" s="400"/>
      <c r="C808" s="401" t="n">
        <v>29668</v>
      </c>
      <c r="D808" s="402"/>
      <c r="E808" s="388"/>
    </row>
    <row r="809" s="389" customFormat="true" ht="12.6" hidden="false" customHeight="true" outlineLevel="0" collapsed="false">
      <c r="A809" s="411" t="s">
        <v>166</v>
      </c>
      <c r="B809" s="400"/>
      <c r="C809" s="423" t="n">
        <v>351</v>
      </c>
      <c r="D809" s="402" t="n">
        <v>30000</v>
      </c>
      <c r="E809" s="388"/>
    </row>
    <row r="810" s="389" customFormat="true" ht="12.6" hidden="false" customHeight="true" outlineLevel="0" collapsed="false">
      <c r="A810" s="415" t="s">
        <v>473</v>
      </c>
      <c r="B810" s="400"/>
      <c r="C810" s="401" t="s">
        <v>8</v>
      </c>
      <c r="D810" s="402" t="n">
        <v>30000</v>
      </c>
      <c r="E810" s="388"/>
    </row>
    <row r="811" s="389" customFormat="true" ht="12.6" hidden="false" customHeight="true" outlineLevel="0" collapsed="false">
      <c r="A811" s="424" t="s">
        <v>493</v>
      </c>
      <c r="B811" s="400"/>
      <c r="C811" s="401" t="n">
        <v>351</v>
      </c>
      <c r="D811" s="402" t="s">
        <v>8</v>
      </c>
      <c r="E811" s="388"/>
    </row>
    <row r="812" s="389" customFormat="true" ht="12.6" hidden="false" customHeight="true" outlineLevel="0" collapsed="false">
      <c r="A812" s="411" t="s">
        <v>169</v>
      </c>
      <c r="B812" s="400"/>
      <c r="C812" s="401" t="n">
        <v>-9947</v>
      </c>
      <c r="D812" s="422" t="n">
        <v>0</v>
      </c>
      <c r="E812" s="388"/>
    </row>
    <row r="813" s="389" customFormat="true" ht="12.6" hidden="false" customHeight="true" outlineLevel="0" collapsed="false">
      <c r="A813" s="424" t="s">
        <v>493</v>
      </c>
      <c r="B813" s="400"/>
      <c r="C813" s="401" t="n">
        <v>-9947</v>
      </c>
      <c r="D813" s="402" t="s">
        <v>8</v>
      </c>
      <c r="E813" s="388"/>
    </row>
    <row r="814" s="389" customFormat="true" ht="12.6" hidden="false" customHeight="true" outlineLevel="0" collapsed="false">
      <c r="A814" s="450" t="s">
        <v>416</v>
      </c>
      <c r="B814" s="404"/>
      <c r="C814" s="405" t="n">
        <v>20072</v>
      </c>
      <c r="D814" s="406" t="n">
        <v>101829</v>
      </c>
      <c r="E814" s="388"/>
    </row>
    <row r="815" s="389" customFormat="true" ht="12.6" hidden="false" customHeight="true" outlineLevel="0" collapsed="false">
      <c r="A815" s="413"/>
      <c r="B815" s="436"/>
      <c r="C815" s="408"/>
      <c r="D815" s="408"/>
      <c r="E815" s="388"/>
    </row>
    <row r="816" s="389" customFormat="true" ht="12.75" hidden="false" customHeight="true" outlineLevel="0" collapsed="false">
      <c r="A816" s="430" t="s">
        <v>518</v>
      </c>
      <c r="B816" s="430"/>
      <c r="C816" s="255" t="n">
        <v>2002</v>
      </c>
      <c r="D816" s="256" t="n">
        <v>2001</v>
      </c>
      <c r="E816" s="388"/>
    </row>
    <row r="817" s="389" customFormat="true" ht="12.6" hidden="false" customHeight="true" outlineLevel="0" collapsed="false">
      <c r="A817" s="421" t="s">
        <v>499</v>
      </c>
      <c r="B817" s="400"/>
      <c r="C817" s="401" t="s">
        <v>8</v>
      </c>
      <c r="D817" s="402" t="s">
        <v>8</v>
      </c>
      <c r="E817" s="388"/>
    </row>
    <row r="818" s="389" customFormat="true" ht="12.6" hidden="false" customHeight="true" outlineLevel="0" collapsed="false">
      <c r="A818" s="439" t="s">
        <v>500</v>
      </c>
      <c r="B818" s="440"/>
      <c r="C818" s="441" t="s">
        <v>8</v>
      </c>
      <c r="D818" s="442" t="s">
        <v>8</v>
      </c>
      <c r="E818" s="388"/>
    </row>
    <row r="819" s="389" customFormat="true" ht="12.6" hidden="false" customHeight="true" outlineLevel="0" collapsed="false">
      <c r="A819" s="413"/>
      <c r="B819" s="436"/>
      <c r="C819" s="408"/>
      <c r="D819" s="408"/>
      <c r="E819" s="388"/>
    </row>
    <row r="820" s="389" customFormat="true" ht="12.75" hidden="false" customHeight="true" outlineLevel="0" collapsed="false">
      <c r="A820" s="430" t="s">
        <v>519</v>
      </c>
      <c r="B820" s="430"/>
      <c r="C820" s="255" t="n">
        <v>2002</v>
      </c>
      <c r="D820" s="256" t="n">
        <v>2001</v>
      </c>
      <c r="E820" s="388"/>
    </row>
    <row r="821" s="389" customFormat="true" ht="12.6" hidden="false" customHeight="true" outlineLevel="0" collapsed="false">
      <c r="A821" s="411" t="s">
        <v>502</v>
      </c>
      <c r="B821" s="400"/>
      <c r="C821" s="401"/>
      <c r="D821" s="402"/>
      <c r="E821" s="388"/>
    </row>
    <row r="822" s="389" customFormat="true" ht="12.6" hidden="false" customHeight="true" outlineLevel="0" collapsed="false">
      <c r="A822" s="411" t="s">
        <v>503</v>
      </c>
      <c r="B822" s="400"/>
      <c r="C822" s="401"/>
      <c r="D822" s="402"/>
      <c r="E822" s="388"/>
    </row>
    <row r="823" s="389" customFormat="true" ht="12.6" hidden="false" customHeight="true" outlineLevel="0" collapsed="false">
      <c r="A823" s="411" t="s">
        <v>504</v>
      </c>
      <c r="B823" s="400"/>
      <c r="C823" s="401"/>
      <c r="D823" s="402"/>
      <c r="E823" s="388"/>
    </row>
    <row r="824" s="389" customFormat="true" ht="12.6" hidden="false" customHeight="true" outlineLevel="0" collapsed="false">
      <c r="A824" s="424" t="s">
        <v>505</v>
      </c>
      <c r="B824" s="400"/>
      <c r="C824" s="401"/>
      <c r="D824" s="402"/>
      <c r="E824" s="388"/>
    </row>
    <row r="825" s="389" customFormat="true" ht="12.6" hidden="false" customHeight="true" outlineLevel="0" collapsed="false">
      <c r="A825" s="424" t="s">
        <v>506</v>
      </c>
      <c r="B825" s="400"/>
      <c r="C825" s="401"/>
      <c r="D825" s="402"/>
      <c r="E825" s="388"/>
    </row>
    <row r="826" s="389" customFormat="true" ht="12.6" hidden="false" customHeight="true" outlineLevel="0" collapsed="false">
      <c r="A826" s="424" t="s">
        <v>507</v>
      </c>
      <c r="B826" s="400"/>
      <c r="C826" s="401"/>
      <c r="D826" s="402"/>
      <c r="E826" s="388"/>
    </row>
    <row r="827" s="389" customFormat="true" ht="12.6" hidden="false" customHeight="true" outlineLevel="0" collapsed="false">
      <c r="A827" s="424" t="s">
        <v>508</v>
      </c>
      <c r="B827" s="438"/>
      <c r="C827" s="401"/>
      <c r="D827" s="416"/>
      <c r="E827" s="388"/>
    </row>
    <row r="828" s="389" customFormat="true" ht="12.6" hidden="false" customHeight="true" outlineLevel="0" collapsed="false">
      <c r="A828" s="445" t="s">
        <v>509</v>
      </c>
      <c r="B828" s="404"/>
      <c r="C828" s="405" t="s">
        <v>8</v>
      </c>
      <c r="D828" s="406" t="s">
        <v>8</v>
      </c>
      <c r="E828" s="388"/>
    </row>
    <row r="829" s="389" customFormat="true" ht="12.6" hidden="false" customHeight="true" outlineLevel="0" collapsed="false">
      <c r="A829" s="443"/>
      <c r="B829" s="444"/>
      <c r="C829" s="428"/>
      <c r="D829" s="428"/>
      <c r="E829" s="388"/>
    </row>
    <row r="830" s="389" customFormat="true" ht="12.75" hidden="false" customHeight="true" outlineLevel="0" collapsed="false">
      <c r="A830" s="430" t="s">
        <v>520</v>
      </c>
      <c r="B830" s="430"/>
      <c r="C830" s="255" t="n">
        <v>2002</v>
      </c>
      <c r="D830" s="256" t="n">
        <v>2001</v>
      </c>
      <c r="E830" s="388"/>
    </row>
    <row r="831" s="389" customFormat="true" ht="12.6" hidden="false" customHeight="true" outlineLevel="0" collapsed="false">
      <c r="A831" s="411" t="s">
        <v>502</v>
      </c>
      <c r="B831" s="400"/>
      <c r="C831" s="401"/>
      <c r="D831" s="402"/>
      <c r="E831" s="388"/>
    </row>
    <row r="832" s="389" customFormat="true" ht="12.6" hidden="false" customHeight="true" outlineLevel="0" collapsed="false">
      <c r="A832" s="411" t="s">
        <v>503</v>
      </c>
      <c r="B832" s="400"/>
      <c r="C832" s="401"/>
      <c r="D832" s="402"/>
      <c r="E832" s="388"/>
    </row>
    <row r="833" s="389" customFormat="true" ht="12.6" hidden="false" customHeight="true" outlineLevel="0" collapsed="false">
      <c r="A833" s="411" t="s">
        <v>504</v>
      </c>
      <c r="B833" s="400"/>
      <c r="C833" s="401"/>
      <c r="D833" s="402"/>
      <c r="E833" s="388"/>
    </row>
    <row r="834" s="389" customFormat="true" ht="12.6" hidden="false" customHeight="true" outlineLevel="0" collapsed="false">
      <c r="A834" s="424" t="s">
        <v>505</v>
      </c>
      <c r="B834" s="400"/>
      <c r="C834" s="401"/>
      <c r="D834" s="402"/>
      <c r="E834" s="388"/>
    </row>
    <row r="835" s="389" customFormat="true" ht="12.6" hidden="false" customHeight="true" outlineLevel="0" collapsed="false">
      <c r="A835" s="424" t="s">
        <v>511</v>
      </c>
      <c r="B835" s="400"/>
      <c r="C835" s="401"/>
      <c r="D835" s="402"/>
      <c r="E835" s="388"/>
    </row>
    <row r="836" s="389" customFormat="true" ht="12.6" hidden="false" customHeight="true" outlineLevel="0" collapsed="false">
      <c r="A836" s="424" t="s">
        <v>507</v>
      </c>
      <c r="B836" s="400"/>
      <c r="C836" s="401"/>
      <c r="D836" s="402"/>
      <c r="E836" s="388"/>
    </row>
    <row r="837" s="389" customFormat="true" ht="12.6" hidden="false" customHeight="true" outlineLevel="0" collapsed="false">
      <c r="A837" s="424" t="s">
        <v>512</v>
      </c>
      <c r="B837" s="438"/>
      <c r="C837" s="401"/>
      <c r="D837" s="416"/>
      <c r="E837" s="388"/>
    </row>
    <row r="838" s="389" customFormat="true" ht="12.6" hidden="false" customHeight="true" outlineLevel="0" collapsed="false">
      <c r="A838" s="445" t="s">
        <v>513</v>
      </c>
      <c r="B838" s="404"/>
      <c r="C838" s="405" t="s">
        <v>8</v>
      </c>
      <c r="D838" s="406" t="s">
        <v>8</v>
      </c>
      <c r="E838" s="388"/>
    </row>
    <row r="839" s="389" customFormat="true" ht="12.6" hidden="false" customHeight="true" outlineLevel="0" collapsed="false">
      <c r="A839" s="407"/>
      <c r="B839" s="145"/>
      <c r="C839" s="408"/>
      <c r="D839" s="408"/>
      <c r="E839" s="388"/>
    </row>
    <row r="840" s="149" customFormat="true" ht="18" hidden="false" customHeight="true" outlineLevel="0" collapsed="false">
      <c r="A840" s="251" t="s">
        <v>521</v>
      </c>
      <c r="B840" s="366"/>
      <c r="C840" s="282"/>
      <c r="D840" s="282"/>
      <c r="E840" s="99"/>
    </row>
    <row r="841" customFormat="false" ht="12.75" hidden="false" customHeight="true" outlineLevel="0" collapsed="false">
      <c r="A841" s="430" t="s">
        <v>522</v>
      </c>
      <c r="B841" s="430"/>
      <c r="C841" s="255" t="n">
        <v>2002</v>
      </c>
      <c r="D841" s="256" t="n">
        <v>2001</v>
      </c>
      <c r="E841" s="99"/>
    </row>
    <row r="842" customFormat="false" ht="12.6" hidden="false" customHeight="true" outlineLevel="0" collapsed="false">
      <c r="A842" s="411" t="s">
        <v>486</v>
      </c>
      <c r="B842" s="431"/>
      <c r="C842" s="401" t="s">
        <v>8</v>
      </c>
      <c r="D842" s="402" t="s">
        <v>8</v>
      </c>
      <c r="E842" s="99"/>
    </row>
    <row r="843" customFormat="false" ht="12.6" hidden="false" customHeight="true" outlineLevel="0" collapsed="false">
      <c r="A843" s="411" t="s">
        <v>487</v>
      </c>
      <c r="B843" s="431"/>
      <c r="C843" s="401" t="n">
        <v>4883</v>
      </c>
      <c r="D843" s="402" t="n">
        <v>1260</v>
      </c>
      <c r="E843" s="99"/>
    </row>
    <row r="844" customFormat="false" ht="12.6" hidden="false" customHeight="true" outlineLevel="0" collapsed="false">
      <c r="A844" s="411" t="s">
        <v>488</v>
      </c>
      <c r="B844" s="431"/>
      <c r="C844" s="401" t="n">
        <v>15059</v>
      </c>
      <c r="D844" s="402" t="n">
        <v>115630</v>
      </c>
      <c r="E844" s="99"/>
    </row>
    <row r="845" s="114" customFormat="true" ht="12.6" hidden="false" customHeight="true" outlineLevel="0" collapsed="false">
      <c r="A845" s="432" t="s">
        <v>523</v>
      </c>
      <c r="B845" s="433"/>
      <c r="C845" s="405" t="n">
        <v>19942</v>
      </c>
      <c r="D845" s="406" t="n">
        <v>116890</v>
      </c>
      <c r="E845" s="185"/>
    </row>
    <row r="846" s="389" customFormat="true" ht="3" hidden="false" customHeight="true" outlineLevel="0" collapsed="false">
      <c r="A846" s="418"/>
      <c r="B846" s="451"/>
      <c r="C846" s="408"/>
      <c r="D846" s="408"/>
      <c r="E846" s="388"/>
    </row>
    <row r="847" s="389" customFormat="true" ht="5.25" hidden="false" customHeight="true" outlineLevel="0" collapsed="false">
      <c r="A847" s="413"/>
      <c r="B847" s="436"/>
      <c r="C847" s="408"/>
      <c r="D847" s="408"/>
      <c r="E847" s="388"/>
    </row>
    <row r="848" customFormat="false" ht="24" hidden="false" customHeight="true" outlineLevel="0" collapsed="false">
      <c r="A848" s="430" t="s">
        <v>490</v>
      </c>
      <c r="B848" s="430"/>
      <c r="C848" s="255" t="n">
        <v>2002</v>
      </c>
      <c r="D848" s="256" t="n">
        <v>2001</v>
      </c>
      <c r="E848" s="99"/>
    </row>
    <row r="849" customFormat="false" ht="12.6" hidden="false" customHeight="true" outlineLevel="0" collapsed="false">
      <c r="A849" s="411" t="s">
        <v>366</v>
      </c>
      <c r="B849" s="400"/>
      <c r="C849" s="401" t="n">
        <v>116890</v>
      </c>
      <c r="D849" s="402" t="n">
        <v>337273</v>
      </c>
      <c r="E849" s="99"/>
    </row>
    <row r="850" customFormat="false" ht="12.6" hidden="false" customHeight="true" outlineLevel="0" collapsed="false">
      <c r="A850" s="421" t="s">
        <v>491</v>
      </c>
      <c r="B850" s="400"/>
      <c r="C850" s="401" t="n">
        <v>3878</v>
      </c>
      <c r="D850" s="402" t="s">
        <v>8</v>
      </c>
      <c r="E850" s="99"/>
    </row>
    <row r="851" customFormat="false" ht="12.6" hidden="false" customHeight="true" outlineLevel="0" collapsed="false">
      <c r="A851" s="421" t="s">
        <v>472</v>
      </c>
      <c r="B851" s="400"/>
      <c r="C851" s="401" t="n">
        <v>120768</v>
      </c>
      <c r="D851" s="402" t="s">
        <v>8</v>
      </c>
      <c r="E851" s="99"/>
    </row>
    <row r="852" customFormat="false" ht="12.6" hidden="false" customHeight="true" outlineLevel="0" collapsed="false">
      <c r="A852" s="411" t="s">
        <v>166</v>
      </c>
      <c r="B852" s="400"/>
      <c r="C852" s="401" t="n">
        <v>3772</v>
      </c>
      <c r="D852" s="402" t="n">
        <v>84606</v>
      </c>
      <c r="E852" s="99"/>
    </row>
    <row r="853" customFormat="false" ht="12.6" hidden="false" customHeight="true" outlineLevel="0" collapsed="false">
      <c r="A853" s="415" t="s">
        <v>473</v>
      </c>
      <c r="B853" s="400"/>
      <c r="C853" s="452" t="s">
        <v>8</v>
      </c>
      <c r="D853" s="402" t="n">
        <v>107</v>
      </c>
      <c r="E853" s="99"/>
    </row>
    <row r="854" customFormat="false" ht="12.6" hidden="false" customHeight="true" outlineLevel="0" collapsed="false">
      <c r="A854" s="424" t="s">
        <v>524</v>
      </c>
      <c r="B854" s="400"/>
      <c r="C854" s="452" t="s">
        <v>8</v>
      </c>
      <c r="D854" s="402" t="s">
        <v>8</v>
      </c>
      <c r="E854" s="99"/>
    </row>
    <row r="855" customFormat="false" ht="12.6" hidden="false" customHeight="true" outlineLevel="0" collapsed="false">
      <c r="A855" s="424" t="s">
        <v>525</v>
      </c>
      <c r="B855" s="400"/>
      <c r="C855" s="452" t="s">
        <v>8</v>
      </c>
      <c r="D855" s="402" t="n">
        <v>84499</v>
      </c>
      <c r="E855" s="99"/>
    </row>
    <row r="856" customFormat="false" ht="12.6" hidden="false" customHeight="true" outlineLevel="0" collapsed="false">
      <c r="A856" s="424" t="s">
        <v>493</v>
      </c>
      <c r="B856" s="400"/>
      <c r="C856" s="401" t="n">
        <v>3772</v>
      </c>
      <c r="D856" s="402" t="s">
        <v>8</v>
      </c>
      <c r="E856" s="99"/>
    </row>
    <row r="857" customFormat="false" ht="12.6" hidden="false" customHeight="true" outlineLevel="0" collapsed="false">
      <c r="A857" s="411" t="s">
        <v>169</v>
      </c>
      <c r="B857" s="400"/>
      <c r="C857" s="401" t="n">
        <v>-104598</v>
      </c>
      <c r="D857" s="402" t="n">
        <v>-304989</v>
      </c>
      <c r="E857" s="99"/>
    </row>
    <row r="858" customFormat="false" ht="12.6" hidden="false" customHeight="true" outlineLevel="0" collapsed="false">
      <c r="A858" s="415" t="s">
        <v>480</v>
      </c>
      <c r="B858" s="400"/>
      <c r="C858" s="401" t="n">
        <v>-19960</v>
      </c>
      <c r="D858" s="402" t="n">
        <v>-135967</v>
      </c>
      <c r="E858" s="99"/>
    </row>
    <row r="859" customFormat="false" ht="12.6" hidden="false" customHeight="true" outlineLevel="0" collapsed="false">
      <c r="A859" s="424" t="s">
        <v>525</v>
      </c>
      <c r="B859" s="400"/>
      <c r="C859" s="452" t="s">
        <v>8</v>
      </c>
      <c r="D859" s="402" t="n">
        <v>-83556</v>
      </c>
      <c r="E859" s="99"/>
    </row>
    <row r="860" customFormat="false" ht="12.6" hidden="false" customHeight="true" outlineLevel="0" collapsed="false">
      <c r="A860" s="424" t="s">
        <v>526</v>
      </c>
      <c r="B860" s="400"/>
      <c r="C860" s="452" t="s">
        <v>8</v>
      </c>
      <c r="D860" s="402" t="n">
        <v>-14996</v>
      </c>
      <c r="E860" s="99"/>
    </row>
    <row r="861" customFormat="false" ht="12.6" hidden="false" customHeight="true" outlineLevel="0" collapsed="false">
      <c r="A861" s="424" t="s">
        <v>368</v>
      </c>
      <c r="B861" s="400"/>
      <c r="C861" s="452" t="s">
        <v>8</v>
      </c>
      <c r="D861" s="402" t="n">
        <v>-10801</v>
      </c>
      <c r="E861" s="99"/>
    </row>
    <row r="862" customFormat="false" ht="12.6" hidden="false" customHeight="true" outlineLevel="0" collapsed="false">
      <c r="A862" s="424" t="s">
        <v>493</v>
      </c>
      <c r="B862" s="438"/>
      <c r="C862" s="453" t="n">
        <v>-84638</v>
      </c>
      <c r="D862" s="402" t="n">
        <v>-59669</v>
      </c>
      <c r="E862" s="99"/>
    </row>
    <row r="863" s="114" customFormat="true" ht="12.6" hidden="false" customHeight="true" outlineLevel="0" collapsed="false">
      <c r="A863" s="412" t="s">
        <v>497</v>
      </c>
      <c r="B863" s="404"/>
      <c r="C863" s="405" t="n">
        <v>19942</v>
      </c>
      <c r="D863" s="406" t="n">
        <v>116890</v>
      </c>
      <c r="E863" s="185"/>
    </row>
    <row r="864" s="389" customFormat="true" ht="12.6" hidden="false" customHeight="true" outlineLevel="0" collapsed="false">
      <c r="A864" s="413"/>
      <c r="B864" s="436"/>
      <c r="C864" s="408"/>
      <c r="D864" s="408"/>
      <c r="E864" s="388"/>
    </row>
    <row r="865" s="389" customFormat="true" ht="12.75" hidden="false" customHeight="true" outlineLevel="0" collapsed="false">
      <c r="A865" s="430" t="s">
        <v>527</v>
      </c>
      <c r="B865" s="430"/>
      <c r="C865" s="255" t="n">
        <v>2002</v>
      </c>
      <c r="D865" s="256" t="n">
        <v>2001</v>
      </c>
      <c r="E865" s="388"/>
    </row>
    <row r="866" s="389" customFormat="true" ht="12.6" hidden="false" customHeight="true" outlineLevel="0" collapsed="false">
      <c r="A866" s="421" t="s">
        <v>499</v>
      </c>
      <c r="B866" s="400"/>
      <c r="C866" s="401" t="s">
        <v>8</v>
      </c>
      <c r="D866" s="402" t="s">
        <v>8</v>
      </c>
      <c r="E866" s="388"/>
    </row>
    <row r="867" s="389" customFormat="true" ht="12.6" hidden="false" customHeight="true" outlineLevel="0" collapsed="false">
      <c r="A867" s="439" t="s">
        <v>500</v>
      </c>
      <c r="B867" s="440"/>
      <c r="C867" s="405" t="s">
        <v>8</v>
      </c>
      <c r="D867" s="406" t="s">
        <v>8</v>
      </c>
      <c r="E867" s="388"/>
    </row>
    <row r="868" s="389" customFormat="true" ht="12.6" hidden="false" customHeight="true" outlineLevel="0" collapsed="false">
      <c r="A868" s="413"/>
      <c r="B868" s="436"/>
      <c r="C868" s="408"/>
      <c r="D868" s="408"/>
      <c r="E868" s="388"/>
    </row>
    <row r="869" s="389" customFormat="true" ht="12.75" hidden="false" customHeight="true" outlineLevel="0" collapsed="false">
      <c r="A869" s="430" t="s">
        <v>528</v>
      </c>
      <c r="B869" s="430"/>
      <c r="C869" s="255" t="n">
        <v>2002</v>
      </c>
      <c r="D869" s="256" t="n">
        <v>2001</v>
      </c>
      <c r="E869" s="388"/>
    </row>
    <row r="870" s="389" customFormat="true" ht="12.6" hidden="false" customHeight="true" outlineLevel="0" collapsed="false">
      <c r="A870" s="411" t="s">
        <v>502</v>
      </c>
      <c r="B870" s="400"/>
      <c r="C870" s="401"/>
      <c r="D870" s="402"/>
      <c r="E870" s="388"/>
    </row>
    <row r="871" s="389" customFormat="true" ht="12.6" hidden="false" customHeight="true" outlineLevel="0" collapsed="false">
      <c r="A871" s="411" t="s">
        <v>503</v>
      </c>
      <c r="B871" s="400"/>
      <c r="C871" s="401"/>
      <c r="D871" s="402"/>
      <c r="E871" s="388"/>
    </row>
    <row r="872" s="389" customFormat="true" ht="12.6" hidden="false" customHeight="true" outlineLevel="0" collapsed="false">
      <c r="A872" s="411" t="s">
        <v>504</v>
      </c>
      <c r="B872" s="400"/>
      <c r="C872" s="401"/>
      <c r="D872" s="402"/>
      <c r="E872" s="388"/>
    </row>
    <row r="873" s="389" customFormat="true" ht="12.6" hidden="false" customHeight="true" outlineLevel="0" collapsed="false">
      <c r="A873" s="424" t="s">
        <v>505</v>
      </c>
      <c r="B873" s="400"/>
      <c r="C873" s="401"/>
      <c r="D873" s="402"/>
      <c r="E873" s="388"/>
    </row>
    <row r="874" s="389" customFormat="true" ht="12.6" hidden="false" customHeight="true" outlineLevel="0" collapsed="false">
      <c r="A874" s="424" t="s">
        <v>506</v>
      </c>
      <c r="B874" s="400"/>
      <c r="C874" s="401"/>
      <c r="D874" s="402"/>
      <c r="E874" s="388"/>
    </row>
    <row r="875" s="389" customFormat="true" ht="12.6" hidden="false" customHeight="true" outlineLevel="0" collapsed="false">
      <c r="A875" s="424" t="s">
        <v>507</v>
      </c>
      <c r="B875" s="400"/>
      <c r="C875" s="401"/>
      <c r="D875" s="402"/>
      <c r="E875" s="388"/>
    </row>
    <row r="876" s="389" customFormat="true" ht="12.6" hidden="false" customHeight="true" outlineLevel="0" collapsed="false">
      <c r="A876" s="424" t="s">
        <v>508</v>
      </c>
      <c r="B876" s="438"/>
      <c r="C876" s="401"/>
      <c r="D876" s="416"/>
      <c r="E876" s="388"/>
    </row>
    <row r="877" s="389" customFormat="true" ht="12.6" hidden="false" customHeight="true" outlineLevel="0" collapsed="false">
      <c r="A877" s="445" t="s">
        <v>509</v>
      </c>
      <c r="B877" s="404"/>
      <c r="C877" s="405" t="s">
        <v>8</v>
      </c>
      <c r="D877" s="406" t="s">
        <v>8</v>
      </c>
      <c r="E877" s="388"/>
    </row>
    <row r="878" s="389" customFormat="true" ht="12.6" hidden="false" customHeight="true" outlineLevel="0" collapsed="false">
      <c r="A878" s="446"/>
      <c r="B878" s="447"/>
      <c r="C878" s="428"/>
      <c r="D878" s="428"/>
      <c r="E878" s="388"/>
    </row>
    <row r="879" s="389" customFormat="true" ht="12.75" hidden="false" customHeight="true" outlineLevel="0" collapsed="false">
      <c r="A879" s="430" t="s">
        <v>529</v>
      </c>
      <c r="B879" s="430"/>
      <c r="C879" s="255" t="n">
        <v>2002</v>
      </c>
      <c r="D879" s="256" t="n">
        <v>2001</v>
      </c>
      <c r="E879" s="388"/>
    </row>
    <row r="880" s="389" customFormat="true" ht="12.6" hidden="false" customHeight="true" outlineLevel="0" collapsed="false">
      <c r="A880" s="411" t="s">
        <v>502</v>
      </c>
      <c r="B880" s="400"/>
      <c r="C880" s="401"/>
      <c r="D880" s="402"/>
      <c r="E880" s="388"/>
    </row>
    <row r="881" s="389" customFormat="true" ht="12.6" hidden="false" customHeight="true" outlineLevel="0" collapsed="false">
      <c r="A881" s="411" t="s">
        <v>503</v>
      </c>
      <c r="B881" s="400"/>
      <c r="C881" s="401"/>
      <c r="D881" s="402"/>
      <c r="E881" s="388"/>
    </row>
    <row r="882" s="389" customFormat="true" ht="12.6" hidden="false" customHeight="true" outlineLevel="0" collapsed="false">
      <c r="A882" s="411" t="s">
        <v>504</v>
      </c>
      <c r="B882" s="400"/>
      <c r="C882" s="401"/>
      <c r="D882" s="402"/>
      <c r="E882" s="388"/>
    </row>
    <row r="883" s="389" customFormat="true" ht="12.6" hidden="false" customHeight="true" outlineLevel="0" collapsed="false">
      <c r="A883" s="424" t="s">
        <v>505</v>
      </c>
      <c r="B883" s="400"/>
      <c r="C883" s="401"/>
      <c r="D883" s="402"/>
      <c r="E883" s="388"/>
    </row>
    <row r="884" s="389" customFormat="true" ht="12.6" hidden="false" customHeight="true" outlineLevel="0" collapsed="false">
      <c r="A884" s="424" t="s">
        <v>511</v>
      </c>
      <c r="B884" s="400"/>
      <c r="C884" s="401"/>
      <c r="D884" s="402"/>
      <c r="E884" s="388"/>
    </row>
    <row r="885" s="389" customFormat="true" ht="12.6" hidden="false" customHeight="true" outlineLevel="0" collapsed="false">
      <c r="A885" s="424" t="s">
        <v>507</v>
      </c>
      <c r="B885" s="400"/>
      <c r="C885" s="401"/>
      <c r="D885" s="402"/>
      <c r="E885" s="388"/>
    </row>
    <row r="886" s="389" customFormat="true" ht="12.6" hidden="false" customHeight="true" outlineLevel="0" collapsed="false">
      <c r="A886" s="424" t="s">
        <v>512</v>
      </c>
      <c r="B886" s="438"/>
      <c r="C886" s="401"/>
      <c r="D886" s="416"/>
      <c r="E886" s="388"/>
    </row>
    <row r="887" s="389" customFormat="true" ht="12.6" hidden="false" customHeight="true" outlineLevel="0" collapsed="false">
      <c r="A887" s="445" t="s">
        <v>513</v>
      </c>
      <c r="B887" s="404"/>
      <c r="C887" s="405" t="s">
        <v>8</v>
      </c>
      <c r="D887" s="406" t="s">
        <v>8</v>
      </c>
      <c r="E887" s="388"/>
    </row>
    <row r="888" s="389" customFormat="true" ht="12.6" hidden="false" customHeight="true" outlineLevel="0" collapsed="false">
      <c r="A888" s="407"/>
      <c r="B888" s="145"/>
      <c r="C888" s="408"/>
      <c r="D888" s="408"/>
      <c r="E888" s="388"/>
    </row>
    <row r="889" s="149" customFormat="true" ht="18" hidden="false" customHeight="true" outlineLevel="0" collapsed="false">
      <c r="A889" s="398" t="s">
        <v>530</v>
      </c>
      <c r="B889" s="252"/>
      <c r="C889" s="282"/>
      <c r="D889" s="282"/>
      <c r="E889" s="99"/>
    </row>
    <row r="890" s="149" customFormat="true" ht="24" hidden="false" customHeight="true" outlineLevel="0" collapsed="false">
      <c r="A890" s="454" t="s">
        <v>531</v>
      </c>
      <c r="B890" s="455" t="s">
        <v>532</v>
      </c>
      <c r="C890" s="455"/>
      <c r="D890" s="455"/>
      <c r="E890" s="99"/>
    </row>
    <row r="891" s="409" customFormat="true" ht="12.6" hidden="false" customHeight="true" outlineLevel="0" collapsed="false">
      <c r="A891" s="407"/>
      <c r="B891" s="145"/>
      <c r="C891" s="408"/>
      <c r="D891" s="408"/>
      <c r="E891" s="388"/>
    </row>
    <row r="892" s="149" customFormat="true" ht="18" hidden="false" customHeight="true" outlineLevel="0" collapsed="false">
      <c r="A892" s="251" t="s">
        <v>533</v>
      </c>
      <c r="B892" s="252"/>
      <c r="C892" s="282"/>
      <c r="D892" s="282"/>
      <c r="E892" s="99"/>
    </row>
    <row r="893" s="389" customFormat="true" ht="12.75" hidden="false" customHeight="false" outlineLevel="0" collapsed="false">
      <c r="A893" s="410" t="s">
        <v>534</v>
      </c>
      <c r="B893" s="254"/>
      <c r="C893" s="255" t="n">
        <v>2002</v>
      </c>
      <c r="D893" s="256" t="n">
        <v>2001</v>
      </c>
      <c r="E893" s="388"/>
    </row>
    <row r="894" s="389" customFormat="true" ht="12.6" hidden="false" customHeight="true" outlineLevel="0" collapsed="false">
      <c r="A894" s="411" t="s">
        <v>535</v>
      </c>
      <c r="B894" s="400"/>
      <c r="C894" s="401" t="n">
        <v>13767</v>
      </c>
      <c r="D894" s="402" t="n">
        <v>47890</v>
      </c>
      <c r="E894" s="388"/>
    </row>
    <row r="895" s="389" customFormat="true" ht="12.6" hidden="false" customHeight="true" outlineLevel="0" collapsed="false">
      <c r="A895" s="411" t="s">
        <v>536</v>
      </c>
      <c r="B895" s="400"/>
      <c r="C895" s="401" t="n">
        <v>9745</v>
      </c>
      <c r="D895" s="402" t="n">
        <v>9880</v>
      </c>
      <c r="E895" s="388"/>
    </row>
    <row r="896" s="389" customFormat="true" ht="12.6" hidden="false" customHeight="true" outlineLevel="0" collapsed="false">
      <c r="A896" s="412" t="s">
        <v>537</v>
      </c>
      <c r="B896" s="404"/>
      <c r="C896" s="405" t="n">
        <v>23512</v>
      </c>
      <c r="D896" s="406" t="n">
        <v>57770</v>
      </c>
      <c r="E896" s="388"/>
    </row>
    <row r="897" s="389" customFormat="true" ht="12.6" hidden="false" customHeight="true" outlineLevel="0" collapsed="false">
      <c r="A897" s="413"/>
      <c r="B897" s="145"/>
      <c r="C897" s="408"/>
      <c r="D897" s="408"/>
      <c r="E897" s="388"/>
    </row>
    <row r="898" customFormat="false" ht="24" hidden="false" customHeight="true" outlineLevel="0" collapsed="false">
      <c r="A898" s="410" t="s">
        <v>538</v>
      </c>
      <c r="B898" s="254"/>
      <c r="C898" s="255" t="n">
        <v>2002</v>
      </c>
      <c r="D898" s="256" t="n">
        <v>2001</v>
      </c>
      <c r="E898" s="99"/>
    </row>
    <row r="899" customFormat="false" ht="12.6" hidden="false" customHeight="true" outlineLevel="0" collapsed="false">
      <c r="A899" s="411" t="s">
        <v>539</v>
      </c>
      <c r="B899" s="400"/>
      <c r="C899" s="401" t="n">
        <v>57770</v>
      </c>
      <c r="D899" s="402" t="n">
        <v>87514</v>
      </c>
      <c r="E899" s="99"/>
    </row>
    <row r="900" customFormat="false" ht="12.6" hidden="false" customHeight="true" outlineLevel="0" collapsed="false">
      <c r="A900" s="411" t="s">
        <v>166</v>
      </c>
      <c r="B900" s="400"/>
      <c r="C900" s="401" t="n">
        <v>5439</v>
      </c>
      <c r="D900" s="402" t="n">
        <v>433110</v>
      </c>
      <c r="E900" s="99"/>
    </row>
    <row r="901" customFormat="false" ht="12.6" hidden="false" customHeight="true" outlineLevel="0" collapsed="false">
      <c r="A901" s="415" t="s">
        <v>473</v>
      </c>
      <c r="B901" s="400"/>
      <c r="C901" s="401" t="n">
        <v>5439</v>
      </c>
      <c r="D901" s="402" t="n">
        <v>366089</v>
      </c>
      <c r="E901" s="99"/>
    </row>
    <row r="902" customFormat="false" ht="12.6" hidden="false" customHeight="true" outlineLevel="0" collapsed="false">
      <c r="A902" s="380" t="s">
        <v>474</v>
      </c>
      <c r="B902" s="400"/>
      <c r="C902" s="401" t="s">
        <v>8</v>
      </c>
      <c r="D902" s="402" t="n">
        <v>9061</v>
      </c>
      <c r="E902" s="99"/>
    </row>
    <row r="903" customFormat="false" ht="12.6" hidden="false" customHeight="true" outlineLevel="0" collapsed="false">
      <c r="A903" s="415" t="s">
        <v>373</v>
      </c>
      <c r="B903" s="400"/>
      <c r="C903" s="401" t="s">
        <v>8</v>
      </c>
      <c r="D903" s="402" t="n">
        <v>4635</v>
      </c>
      <c r="E903" s="99"/>
    </row>
    <row r="904" customFormat="false" ht="12.6" hidden="false" customHeight="true" outlineLevel="0" collapsed="false">
      <c r="A904" s="415" t="s">
        <v>368</v>
      </c>
      <c r="B904" s="400"/>
      <c r="C904" s="401"/>
      <c r="D904" s="402" t="n">
        <v>1391</v>
      </c>
      <c r="E904" s="99"/>
    </row>
    <row r="905" customFormat="false" ht="12.6" hidden="false" customHeight="true" outlineLevel="0" collapsed="false">
      <c r="A905" s="456" t="s">
        <v>540</v>
      </c>
      <c r="B905" s="400"/>
      <c r="C905" s="401" t="s">
        <v>8</v>
      </c>
      <c r="D905" s="402" t="n">
        <v>14996</v>
      </c>
      <c r="E905" s="99"/>
    </row>
    <row r="906" customFormat="false" ht="12.6" hidden="false" customHeight="true" outlineLevel="0" collapsed="false">
      <c r="A906" s="380" t="s">
        <v>525</v>
      </c>
      <c r="B906" s="400"/>
      <c r="C906" s="401" t="s">
        <v>8</v>
      </c>
      <c r="D906" s="402" t="n">
        <v>32733</v>
      </c>
      <c r="E906" s="99"/>
    </row>
    <row r="907" customFormat="false" ht="12.6" hidden="false" customHeight="true" outlineLevel="0" collapsed="false">
      <c r="A907" s="424" t="s">
        <v>493</v>
      </c>
      <c r="B907" s="400"/>
      <c r="C907" s="401" t="s">
        <v>8</v>
      </c>
      <c r="D907" s="402" t="n">
        <v>4205</v>
      </c>
      <c r="E907" s="99"/>
    </row>
    <row r="908" customFormat="false" ht="12.6" hidden="false" customHeight="true" outlineLevel="0" collapsed="false">
      <c r="A908" s="411" t="s">
        <v>169</v>
      </c>
      <c r="B908" s="400"/>
      <c r="C908" s="401" t="n">
        <v>-39697</v>
      </c>
      <c r="D908" s="402" t="n">
        <v>-462854</v>
      </c>
      <c r="E908" s="99"/>
    </row>
    <row r="909" customFormat="false" ht="12.6" hidden="false" customHeight="true" outlineLevel="0" collapsed="false">
      <c r="A909" s="415" t="s">
        <v>480</v>
      </c>
      <c r="B909" s="400"/>
      <c r="C909" s="401" t="n">
        <v>-39571</v>
      </c>
      <c r="D909" s="402" t="n">
        <v>-366896</v>
      </c>
      <c r="E909" s="99"/>
    </row>
    <row r="910" customFormat="false" ht="12.6" hidden="false" customHeight="true" outlineLevel="0" collapsed="false">
      <c r="A910" s="380" t="s">
        <v>374</v>
      </c>
      <c r="B910" s="400"/>
      <c r="C910" s="401" t="s">
        <v>8</v>
      </c>
      <c r="D910" s="402" t="n">
        <v>-44942</v>
      </c>
      <c r="E910" s="99"/>
    </row>
    <row r="911" customFormat="false" ht="12.6" hidden="false" customHeight="true" outlineLevel="0" collapsed="false">
      <c r="A911" s="380" t="s">
        <v>525</v>
      </c>
      <c r="B911" s="400"/>
      <c r="C911" s="401" t="s">
        <v>8</v>
      </c>
      <c r="D911" s="402" t="n">
        <v>-44499</v>
      </c>
      <c r="E911" s="99"/>
    </row>
    <row r="912" customFormat="false" ht="12.6" hidden="false" customHeight="true" outlineLevel="0" collapsed="false">
      <c r="A912" s="415" t="s">
        <v>368</v>
      </c>
      <c r="B912" s="400"/>
      <c r="C912" s="401" t="s">
        <v>8</v>
      </c>
      <c r="D912" s="402" t="n">
        <v>-32</v>
      </c>
      <c r="E912" s="99"/>
    </row>
    <row r="913" customFormat="false" ht="12.6" hidden="false" customHeight="true" outlineLevel="0" collapsed="false">
      <c r="A913" s="424" t="s">
        <v>493</v>
      </c>
      <c r="B913" s="438"/>
      <c r="C913" s="453" t="n">
        <v>-118</v>
      </c>
      <c r="D913" s="416" t="n">
        <v>-6485</v>
      </c>
      <c r="E913" s="99"/>
    </row>
    <row r="914" customFormat="false" ht="12.6" hidden="false" customHeight="true" outlineLevel="0" collapsed="false">
      <c r="A914" s="457" t="s">
        <v>370</v>
      </c>
      <c r="B914" s="438"/>
      <c r="C914" s="453" t="n">
        <v>-8</v>
      </c>
      <c r="D914" s="402" t="s">
        <v>8</v>
      </c>
      <c r="E914" s="99"/>
    </row>
    <row r="915" s="114" customFormat="true" ht="12.6" hidden="false" customHeight="true" outlineLevel="0" collapsed="false">
      <c r="A915" s="412" t="s">
        <v>541</v>
      </c>
      <c r="B915" s="404"/>
      <c r="C915" s="405" t="n">
        <v>23512</v>
      </c>
      <c r="D915" s="406" t="n">
        <v>57770</v>
      </c>
      <c r="E915" s="185"/>
    </row>
    <row r="916" s="389" customFormat="true" ht="12.6" hidden="false" customHeight="true" outlineLevel="0" collapsed="false">
      <c r="A916" s="407"/>
      <c r="B916" s="145"/>
      <c r="C916" s="408"/>
      <c r="D916" s="408"/>
      <c r="E916" s="388"/>
    </row>
    <row r="917" s="389" customFormat="true" ht="12.6" hidden="false" customHeight="true" outlineLevel="0" collapsed="false">
      <c r="A917" s="407"/>
      <c r="B917" s="145"/>
      <c r="C917" s="408"/>
      <c r="D917" s="408"/>
      <c r="E917" s="388"/>
    </row>
    <row r="918" customFormat="false" ht="24" hidden="false" customHeight="true" outlineLevel="0" collapsed="false">
      <c r="A918" s="458" t="s">
        <v>542</v>
      </c>
      <c r="B918" s="459" t="s">
        <v>543</v>
      </c>
      <c r="C918" s="459"/>
      <c r="D918" s="459"/>
      <c r="E918" s="99"/>
    </row>
    <row r="919" customFormat="false" ht="12.6" hidden="false" customHeight="true" outlineLevel="0" collapsed="false">
      <c r="A919" s="426"/>
      <c r="B919" s="145"/>
      <c r="C919" s="408"/>
      <c r="D919" s="408"/>
      <c r="E919" s="99"/>
    </row>
    <row r="920" s="149" customFormat="true" ht="18" hidden="false" customHeight="true" outlineLevel="0" collapsed="false">
      <c r="A920" s="251" t="s">
        <v>544</v>
      </c>
      <c r="B920" s="252"/>
      <c r="C920" s="282"/>
      <c r="D920" s="282"/>
      <c r="E920" s="99"/>
    </row>
    <row r="921" customFormat="false" ht="24" hidden="false" customHeight="true" outlineLevel="0" collapsed="false">
      <c r="A921" s="410" t="s">
        <v>545</v>
      </c>
      <c r="B921" s="254"/>
      <c r="C921" s="255" t="n">
        <v>2002</v>
      </c>
      <c r="D921" s="256" t="n">
        <v>2001</v>
      </c>
      <c r="E921" s="99"/>
    </row>
    <row r="922" customFormat="false" ht="12.6" hidden="false" customHeight="true" outlineLevel="0" collapsed="false">
      <c r="A922" s="411" t="s">
        <v>546</v>
      </c>
      <c r="B922" s="400"/>
      <c r="C922" s="401" t="s">
        <v>8</v>
      </c>
      <c r="D922" s="402" t="s">
        <v>8</v>
      </c>
      <c r="E922" s="99"/>
    </row>
    <row r="923" customFormat="false" ht="12.6" hidden="false" customHeight="true" outlineLevel="0" collapsed="false">
      <c r="A923" s="411" t="s">
        <v>547</v>
      </c>
      <c r="B923" s="400"/>
      <c r="C923" s="401" t="s">
        <v>8</v>
      </c>
      <c r="D923" s="402" t="s">
        <v>8</v>
      </c>
      <c r="E923" s="99"/>
    </row>
    <row r="924" customFormat="false" ht="12.6" hidden="false" customHeight="true" outlineLevel="0" collapsed="false">
      <c r="A924" s="411" t="s">
        <v>548</v>
      </c>
      <c r="B924" s="400"/>
      <c r="C924" s="401" t="n">
        <v>4527450</v>
      </c>
      <c r="D924" s="402" t="n">
        <v>3400742</v>
      </c>
      <c r="E924" s="99"/>
    </row>
    <row r="925" customFormat="false" ht="12.6" hidden="false" customHeight="true" outlineLevel="0" collapsed="false">
      <c r="A925" s="460" t="s">
        <v>549</v>
      </c>
      <c r="B925" s="438"/>
      <c r="C925" s="453" t="n">
        <v>4523450</v>
      </c>
      <c r="D925" s="416" t="n">
        <v>3380623</v>
      </c>
      <c r="E925" s="99"/>
    </row>
    <row r="926" customFormat="false" ht="12.6" hidden="false" customHeight="true" outlineLevel="0" collapsed="false">
      <c r="A926" s="460" t="s">
        <v>550</v>
      </c>
      <c r="B926" s="438"/>
      <c r="C926" s="453" t="n">
        <v>4000</v>
      </c>
      <c r="D926" s="416" t="n">
        <v>20119</v>
      </c>
      <c r="E926" s="99"/>
    </row>
    <row r="927" s="114" customFormat="true" ht="12.6" hidden="false" customHeight="true" outlineLevel="0" collapsed="false">
      <c r="A927" s="412" t="s">
        <v>551</v>
      </c>
      <c r="B927" s="404"/>
      <c r="C927" s="405" t="n">
        <v>4527450</v>
      </c>
      <c r="D927" s="406" t="n">
        <v>3400742</v>
      </c>
      <c r="E927" s="185"/>
    </row>
    <row r="928" customFormat="false" ht="12.6" hidden="false" customHeight="true" outlineLevel="0" collapsed="false">
      <c r="A928" s="443"/>
      <c r="B928" s="145"/>
      <c r="C928" s="408"/>
      <c r="D928" s="408"/>
      <c r="E928" s="99"/>
    </row>
    <row r="929" customFormat="false" ht="24" hidden="false" customHeight="true" outlineLevel="0" collapsed="false">
      <c r="A929" s="410" t="s">
        <v>552</v>
      </c>
      <c r="B929" s="254"/>
      <c r="C929" s="255" t="n">
        <v>2002</v>
      </c>
      <c r="D929" s="256" t="n">
        <v>2001</v>
      </c>
      <c r="E929" s="99"/>
    </row>
    <row r="930" customFormat="false" ht="12.6" hidden="false" customHeight="true" outlineLevel="0" collapsed="false">
      <c r="A930" s="411" t="s">
        <v>366</v>
      </c>
      <c r="B930" s="400"/>
      <c r="C930" s="401" t="n">
        <v>3375666</v>
      </c>
      <c r="D930" s="402" t="n">
        <v>917068</v>
      </c>
      <c r="E930" s="99"/>
    </row>
    <row r="931" customFormat="false" ht="12.6" hidden="false" customHeight="true" outlineLevel="0" collapsed="false">
      <c r="A931" s="411" t="s">
        <v>166</v>
      </c>
      <c r="B931" s="400"/>
      <c r="C931" s="401" t="n">
        <v>1171903</v>
      </c>
      <c r="D931" s="402" t="n">
        <v>2483689</v>
      </c>
      <c r="E931" s="99"/>
    </row>
    <row r="932" customFormat="false" ht="12.6" hidden="false" customHeight="true" outlineLevel="0" collapsed="false">
      <c r="A932" s="171" t="s">
        <v>474</v>
      </c>
      <c r="B932" s="400"/>
      <c r="C932" s="401" t="s">
        <v>8</v>
      </c>
      <c r="D932" s="402" t="n">
        <v>101535</v>
      </c>
      <c r="E932" s="99"/>
    </row>
    <row r="933" customFormat="false" ht="12.6" hidden="false" customHeight="true" outlineLevel="0" collapsed="false">
      <c r="A933" s="415" t="s">
        <v>473</v>
      </c>
      <c r="B933" s="400"/>
      <c r="C933" s="401" t="n">
        <v>4000</v>
      </c>
      <c r="D933" s="402" t="n">
        <v>15</v>
      </c>
      <c r="E933" s="99"/>
    </row>
    <row r="934" customFormat="false" ht="12.6" hidden="false" customHeight="true" outlineLevel="0" collapsed="false">
      <c r="A934" s="421" t="s">
        <v>553</v>
      </c>
      <c r="B934" s="400"/>
      <c r="C934" s="401" t="n">
        <v>1167903</v>
      </c>
      <c r="D934" s="402" t="n">
        <v>2382139</v>
      </c>
      <c r="E934" s="99"/>
    </row>
    <row r="935" customFormat="false" ht="12.6" hidden="false" customHeight="true" outlineLevel="0" collapsed="false">
      <c r="A935" s="411" t="s">
        <v>169</v>
      </c>
      <c r="B935" s="400"/>
      <c r="C935" s="401" t="n">
        <v>-20119</v>
      </c>
      <c r="D935" s="402" t="n">
        <v>-15</v>
      </c>
      <c r="E935" s="99"/>
    </row>
    <row r="936" customFormat="false" ht="12.6" hidden="false" customHeight="true" outlineLevel="0" collapsed="false">
      <c r="A936" s="171" t="s">
        <v>480</v>
      </c>
      <c r="B936" s="438"/>
      <c r="C936" s="453" t="n">
        <v>-20119</v>
      </c>
      <c r="D936" s="402" t="n">
        <v>-15</v>
      </c>
      <c r="E936" s="99"/>
    </row>
    <row r="937" s="114" customFormat="true" ht="13.5" hidden="false" customHeight="false" outlineLevel="0" collapsed="false">
      <c r="A937" s="412" t="s">
        <v>497</v>
      </c>
      <c r="B937" s="404"/>
      <c r="C937" s="405" t="n">
        <v>4527450</v>
      </c>
      <c r="D937" s="406" t="n">
        <v>3400742</v>
      </c>
      <c r="E937" s="185"/>
    </row>
    <row r="938" s="114" customFormat="true" ht="12" hidden="false" customHeight="true" outlineLevel="0" collapsed="false">
      <c r="A938" s="266"/>
      <c r="B938" s="448"/>
      <c r="C938" s="428"/>
      <c r="D938" s="428"/>
      <c r="E938" s="185"/>
    </row>
    <row r="939" s="114" customFormat="true" ht="24" hidden="false" customHeight="false" outlineLevel="0" collapsed="false">
      <c r="A939" s="410" t="s">
        <v>554</v>
      </c>
      <c r="B939" s="254"/>
      <c r="C939" s="255" t="n">
        <v>2002</v>
      </c>
      <c r="D939" s="256" t="n">
        <v>2001</v>
      </c>
      <c r="E939" s="185"/>
    </row>
    <row r="940" s="114" customFormat="true" ht="12" hidden="false" customHeight="true" outlineLevel="0" collapsed="false">
      <c r="A940" s="415" t="s">
        <v>306</v>
      </c>
      <c r="B940" s="461"/>
      <c r="C940" s="423" t="n">
        <v>3410392</v>
      </c>
      <c r="D940" s="422" t="n">
        <v>3239590</v>
      </c>
      <c r="E940" s="185"/>
    </row>
    <row r="941" s="114" customFormat="true" ht="12" hidden="false" customHeight="true" outlineLevel="0" collapsed="false">
      <c r="A941" s="415" t="s">
        <v>391</v>
      </c>
      <c r="B941" s="461"/>
      <c r="C941" s="423" t="n">
        <v>1117058</v>
      </c>
      <c r="D941" s="422" t="n">
        <v>161152</v>
      </c>
      <c r="E941" s="185"/>
    </row>
    <row r="942" s="114" customFormat="true" ht="12" hidden="false" customHeight="true" outlineLevel="0" collapsed="false">
      <c r="A942" s="380" t="s">
        <v>425</v>
      </c>
      <c r="B942" s="461"/>
      <c r="C942" s="276" t="n">
        <v>9662.45460424855</v>
      </c>
      <c r="D942" s="462" t="n">
        <v>16287.7991992958</v>
      </c>
      <c r="E942" s="185"/>
    </row>
    <row r="943" s="114" customFormat="true" ht="12" hidden="false" customHeight="true" outlineLevel="0" collapsed="false">
      <c r="A943" s="463" t="s">
        <v>309</v>
      </c>
      <c r="B943" s="461"/>
      <c r="C943" s="423" t="n">
        <v>38845</v>
      </c>
      <c r="D943" s="422" t="n">
        <v>57364</v>
      </c>
      <c r="E943" s="185"/>
    </row>
    <row r="944" s="114" customFormat="true" ht="12" hidden="false" customHeight="true" outlineLevel="0" collapsed="false">
      <c r="A944" s="380" t="s">
        <v>555</v>
      </c>
      <c r="B944" s="461"/>
      <c r="C944" s="356" t="n">
        <v>278950.97426279</v>
      </c>
      <c r="D944" s="308" t="n">
        <v>25035.496575772</v>
      </c>
      <c r="E944" s="185"/>
    </row>
    <row r="945" s="114" customFormat="true" ht="12" hidden="false" customHeight="true" outlineLevel="0" collapsed="false">
      <c r="A945" s="463" t="s">
        <v>309</v>
      </c>
      <c r="B945" s="461"/>
      <c r="C945" s="423" t="n">
        <v>1070837</v>
      </c>
      <c r="D945" s="422" t="n">
        <v>99799</v>
      </c>
      <c r="E945" s="185"/>
    </row>
    <row r="946" s="114" customFormat="true" ht="12" hidden="false" customHeight="true" outlineLevel="0" collapsed="false">
      <c r="A946" s="380" t="s">
        <v>556</v>
      </c>
      <c r="B946" s="461"/>
      <c r="C946" s="423" t="n">
        <v>7376</v>
      </c>
      <c r="D946" s="422" t="n">
        <v>3989</v>
      </c>
      <c r="E946" s="185"/>
    </row>
    <row r="947" s="114" customFormat="true" ht="12" hidden="false" customHeight="true" outlineLevel="0" collapsed="false">
      <c r="A947" s="432" t="s">
        <v>557</v>
      </c>
      <c r="B947" s="404"/>
      <c r="C947" s="373" t="n">
        <v>4527450</v>
      </c>
      <c r="D947" s="374" t="n">
        <v>3400742</v>
      </c>
      <c r="E947" s="185"/>
    </row>
    <row r="948" s="114" customFormat="true" ht="12" hidden="false" customHeight="true" outlineLevel="0" collapsed="false">
      <c r="A948" s="296"/>
      <c r="B948" s="448"/>
      <c r="C948" s="428"/>
      <c r="D948" s="428"/>
      <c r="E948" s="185"/>
    </row>
    <row r="949" s="114" customFormat="true" ht="17.25" hidden="false" customHeight="false" outlineLevel="0" collapsed="false">
      <c r="A949" s="398" t="s">
        <v>558</v>
      </c>
      <c r="B949" s="448"/>
      <c r="C949" s="428"/>
      <c r="D949" s="428"/>
      <c r="E949" s="185"/>
    </row>
    <row r="950" s="114" customFormat="true" ht="12.75" hidden="false" customHeight="false" outlineLevel="0" collapsed="false">
      <c r="A950" s="449" t="s">
        <v>559</v>
      </c>
      <c r="B950" s="254"/>
      <c r="C950" s="255" t="n">
        <v>2002</v>
      </c>
      <c r="D950" s="256" t="n">
        <v>2001</v>
      </c>
      <c r="E950" s="185"/>
    </row>
    <row r="951" s="114" customFormat="true" ht="12.75" hidden="false" customHeight="false" outlineLevel="0" collapsed="false">
      <c r="A951" s="421" t="s">
        <v>560</v>
      </c>
      <c r="B951" s="400"/>
      <c r="C951" s="401" t="n">
        <v>6080900</v>
      </c>
      <c r="D951" s="402" t="n">
        <v>3637537</v>
      </c>
      <c r="E951" s="185"/>
    </row>
    <row r="952" s="114" customFormat="true" ht="12.75" hidden="false" customHeight="false" outlineLevel="0" collapsed="false">
      <c r="A952" s="283" t="s">
        <v>561</v>
      </c>
      <c r="B952" s="400"/>
      <c r="C952" s="401" t="n">
        <v>14169512</v>
      </c>
      <c r="D952" s="402" t="n">
        <v>15266372</v>
      </c>
      <c r="E952" s="185"/>
    </row>
    <row r="953" s="114" customFormat="true" ht="12.75" hidden="false" customHeight="false" outlineLevel="0" collapsed="false">
      <c r="A953" s="421" t="s">
        <v>562</v>
      </c>
      <c r="B953" s="400"/>
      <c r="C953" s="401" t="n">
        <v>305707</v>
      </c>
      <c r="D953" s="402" t="n">
        <v>717618</v>
      </c>
      <c r="E953" s="185"/>
    </row>
    <row r="954" s="114" customFormat="true" ht="12.75" hidden="false" customHeight="false" outlineLevel="0" collapsed="false">
      <c r="A954" s="421" t="s">
        <v>563</v>
      </c>
      <c r="B954" s="400"/>
      <c r="C954" s="401" t="n">
        <v>2931832</v>
      </c>
      <c r="D954" s="402" t="n">
        <v>2189489</v>
      </c>
      <c r="E954" s="185"/>
    </row>
    <row r="955" s="114" customFormat="true" ht="12.75" hidden="false" customHeight="false" outlineLevel="0" collapsed="false">
      <c r="A955" s="460" t="s">
        <v>564</v>
      </c>
      <c r="B955" s="438"/>
      <c r="C955" s="453" t="n">
        <v>979308</v>
      </c>
      <c r="D955" s="416" t="n">
        <v>2322443</v>
      </c>
      <c r="E955" s="185"/>
    </row>
    <row r="956" s="114" customFormat="true" ht="13.5" hidden="false" customHeight="false" outlineLevel="0" collapsed="false">
      <c r="A956" s="335" t="s">
        <v>565</v>
      </c>
      <c r="B956" s="404"/>
      <c r="C956" s="405" t="n">
        <v>24467259</v>
      </c>
      <c r="D956" s="406" t="n">
        <v>24133459</v>
      </c>
      <c r="E956" s="185"/>
    </row>
    <row r="957" s="114" customFormat="true" ht="12" hidden="false" customHeight="true" outlineLevel="0" collapsed="false">
      <c r="A957" s="266"/>
      <c r="B957" s="448"/>
      <c r="C957" s="428"/>
      <c r="D957" s="428"/>
      <c r="E957" s="185"/>
    </row>
    <row r="958" s="114" customFormat="true" ht="12.75" hidden="false" customHeight="false" outlineLevel="0" collapsed="false">
      <c r="A958" s="410" t="s">
        <v>566</v>
      </c>
      <c r="B958" s="254"/>
      <c r="C958" s="255" t="n">
        <v>2002</v>
      </c>
      <c r="D958" s="256" t="n">
        <v>2001</v>
      </c>
      <c r="E958" s="185"/>
    </row>
    <row r="959" s="114" customFormat="true" ht="12.75" hidden="false" customHeight="false" outlineLevel="0" collapsed="false">
      <c r="A959" s="415" t="s">
        <v>306</v>
      </c>
      <c r="B959" s="269"/>
      <c r="C959" s="270" t="n">
        <v>20177548</v>
      </c>
      <c r="D959" s="271" t="n">
        <v>20061542</v>
      </c>
      <c r="E959" s="185"/>
    </row>
    <row r="960" s="114" customFormat="true" ht="12.75" hidden="false" customHeight="false" outlineLevel="0" collapsed="false">
      <c r="A960" s="415" t="s">
        <v>391</v>
      </c>
      <c r="B960" s="229"/>
      <c r="C960" s="270" t="n">
        <v>5794047</v>
      </c>
      <c r="D960" s="271" t="n">
        <v>5516918</v>
      </c>
      <c r="E960" s="185"/>
    </row>
    <row r="961" s="114" customFormat="true" ht="12.75" hidden="false" customHeight="false" outlineLevel="0" collapsed="false">
      <c r="A961" s="380" t="s">
        <v>425</v>
      </c>
      <c r="B961" s="309"/>
      <c r="C961" s="356" t="n">
        <v>679538.828913984</v>
      </c>
      <c r="D961" s="308" t="n">
        <v>746297.737016951</v>
      </c>
      <c r="E961" s="185"/>
    </row>
    <row r="962" s="114" customFormat="true" ht="12.75" hidden="false" customHeight="false" outlineLevel="0" collapsed="false">
      <c r="A962" s="463" t="s">
        <v>309</v>
      </c>
      <c r="B962" s="309"/>
      <c r="C962" s="310" t="n">
        <v>2731882</v>
      </c>
      <c r="D962" s="308" t="n">
        <v>2628386</v>
      </c>
      <c r="E962" s="185"/>
    </row>
    <row r="963" s="114" customFormat="true" ht="12.75" hidden="false" customHeight="false" outlineLevel="0" collapsed="false">
      <c r="A963" s="380" t="s">
        <v>555</v>
      </c>
      <c r="B963" s="309"/>
      <c r="C963" s="356" t="n">
        <v>546604.147129311</v>
      </c>
      <c r="D963" s="308" t="n">
        <v>454236.259187718</v>
      </c>
      <c r="E963" s="185"/>
    </row>
    <row r="964" s="114" customFormat="true" ht="12.75" hidden="false" customHeight="false" outlineLevel="0" collapsed="false">
      <c r="A964" s="463" t="s">
        <v>309</v>
      </c>
      <c r="B964" s="309"/>
      <c r="C964" s="310" t="n">
        <v>2098304</v>
      </c>
      <c r="D964" s="308" t="n">
        <v>1810722</v>
      </c>
      <c r="E964" s="185"/>
    </row>
    <row r="965" s="114" customFormat="true" ht="12.75" hidden="false" customHeight="false" outlineLevel="0" collapsed="false">
      <c r="A965" s="380" t="s">
        <v>556</v>
      </c>
      <c r="B965" s="309"/>
      <c r="C965" s="310" t="n">
        <v>963861</v>
      </c>
      <c r="D965" s="308" t="n">
        <v>1077810</v>
      </c>
      <c r="E965" s="185"/>
    </row>
    <row r="966" s="114" customFormat="true" ht="13.5" hidden="false" customHeight="false" outlineLevel="0" collapsed="false">
      <c r="A966" s="432" t="s">
        <v>567</v>
      </c>
      <c r="B966" s="404"/>
      <c r="C966" s="405" t="n">
        <v>25971595</v>
      </c>
      <c r="D966" s="406" t="n">
        <v>25578460</v>
      </c>
      <c r="E966" s="185"/>
    </row>
    <row r="967" customFormat="false" ht="12.6" hidden="false" customHeight="true" outlineLevel="0" collapsed="false">
      <c r="A967" s="426"/>
      <c r="B967" s="145"/>
      <c r="C967" s="408"/>
      <c r="D967" s="408"/>
      <c r="E967" s="99"/>
    </row>
    <row r="968" customFormat="false" ht="24" hidden="false" customHeight="true" outlineLevel="0" collapsed="false">
      <c r="A968" s="449" t="s">
        <v>568</v>
      </c>
      <c r="B968" s="254"/>
      <c r="C968" s="255" t="n">
        <v>2002</v>
      </c>
      <c r="D968" s="256" t="n">
        <v>2001</v>
      </c>
      <c r="E968" s="99"/>
    </row>
    <row r="969" customFormat="false" ht="12.6" hidden="false" customHeight="true" outlineLevel="0" collapsed="false">
      <c r="A969" s="464" t="s">
        <v>569</v>
      </c>
      <c r="B969" s="400"/>
      <c r="C969" s="310" t="n">
        <v>1085720</v>
      </c>
      <c r="D969" s="310" t="n">
        <v>94329</v>
      </c>
      <c r="E969" s="99"/>
    </row>
    <row r="970" customFormat="false" ht="12" hidden="false" customHeight="true" outlineLevel="0" collapsed="false">
      <c r="A970" s="411" t="s">
        <v>570</v>
      </c>
      <c r="B970" s="400"/>
      <c r="C970" s="310" t="s">
        <v>8</v>
      </c>
      <c r="D970" s="310" t="s">
        <v>8</v>
      </c>
      <c r="E970" s="99"/>
    </row>
    <row r="971" customFormat="false" ht="12" hidden="false" customHeight="true" outlineLevel="0" collapsed="false">
      <c r="A971" s="421" t="s">
        <v>571</v>
      </c>
      <c r="B971" s="400"/>
      <c r="C971" s="310"/>
      <c r="D971" s="310"/>
      <c r="E971" s="99"/>
    </row>
    <row r="972" customFormat="false" ht="12" hidden="false" customHeight="true" outlineLevel="0" collapsed="false">
      <c r="A972" s="283" t="s">
        <v>572</v>
      </c>
      <c r="B972" s="400"/>
      <c r="C972" s="310"/>
      <c r="D972" s="310"/>
      <c r="E972" s="99"/>
    </row>
    <row r="973" customFormat="false" ht="12" hidden="false" customHeight="true" outlineLevel="0" collapsed="false">
      <c r="A973" s="415" t="s">
        <v>573</v>
      </c>
      <c r="B973" s="400"/>
      <c r="C973" s="310"/>
      <c r="D973" s="310"/>
      <c r="E973" s="99"/>
    </row>
    <row r="974" customFormat="false" ht="12" hidden="false" customHeight="true" outlineLevel="0" collapsed="false">
      <c r="A974" s="415" t="s">
        <v>574</v>
      </c>
      <c r="B974" s="400"/>
      <c r="C974" s="310" t="n">
        <v>1085720</v>
      </c>
      <c r="D974" s="310" t="n">
        <v>94329</v>
      </c>
      <c r="E974" s="99"/>
    </row>
    <row r="975" customFormat="false" ht="12" hidden="false" customHeight="true" outlineLevel="0" collapsed="false">
      <c r="A975" s="421" t="s">
        <v>571</v>
      </c>
      <c r="B975" s="400"/>
      <c r="C975" s="310" t="n">
        <v>1085720</v>
      </c>
      <c r="D975" s="310" t="n">
        <v>95056</v>
      </c>
      <c r="E975" s="99"/>
    </row>
    <row r="976" customFormat="false" ht="12" hidden="false" customHeight="true" outlineLevel="0" collapsed="false">
      <c r="A976" s="283" t="s">
        <v>572</v>
      </c>
      <c r="B976" s="400"/>
      <c r="C976" s="310" t="n">
        <v>1085720</v>
      </c>
      <c r="D976" s="310" t="n">
        <v>95056</v>
      </c>
      <c r="E976" s="99"/>
    </row>
    <row r="977" customFormat="false" ht="12" hidden="false" customHeight="true" outlineLevel="0" collapsed="false">
      <c r="A977" s="415" t="s">
        <v>573</v>
      </c>
      <c r="B977" s="400"/>
      <c r="C977" s="310" t="n">
        <v>1081105</v>
      </c>
      <c r="D977" s="310" t="n">
        <v>93856</v>
      </c>
      <c r="E977" s="99"/>
    </row>
    <row r="978" customFormat="false" ht="12" hidden="false" customHeight="true" outlineLevel="0" collapsed="false">
      <c r="A978" s="415" t="s">
        <v>575</v>
      </c>
      <c r="B978" s="400"/>
      <c r="C978" s="310" t="s">
        <v>8</v>
      </c>
      <c r="D978" s="310" t="s">
        <v>8</v>
      </c>
      <c r="E978" s="99"/>
    </row>
    <row r="979" customFormat="false" ht="12.75" hidden="false" customHeight="false" outlineLevel="0" collapsed="false">
      <c r="A979" s="465" t="s">
        <v>576</v>
      </c>
      <c r="B979" s="400"/>
      <c r="C979" s="310" t="s">
        <v>8</v>
      </c>
      <c r="D979" s="310" t="s">
        <v>8</v>
      </c>
      <c r="E979" s="99"/>
    </row>
    <row r="980" customFormat="false" ht="12" hidden="false" customHeight="true" outlineLevel="0" collapsed="false">
      <c r="A980" s="411" t="s">
        <v>570</v>
      </c>
      <c r="B980" s="400"/>
      <c r="C980" s="310"/>
      <c r="D980" s="310"/>
      <c r="E980" s="99"/>
    </row>
    <row r="981" customFormat="false" ht="12" hidden="false" customHeight="true" outlineLevel="0" collapsed="false">
      <c r="A981" s="421" t="s">
        <v>571</v>
      </c>
      <c r="B981" s="400"/>
      <c r="C981" s="310"/>
      <c r="D981" s="310"/>
      <c r="E981" s="99"/>
    </row>
    <row r="982" customFormat="false" ht="12" hidden="false" customHeight="true" outlineLevel="0" collapsed="false">
      <c r="A982" s="283" t="s">
        <v>572</v>
      </c>
      <c r="B982" s="400"/>
      <c r="C982" s="310"/>
      <c r="D982" s="310"/>
      <c r="E982" s="99"/>
    </row>
    <row r="983" customFormat="false" ht="12" hidden="false" customHeight="true" outlineLevel="0" collapsed="false">
      <c r="A983" s="415" t="s">
        <v>573</v>
      </c>
      <c r="B983" s="400"/>
      <c r="C983" s="310"/>
      <c r="D983" s="310"/>
      <c r="E983" s="99"/>
    </row>
    <row r="984" customFormat="false" ht="12" hidden="false" customHeight="true" outlineLevel="0" collapsed="false">
      <c r="A984" s="415" t="s">
        <v>574</v>
      </c>
      <c r="B984" s="400"/>
      <c r="C984" s="310"/>
      <c r="D984" s="310"/>
      <c r="E984" s="99"/>
    </row>
    <row r="985" customFormat="false" ht="12" hidden="false" customHeight="true" outlineLevel="0" collapsed="false">
      <c r="A985" s="421" t="s">
        <v>571</v>
      </c>
      <c r="B985" s="400"/>
      <c r="C985" s="310"/>
      <c r="D985" s="310"/>
      <c r="E985" s="99"/>
    </row>
    <row r="986" customFormat="false" ht="12" hidden="false" customHeight="true" outlineLevel="0" collapsed="false">
      <c r="A986" s="283" t="s">
        <v>572</v>
      </c>
      <c r="B986" s="400"/>
      <c r="C986" s="310"/>
      <c r="D986" s="310"/>
      <c r="E986" s="99"/>
    </row>
    <row r="987" customFormat="false" ht="12" hidden="false" customHeight="true" outlineLevel="0" collapsed="false">
      <c r="A987" s="415" t="s">
        <v>573</v>
      </c>
      <c r="B987" s="400"/>
      <c r="C987" s="310"/>
      <c r="D987" s="310"/>
      <c r="E987" s="99"/>
    </row>
    <row r="988" customFormat="false" ht="12" hidden="false" customHeight="true" outlineLevel="0" collapsed="false">
      <c r="A988" s="415" t="s">
        <v>575</v>
      </c>
      <c r="B988" s="400"/>
      <c r="C988" s="310"/>
      <c r="D988" s="310"/>
      <c r="E988" s="99"/>
    </row>
    <row r="989" customFormat="false" ht="24" hidden="false" customHeight="true" outlineLevel="0" collapsed="false">
      <c r="A989" s="465" t="s">
        <v>577</v>
      </c>
      <c r="B989" s="400"/>
      <c r="C989" s="310" t="n">
        <v>117321</v>
      </c>
      <c r="D989" s="310" t="n">
        <v>35733</v>
      </c>
      <c r="E989" s="99"/>
    </row>
    <row r="990" customFormat="false" ht="12" hidden="false" customHeight="true" outlineLevel="0" collapsed="false">
      <c r="A990" s="411" t="s">
        <v>570</v>
      </c>
      <c r="B990" s="400"/>
      <c r="C990" s="310" t="s">
        <v>8</v>
      </c>
      <c r="D990" s="310" t="s">
        <v>8</v>
      </c>
      <c r="E990" s="99"/>
    </row>
    <row r="991" customFormat="false" ht="12" hidden="false" customHeight="true" outlineLevel="0" collapsed="false">
      <c r="A991" s="421" t="s">
        <v>571</v>
      </c>
      <c r="B991" s="400"/>
      <c r="C991" s="310"/>
      <c r="D991" s="310"/>
      <c r="E991" s="99"/>
    </row>
    <row r="992" customFormat="false" ht="12" hidden="false" customHeight="true" outlineLevel="0" collapsed="false">
      <c r="A992" s="283" t="s">
        <v>572</v>
      </c>
      <c r="B992" s="400"/>
      <c r="C992" s="310"/>
      <c r="D992" s="310"/>
      <c r="E992" s="99"/>
    </row>
    <row r="993" customFormat="false" ht="12" hidden="false" customHeight="true" outlineLevel="0" collapsed="false">
      <c r="A993" s="415" t="s">
        <v>573</v>
      </c>
      <c r="B993" s="400"/>
      <c r="C993" s="310"/>
      <c r="D993" s="310"/>
      <c r="E993" s="99"/>
    </row>
    <row r="994" customFormat="false" ht="12" hidden="false" customHeight="true" outlineLevel="0" collapsed="false">
      <c r="A994" s="415" t="s">
        <v>574</v>
      </c>
      <c r="B994" s="400"/>
      <c r="C994" s="310" t="n">
        <v>101837</v>
      </c>
      <c r="D994" s="310" t="n">
        <v>6953</v>
      </c>
      <c r="E994" s="99"/>
    </row>
    <row r="995" customFormat="false" ht="12" hidden="false" customHeight="true" outlineLevel="0" collapsed="false">
      <c r="A995" s="421" t="s">
        <v>571</v>
      </c>
      <c r="B995" s="400"/>
      <c r="C995" s="310" t="n">
        <v>101837</v>
      </c>
      <c r="D995" s="310" t="n">
        <v>6953</v>
      </c>
      <c r="E995" s="99"/>
    </row>
    <row r="996" customFormat="false" ht="12" hidden="false" customHeight="true" outlineLevel="0" collapsed="false">
      <c r="A996" s="283" t="s">
        <v>572</v>
      </c>
      <c r="B996" s="400"/>
      <c r="C996" s="310" t="s">
        <v>8</v>
      </c>
      <c r="D996" s="310" t="s">
        <v>8</v>
      </c>
      <c r="E996" s="99"/>
    </row>
    <row r="997" customFormat="false" ht="12" hidden="false" customHeight="true" outlineLevel="0" collapsed="false">
      <c r="A997" s="415" t="s">
        <v>573</v>
      </c>
      <c r="B997" s="400"/>
      <c r="C997" s="310" t="n">
        <v>101569</v>
      </c>
      <c r="D997" s="310" t="n">
        <v>6880</v>
      </c>
      <c r="E997" s="99"/>
    </row>
    <row r="998" customFormat="false" ht="12" hidden="false" customHeight="true" outlineLevel="0" collapsed="false">
      <c r="A998" s="415" t="s">
        <v>575</v>
      </c>
      <c r="B998" s="400"/>
      <c r="C998" s="310" t="n">
        <v>15484</v>
      </c>
      <c r="D998" s="310" t="n">
        <v>28780</v>
      </c>
      <c r="E998" s="99"/>
    </row>
    <row r="999" customFormat="false" ht="12" hidden="false" customHeight="true" outlineLevel="0" collapsed="false">
      <c r="A999" s="415" t="s">
        <v>578</v>
      </c>
      <c r="B999" s="400"/>
      <c r="C999" s="310" t="n">
        <v>15484</v>
      </c>
      <c r="D999" s="310" t="n">
        <v>28780</v>
      </c>
      <c r="E999" s="99"/>
    </row>
    <row r="1000" customFormat="false" ht="12" hidden="false" customHeight="true" outlineLevel="0" collapsed="false">
      <c r="A1000" s="421" t="s">
        <v>571</v>
      </c>
      <c r="B1000" s="400"/>
      <c r="C1000" s="310" t="n">
        <v>15484</v>
      </c>
      <c r="D1000" s="310" t="n">
        <v>28936</v>
      </c>
      <c r="E1000" s="99"/>
    </row>
    <row r="1001" customFormat="false" ht="12" hidden="false" customHeight="true" outlineLevel="0" collapsed="false">
      <c r="A1001" s="283" t="s">
        <v>572</v>
      </c>
      <c r="B1001" s="400"/>
      <c r="C1001" s="310" t="s">
        <v>8</v>
      </c>
      <c r="D1001" s="310" t="s">
        <v>8</v>
      </c>
      <c r="E1001" s="99"/>
    </row>
    <row r="1002" customFormat="false" ht="12" hidden="false" customHeight="true" outlineLevel="0" collapsed="false">
      <c r="A1002" s="415" t="s">
        <v>573</v>
      </c>
      <c r="B1002" s="400"/>
      <c r="C1002" s="310" t="n">
        <v>15416</v>
      </c>
      <c r="D1002" s="310" t="n">
        <v>28209</v>
      </c>
      <c r="E1002" s="99"/>
    </row>
    <row r="1003" customFormat="false" ht="12.6" hidden="false" customHeight="true" outlineLevel="0" collapsed="false">
      <c r="A1003" s="464" t="s">
        <v>579</v>
      </c>
      <c r="B1003" s="400"/>
      <c r="C1003" s="310" t="n">
        <v>4877859</v>
      </c>
      <c r="D1003" s="310" t="n">
        <v>3507475</v>
      </c>
      <c r="E1003" s="99"/>
    </row>
    <row r="1004" customFormat="false" ht="12" hidden="false" customHeight="true" outlineLevel="0" collapsed="false">
      <c r="A1004" s="411" t="s">
        <v>570</v>
      </c>
      <c r="B1004" s="400"/>
      <c r="C1004" s="310" t="s">
        <v>8</v>
      </c>
      <c r="D1004" s="310" t="s">
        <v>8</v>
      </c>
      <c r="E1004" s="99"/>
    </row>
    <row r="1005" customFormat="false" ht="12" hidden="false" customHeight="true" outlineLevel="0" collapsed="false">
      <c r="A1005" s="421" t="s">
        <v>571</v>
      </c>
      <c r="B1005" s="400"/>
      <c r="C1005" s="310"/>
      <c r="D1005" s="310"/>
      <c r="E1005" s="99"/>
    </row>
    <row r="1006" customFormat="false" ht="12" hidden="false" customHeight="true" outlineLevel="0" collapsed="false">
      <c r="A1006" s="283" t="s">
        <v>572</v>
      </c>
      <c r="B1006" s="400"/>
      <c r="C1006" s="310"/>
      <c r="D1006" s="310"/>
      <c r="E1006" s="99"/>
    </row>
    <row r="1007" customFormat="false" ht="12" hidden="false" customHeight="true" outlineLevel="0" collapsed="false">
      <c r="A1007" s="415" t="s">
        <v>573</v>
      </c>
      <c r="B1007" s="400"/>
      <c r="C1007" s="310"/>
      <c r="D1007" s="310"/>
      <c r="E1007" s="99"/>
    </row>
    <row r="1008" customFormat="false" ht="12" hidden="false" customHeight="true" outlineLevel="0" collapsed="false">
      <c r="A1008" s="415" t="s">
        <v>574</v>
      </c>
      <c r="B1008" s="400"/>
      <c r="C1008" s="310" t="n">
        <v>320384</v>
      </c>
      <c r="D1008" s="310" t="n">
        <v>51213</v>
      </c>
      <c r="E1008" s="99"/>
    </row>
    <row r="1009" customFormat="false" ht="12" hidden="false" customHeight="true" outlineLevel="0" collapsed="false">
      <c r="A1009" s="421" t="s">
        <v>571</v>
      </c>
      <c r="B1009" s="400"/>
      <c r="C1009" s="310" t="n">
        <v>320384</v>
      </c>
      <c r="D1009" s="310" t="n">
        <v>51269</v>
      </c>
      <c r="E1009" s="99"/>
    </row>
    <row r="1010" customFormat="false" ht="12" hidden="false" customHeight="true" outlineLevel="0" collapsed="false">
      <c r="A1010" s="283" t="s">
        <v>572</v>
      </c>
      <c r="B1010" s="400"/>
      <c r="C1010" s="310" t="s">
        <v>8</v>
      </c>
      <c r="D1010" s="310" t="s">
        <v>8</v>
      </c>
      <c r="E1010" s="99"/>
    </row>
    <row r="1011" customFormat="false" ht="12" hidden="false" customHeight="true" outlineLevel="0" collapsed="false">
      <c r="A1011" s="415" t="s">
        <v>573</v>
      </c>
      <c r="B1011" s="400"/>
      <c r="C1011" s="310" t="n">
        <v>319146</v>
      </c>
      <c r="D1011" s="310" t="n">
        <v>50916</v>
      </c>
      <c r="E1011" s="99"/>
    </row>
    <row r="1012" customFormat="false" ht="12" hidden="false" customHeight="true" outlineLevel="0" collapsed="false">
      <c r="A1012" s="415" t="s">
        <v>575</v>
      </c>
      <c r="B1012" s="400"/>
      <c r="C1012" s="310" t="n">
        <v>4557475</v>
      </c>
      <c r="D1012" s="310" t="n">
        <v>3456262</v>
      </c>
      <c r="E1012" s="99"/>
    </row>
    <row r="1013" customFormat="false" ht="12" hidden="false" customHeight="true" outlineLevel="0" collapsed="false">
      <c r="A1013" s="411" t="s">
        <v>580</v>
      </c>
      <c r="B1013" s="400"/>
      <c r="C1013" s="310" t="n">
        <v>0</v>
      </c>
      <c r="D1013" s="310" t="n">
        <v>75639</v>
      </c>
      <c r="E1013" s="99"/>
    </row>
    <row r="1014" customFormat="false" ht="12" hidden="false" customHeight="true" outlineLevel="0" collapsed="false">
      <c r="A1014" s="421" t="s">
        <v>571</v>
      </c>
      <c r="B1014" s="400"/>
      <c r="C1014" s="310"/>
      <c r="D1014" s="310" t="n">
        <v>75757</v>
      </c>
      <c r="E1014" s="99"/>
    </row>
    <row r="1015" customFormat="false" ht="12" hidden="false" customHeight="true" outlineLevel="0" collapsed="false">
      <c r="A1015" s="283" t="s">
        <v>572</v>
      </c>
      <c r="B1015" s="400"/>
      <c r="C1015" s="310" t="s">
        <v>8</v>
      </c>
      <c r="D1015" s="310" t="s">
        <v>8</v>
      </c>
      <c r="E1015" s="99"/>
    </row>
    <row r="1016" customFormat="false" ht="12" hidden="false" customHeight="true" outlineLevel="0" collapsed="false">
      <c r="A1016" s="415" t="s">
        <v>573</v>
      </c>
      <c r="B1016" s="400"/>
      <c r="C1016" s="310"/>
      <c r="D1016" s="310" t="n">
        <v>75198</v>
      </c>
      <c r="E1016" s="99"/>
    </row>
    <row r="1017" customFormat="false" ht="12" hidden="false" customHeight="true" outlineLevel="0" collapsed="false">
      <c r="A1017" s="283" t="s">
        <v>581</v>
      </c>
      <c r="B1017" s="400"/>
      <c r="C1017" s="310" t="n">
        <v>34025</v>
      </c>
      <c r="D1017" s="310"/>
      <c r="E1017" s="99"/>
    </row>
    <row r="1018" customFormat="false" ht="12" hidden="false" customHeight="true" outlineLevel="0" collapsed="false">
      <c r="A1018" s="421" t="s">
        <v>571</v>
      </c>
      <c r="B1018" s="400"/>
      <c r="C1018" s="310" t="n">
        <v>34025</v>
      </c>
      <c r="D1018" s="310"/>
      <c r="E1018" s="99"/>
    </row>
    <row r="1019" customFormat="false" ht="12" hidden="false" customHeight="true" outlineLevel="0" collapsed="false">
      <c r="A1019" s="283" t="s">
        <v>572</v>
      </c>
      <c r="B1019" s="400"/>
      <c r="C1019" s="310" t="s">
        <v>8</v>
      </c>
      <c r="D1019" s="310"/>
      <c r="E1019" s="99"/>
    </row>
    <row r="1020" customFormat="false" ht="12" hidden="false" customHeight="true" outlineLevel="0" collapsed="false">
      <c r="A1020" s="415" t="s">
        <v>573</v>
      </c>
      <c r="B1020" s="400"/>
      <c r="C1020" s="310" t="n">
        <v>33919</v>
      </c>
      <c r="D1020" s="310"/>
      <c r="E1020" s="99"/>
    </row>
    <row r="1021" customFormat="false" ht="12" hidden="false" customHeight="true" outlineLevel="0" collapsed="false">
      <c r="A1021" s="421" t="s">
        <v>582</v>
      </c>
      <c r="B1021" s="400"/>
      <c r="C1021" s="310" t="n">
        <v>4523450</v>
      </c>
      <c r="D1021" s="310" t="n">
        <v>3380623</v>
      </c>
      <c r="E1021" s="99"/>
    </row>
    <row r="1022" customFormat="false" ht="12" hidden="false" customHeight="true" outlineLevel="0" collapsed="false">
      <c r="A1022" s="421" t="s">
        <v>571</v>
      </c>
      <c r="B1022" s="400"/>
      <c r="C1022" s="310" t="n">
        <v>4523450</v>
      </c>
      <c r="D1022" s="310" t="n">
        <v>3380623</v>
      </c>
      <c r="E1022" s="99"/>
    </row>
    <row r="1023" customFormat="false" ht="12" hidden="false" customHeight="true" outlineLevel="0" collapsed="false">
      <c r="A1023" s="283" t="s">
        <v>572</v>
      </c>
      <c r="B1023" s="400"/>
      <c r="C1023" s="310" t="n">
        <v>4523450</v>
      </c>
      <c r="D1023" s="310" t="n">
        <v>3380623</v>
      </c>
      <c r="E1023" s="99"/>
    </row>
    <row r="1024" customFormat="false" ht="12" hidden="false" customHeight="true" outlineLevel="0" collapsed="false">
      <c r="A1024" s="415" t="s">
        <v>573</v>
      </c>
      <c r="B1024" s="400"/>
      <c r="C1024" s="310" t="s">
        <v>8</v>
      </c>
      <c r="D1024" s="310" t="s">
        <v>8</v>
      </c>
      <c r="E1024" s="99"/>
    </row>
    <row r="1025" s="114" customFormat="true" ht="12.6" hidden="false" customHeight="true" outlineLevel="0" collapsed="false">
      <c r="A1025" s="466" t="s">
        <v>583</v>
      </c>
      <c r="B1025" s="461"/>
      <c r="C1025" s="467" t="n">
        <v>1551155</v>
      </c>
      <c r="D1025" s="468" t="n">
        <v>255060</v>
      </c>
      <c r="E1025" s="185"/>
    </row>
    <row r="1026" s="114" customFormat="true" ht="12.6" hidden="false" customHeight="true" outlineLevel="0" collapsed="false">
      <c r="A1026" s="469" t="s">
        <v>584</v>
      </c>
      <c r="B1026" s="461"/>
      <c r="C1026" s="467" t="n">
        <v>3612461</v>
      </c>
      <c r="D1026" s="468" t="n">
        <v>1440805</v>
      </c>
      <c r="E1026" s="185"/>
    </row>
    <row r="1027" s="114" customFormat="true" ht="12.6" hidden="false" customHeight="true" outlineLevel="0" collapsed="false">
      <c r="A1027" s="470" t="s">
        <v>585</v>
      </c>
      <c r="B1027" s="461"/>
      <c r="C1027" s="471" t="n">
        <v>6295</v>
      </c>
      <c r="D1027" s="472" t="n">
        <v>1854</v>
      </c>
      <c r="E1027" s="185"/>
    </row>
    <row r="1028" s="114" customFormat="true" ht="12.6" hidden="false" customHeight="true" outlineLevel="0" collapsed="false">
      <c r="A1028" s="473" t="s">
        <v>586</v>
      </c>
      <c r="B1028" s="404"/>
      <c r="C1028" s="405" t="n">
        <v>6080900</v>
      </c>
      <c r="D1028" s="406" t="n">
        <v>3637537</v>
      </c>
      <c r="E1028" s="185"/>
    </row>
    <row r="1029" s="114" customFormat="true" ht="12.6" hidden="false" customHeight="true" outlineLevel="0" collapsed="false">
      <c r="A1029" s="474" t="s">
        <v>587</v>
      </c>
      <c r="B1029" s="448"/>
      <c r="C1029" s="428"/>
      <c r="D1029" s="428"/>
      <c r="E1029" s="185"/>
    </row>
    <row r="1030" s="114" customFormat="true" ht="12.6" hidden="false" customHeight="true" outlineLevel="0" collapsed="false">
      <c r="A1030" s="296"/>
      <c r="B1030" s="448"/>
      <c r="C1030" s="428"/>
      <c r="D1030" s="428"/>
      <c r="E1030" s="185"/>
    </row>
    <row r="1031" customFormat="false" ht="24" hidden="false" customHeight="true" outlineLevel="0" collapsed="false">
      <c r="A1031" s="449" t="s">
        <v>588</v>
      </c>
      <c r="B1031" s="254"/>
      <c r="C1031" s="255" t="n">
        <v>2002</v>
      </c>
      <c r="D1031" s="256" t="n">
        <v>2001</v>
      </c>
      <c r="E1031" s="99"/>
    </row>
    <row r="1032" customFormat="false" ht="12.6" hidden="false" customHeight="true" outlineLevel="0" collapsed="false">
      <c r="A1032" s="475" t="s">
        <v>569</v>
      </c>
      <c r="B1032" s="400"/>
      <c r="C1032" s="401" t="s">
        <v>8</v>
      </c>
      <c r="D1032" s="402" t="s">
        <v>8</v>
      </c>
      <c r="E1032" s="99"/>
    </row>
    <row r="1033" customFormat="false" ht="12.6" hidden="false" customHeight="true" outlineLevel="0" collapsed="false">
      <c r="A1033" s="421" t="s">
        <v>589</v>
      </c>
      <c r="B1033" s="400"/>
      <c r="C1033" s="401"/>
      <c r="D1033" s="402"/>
      <c r="E1033" s="99"/>
    </row>
    <row r="1034" customFormat="false" ht="12.6" hidden="false" customHeight="true" outlineLevel="0" collapsed="false">
      <c r="A1034" s="476" t="s">
        <v>590</v>
      </c>
      <c r="B1034" s="400"/>
      <c r="C1034" s="401"/>
      <c r="D1034" s="402"/>
      <c r="E1034" s="99"/>
    </row>
    <row r="1035" customFormat="false" ht="12.6" hidden="false" customHeight="true" outlineLevel="0" collapsed="false">
      <c r="A1035" s="421" t="s">
        <v>591</v>
      </c>
      <c r="B1035" s="400"/>
      <c r="C1035" s="401"/>
      <c r="D1035" s="402"/>
      <c r="E1035" s="99"/>
    </row>
    <row r="1036" customFormat="false" ht="12.6" hidden="false" customHeight="true" outlineLevel="0" collapsed="false">
      <c r="A1036" s="476" t="s">
        <v>573</v>
      </c>
      <c r="B1036" s="400"/>
      <c r="C1036" s="401"/>
      <c r="D1036" s="402"/>
      <c r="E1036" s="99"/>
    </row>
    <row r="1037" customFormat="false" ht="12.6" hidden="false" customHeight="true" outlineLevel="0" collapsed="false">
      <c r="A1037" s="476" t="s">
        <v>592</v>
      </c>
      <c r="B1037" s="400"/>
      <c r="C1037" s="401"/>
      <c r="D1037" s="402"/>
      <c r="E1037" s="99"/>
    </row>
    <row r="1038" customFormat="false" ht="12.75" hidden="false" customHeight="false" outlineLevel="0" collapsed="false">
      <c r="A1038" s="477" t="s">
        <v>576</v>
      </c>
      <c r="B1038" s="400"/>
      <c r="C1038" s="401" t="s">
        <v>8</v>
      </c>
      <c r="D1038" s="402" t="s">
        <v>8</v>
      </c>
      <c r="E1038" s="99"/>
    </row>
    <row r="1039" customFormat="false" ht="12.6" hidden="false" customHeight="true" outlineLevel="0" collapsed="false">
      <c r="A1039" s="421" t="s">
        <v>589</v>
      </c>
      <c r="B1039" s="400"/>
      <c r="C1039" s="401"/>
      <c r="D1039" s="402"/>
      <c r="E1039" s="99"/>
    </row>
    <row r="1040" customFormat="false" ht="12.6" hidden="false" customHeight="true" outlineLevel="0" collapsed="false">
      <c r="A1040" s="476" t="s">
        <v>590</v>
      </c>
      <c r="B1040" s="400"/>
      <c r="C1040" s="401"/>
      <c r="D1040" s="402"/>
      <c r="E1040" s="99"/>
    </row>
    <row r="1041" customFormat="false" ht="12.6" hidden="false" customHeight="true" outlineLevel="0" collapsed="false">
      <c r="A1041" s="421" t="s">
        <v>591</v>
      </c>
      <c r="B1041" s="400"/>
      <c r="C1041" s="401"/>
      <c r="D1041" s="402"/>
      <c r="E1041" s="99"/>
    </row>
    <row r="1042" customFormat="false" ht="12.6" hidden="false" customHeight="true" outlineLevel="0" collapsed="false">
      <c r="A1042" s="476" t="s">
        <v>573</v>
      </c>
      <c r="B1042" s="400"/>
      <c r="C1042" s="401"/>
      <c r="D1042" s="402"/>
      <c r="E1042" s="99"/>
    </row>
    <row r="1043" customFormat="false" ht="12.6" hidden="false" customHeight="true" outlineLevel="0" collapsed="false">
      <c r="A1043" s="476" t="s">
        <v>592</v>
      </c>
      <c r="B1043" s="400"/>
      <c r="C1043" s="401"/>
      <c r="D1043" s="402"/>
      <c r="E1043" s="99"/>
    </row>
    <row r="1044" customFormat="false" ht="24" hidden="false" customHeight="false" outlineLevel="0" collapsed="false">
      <c r="A1044" s="477" t="s">
        <v>577</v>
      </c>
      <c r="B1044" s="400"/>
      <c r="C1044" s="401" t="s">
        <v>8</v>
      </c>
      <c r="D1044" s="402" t="s">
        <v>8</v>
      </c>
      <c r="E1044" s="99"/>
    </row>
    <row r="1045" customFormat="false" ht="12.6" hidden="false" customHeight="true" outlineLevel="0" collapsed="false">
      <c r="A1045" s="421" t="s">
        <v>589</v>
      </c>
      <c r="B1045" s="400"/>
      <c r="C1045" s="401"/>
      <c r="D1045" s="402"/>
      <c r="E1045" s="99"/>
    </row>
    <row r="1046" customFormat="false" ht="12.6" hidden="false" customHeight="true" outlineLevel="0" collapsed="false">
      <c r="A1046" s="476" t="s">
        <v>590</v>
      </c>
      <c r="B1046" s="400"/>
      <c r="C1046" s="401"/>
      <c r="D1046" s="402"/>
      <c r="E1046" s="99"/>
    </row>
    <row r="1047" customFormat="false" ht="12.6" hidden="false" customHeight="true" outlineLevel="0" collapsed="false">
      <c r="A1047" s="421" t="s">
        <v>591</v>
      </c>
      <c r="B1047" s="400"/>
      <c r="C1047" s="401"/>
      <c r="D1047" s="402"/>
      <c r="E1047" s="99"/>
    </row>
    <row r="1048" customFormat="false" ht="12.6" hidden="false" customHeight="true" outlineLevel="0" collapsed="false">
      <c r="A1048" s="476" t="s">
        <v>573</v>
      </c>
      <c r="B1048" s="400"/>
      <c r="C1048" s="401"/>
      <c r="D1048" s="402"/>
      <c r="E1048" s="99"/>
    </row>
    <row r="1049" customFormat="false" ht="12.6" hidden="false" customHeight="true" outlineLevel="0" collapsed="false">
      <c r="A1049" s="476" t="s">
        <v>592</v>
      </c>
      <c r="B1049" s="400"/>
      <c r="C1049" s="401"/>
      <c r="D1049" s="402"/>
      <c r="E1049" s="99"/>
    </row>
    <row r="1050" customFormat="false" ht="12.6" hidden="false" customHeight="true" outlineLevel="0" collapsed="false">
      <c r="A1050" s="475" t="s">
        <v>593</v>
      </c>
      <c r="B1050" s="400"/>
      <c r="C1050" s="401" t="n">
        <v>305707</v>
      </c>
      <c r="D1050" s="402" t="n">
        <v>717618</v>
      </c>
      <c r="E1050" s="99"/>
    </row>
    <row r="1051" customFormat="false" ht="12.6" hidden="false" customHeight="true" outlineLevel="0" collapsed="false">
      <c r="A1051" s="421" t="s">
        <v>589</v>
      </c>
      <c r="B1051" s="400"/>
      <c r="C1051" s="401" t="n">
        <v>305707</v>
      </c>
      <c r="D1051" s="402" t="n">
        <v>670436</v>
      </c>
      <c r="E1051" s="99"/>
    </row>
    <row r="1052" customFormat="false" ht="12.6" hidden="false" customHeight="true" outlineLevel="0" collapsed="false">
      <c r="A1052" s="476" t="s">
        <v>590</v>
      </c>
      <c r="B1052" s="400"/>
      <c r="C1052" s="401" t="n">
        <v>1469</v>
      </c>
      <c r="D1052" s="402" t="n">
        <v>6944</v>
      </c>
      <c r="E1052" s="99"/>
    </row>
    <row r="1053" customFormat="false" ht="12.6" hidden="false" customHeight="true" outlineLevel="0" collapsed="false">
      <c r="A1053" s="421" t="s">
        <v>591</v>
      </c>
      <c r="B1053" s="400"/>
      <c r="C1053" s="401" t="n">
        <v>670436</v>
      </c>
      <c r="D1053" s="402" t="n">
        <v>500975</v>
      </c>
      <c r="E1053" s="99"/>
    </row>
    <row r="1054" customFormat="false" ht="12.6" hidden="false" customHeight="true" outlineLevel="0" collapsed="false">
      <c r="A1054" s="476" t="s">
        <v>573</v>
      </c>
      <c r="B1054" s="400"/>
      <c r="C1054" s="401" t="n">
        <v>304238</v>
      </c>
      <c r="D1054" s="402" t="n">
        <v>663492</v>
      </c>
      <c r="E1054" s="99"/>
    </row>
    <row r="1055" customFormat="false" ht="12.6" hidden="false" customHeight="true" outlineLevel="0" collapsed="false">
      <c r="A1055" s="476" t="s">
        <v>592</v>
      </c>
      <c r="B1055" s="400"/>
      <c r="C1055" s="401" t="s">
        <v>8</v>
      </c>
      <c r="D1055" s="402" t="n">
        <v>47181</v>
      </c>
      <c r="E1055" s="99"/>
    </row>
    <row r="1056" customFormat="false" ht="12.6" hidden="false" customHeight="true" outlineLevel="0" collapsed="false">
      <c r="A1056" s="411" t="s">
        <v>594</v>
      </c>
      <c r="B1056" s="400"/>
      <c r="C1056" s="401"/>
      <c r="D1056" s="402" t="n">
        <v>32466</v>
      </c>
      <c r="E1056" s="99"/>
    </row>
    <row r="1057" customFormat="false" ht="12.6" hidden="false" customHeight="true" outlineLevel="0" collapsed="false">
      <c r="A1057" s="476" t="s">
        <v>590</v>
      </c>
      <c r="B1057" s="400"/>
      <c r="C1057" s="401"/>
      <c r="D1057" s="402" t="n">
        <v>-3655</v>
      </c>
      <c r="E1057" s="99"/>
    </row>
    <row r="1058" customFormat="false" ht="12.6" hidden="false" customHeight="true" outlineLevel="0" collapsed="false">
      <c r="A1058" s="421" t="s">
        <v>591</v>
      </c>
      <c r="B1058" s="400"/>
      <c r="C1058" s="401"/>
      <c r="D1058" s="402" t="n">
        <v>0</v>
      </c>
      <c r="E1058" s="99"/>
    </row>
    <row r="1059" customFormat="false" ht="12.6" hidden="false" customHeight="true" outlineLevel="0" collapsed="false">
      <c r="A1059" s="476" t="s">
        <v>573</v>
      </c>
      <c r="B1059" s="400"/>
      <c r="C1059" s="401"/>
      <c r="D1059" s="402" t="n">
        <v>36121</v>
      </c>
      <c r="E1059" s="99"/>
    </row>
    <row r="1060" customFormat="false" ht="12.6" hidden="false" customHeight="true" outlineLevel="0" collapsed="false">
      <c r="A1060" s="421" t="s">
        <v>595</v>
      </c>
      <c r="B1060" s="400"/>
      <c r="C1060" s="401" t="s">
        <v>8</v>
      </c>
      <c r="D1060" s="402" t="n">
        <v>14715</v>
      </c>
      <c r="E1060" s="99"/>
    </row>
    <row r="1061" customFormat="false" ht="12.6" hidden="false" customHeight="true" outlineLevel="0" collapsed="false">
      <c r="A1061" s="476" t="s">
        <v>590</v>
      </c>
      <c r="B1061" s="400"/>
      <c r="C1061" s="401"/>
      <c r="D1061" s="402" t="n">
        <v>526</v>
      </c>
      <c r="E1061" s="99"/>
    </row>
    <row r="1062" customFormat="false" ht="12.6" hidden="false" customHeight="true" outlineLevel="0" collapsed="false">
      <c r="A1062" s="421" t="s">
        <v>591</v>
      </c>
      <c r="B1062" s="400"/>
      <c r="C1062" s="401"/>
      <c r="D1062" s="402" t="n">
        <v>15945</v>
      </c>
      <c r="E1062" s="99"/>
    </row>
    <row r="1063" customFormat="false" ht="12.6" hidden="false" customHeight="true" outlineLevel="0" collapsed="false">
      <c r="A1063" s="476" t="s">
        <v>573</v>
      </c>
      <c r="B1063" s="400"/>
      <c r="C1063" s="401"/>
      <c r="D1063" s="402" t="n">
        <v>14190</v>
      </c>
      <c r="E1063" s="99"/>
    </row>
    <row r="1064" s="114" customFormat="true" ht="12.6" hidden="false" customHeight="true" outlineLevel="0" collapsed="false">
      <c r="A1064" s="466" t="s">
        <v>596</v>
      </c>
      <c r="B1064" s="461"/>
      <c r="C1064" s="478" t="n">
        <v>304238</v>
      </c>
      <c r="D1064" s="479" t="n">
        <v>713803</v>
      </c>
      <c r="E1064" s="185"/>
    </row>
    <row r="1065" s="114" customFormat="true" ht="12.6" hidden="false" customHeight="true" outlineLevel="0" collapsed="false">
      <c r="A1065" s="480" t="s">
        <v>597</v>
      </c>
      <c r="B1065" s="461"/>
      <c r="C1065" s="478" t="n">
        <v>717618</v>
      </c>
      <c r="D1065" s="479" t="n">
        <v>516920</v>
      </c>
      <c r="E1065" s="185"/>
    </row>
    <row r="1066" s="114" customFormat="true" ht="12.6" hidden="false" customHeight="true" outlineLevel="0" collapsed="false">
      <c r="A1066" s="470" t="s">
        <v>598</v>
      </c>
      <c r="B1066" s="461"/>
      <c r="C1066" s="478" t="n">
        <v>1469</v>
      </c>
      <c r="D1066" s="479" t="n">
        <v>3815</v>
      </c>
      <c r="E1066" s="185"/>
    </row>
    <row r="1067" s="114" customFormat="true" ht="12.6" hidden="false" customHeight="true" outlineLevel="0" collapsed="false">
      <c r="A1067" s="473" t="s">
        <v>586</v>
      </c>
      <c r="B1067" s="404"/>
      <c r="C1067" s="373" t="n">
        <v>305707</v>
      </c>
      <c r="D1067" s="374" t="n">
        <v>717618</v>
      </c>
      <c r="E1067" s="185"/>
    </row>
    <row r="1068" s="114" customFormat="true" ht="12.6" hidden="false" customHeight="true" outlineLevel="0" collapsed="false">
      <c r="A1068" s="426"/>
      <c r="B1068" s="448"/>
      <c r="C1068" s="481"/>
      <c r="D1068" s="481"/>
      <c r="E1068" s="185"/>
    </row>
    <row r="1069" s="114" customFormat="true" ht="24" hidden="false" customHeight="false" outlineLevel="0" collapsed="false">
      <c r="A1069" s="449" t="s">
        <v>599</v>
      </c>
      <c r="B1069" s="254"/>
      <c r="C1069" s="255" t="n">
        <v>2002</v>
      </c>
      <c r="D1069" s="256" t="n">
        <v>2001</v>
      </c>
      <c r="E1069" s="185"/>
    </row>
    <row r="1070" s="114" customFormat="true" ht="11.85" hidden="false" customHeight="true" outlineLevel="0" collapsed="false">
      <c r="A1070" s="475" t="s">
        <v>569</v>
      </c>
      <c r="B1070" s="400"/>
      <c r="C1070" s="482" t="n">
        <v>2036772</v>
      </c>
      <c r="D1070" s="483" t="n">
        <v>330923</v>
      </c>
      <c r="E1070" s="484"/>
    </row>
    <row r="1071" s="114" customFormat="true" ht="11.85" hidden="false" customHeight="true" outlineLevel="0" collapsed="false">
      <c r="A1071" s="411" t="s">
        <v>570</v>
      </c>
      <c r="B1071" s="400"/>
      <c r="C1071" s="482" t="n">
        <v>21362</v>
      </c>
      <c r="D1071" s="483" t="n">
        <v>85431</v>
      </c>
      <c r="E1071" s="185"/>
    </row>
    <row r="1072" s="114" customFormat="true" ht="11.85" hidden="false" customHeight="true" outlineLevel="0" collapsed="false">
      <c r="A1072" s="421" t="s">
        <v>571</v>
      </c>
      <c r="B1072" s="400"/>
      <c r="C1072" s="482" t="n">
        <v>21362</v>
      </c>
      <c r="D1072" s="483" t="n">
        <v>85431</v>
      </c>
      <c r="E1072" s="185"/>
    </row>
    <row r="1073" s="114" customFormat="true" ht="11.85" hidden="false" customHeight="true" outlineLevel="0" collapsed="false">
      <c r="A1073" s="283" t="s">
        <v>572</v>
      </c>
      <c r="B1073" s="400"/>
      <c r="C1073" s="482" t="s">
        <v>8</v>
      </c>
      <c r="D1073" s="483" t="s">
        <v>8</v>
      </c>
      <c r="E1073" s="185"/>
    </row>
    <row r="1074" s="114" customFormat="true" ht="11.85" hidden="false" customHeight="true" outlineLevel="0" collapsed="false">
      <c r="A1074" s="415" t="s">
        <v>573</v>
      </c>
      <c r="B1074" s="400"/>
      <c r="C1074" s="482" t="n">
        <v>131328</v>
      </c>
      <c r="D1074" s="483" t="n">
        <v>131328</v>
      </c>
      <c r="E1074" s="185"/>
    </row>
    <row r="1075" s="114" customFormat="true" ht="11.85" hidden="false" customHeight="true" outlineLevel="0" collapsed="false">
      <c r="A1075" s="415" t="s">
        <v>574</v>
      </c>
      <c r="B1075" s="400"/>
      <c r="C1075" s="482" t="n">
        <v>2015410</v>
      </c>
      <c r="D1075" s="483" t="n">
        <v>245492</v>
      </c>
      <c r="E1075" s="185"/>
    </row>
    <row r="1076" s="114" customFormat="true" ht="11.85" hidden="false" customHeight="true" outlineLevel="0" collapsed="false">
      <c r="A1076" s="421" t="s">
        <v>571</v>
      </c>
      <c r="B1076" s="400"/>
      <c r="C1076" s="482" t="n">
        <v>2015410</v>
      </c>
      <c r="D1076" s="483" t="n">
        <v>264151</v>
      </c>
      <c r="E1076" s="185"/>
    </row>
    <row r="1077" s="114" customFormat="true" ht="11.85" hidden="false" customHeight="true" outlineLevel="0" collapsed="false">
      <c r="A1077" s="283" t="s">
        <v>572</v>
      </c>
      <c r="B1077" s="400"/>
      <c r="C1077" s="482" t="n">
        <v>2015410</v>
      </c>
      <c r="D1077" s="483" t="n">
        <v>264151</v>
      </c>
      <c r="E1077" s="185"/>
    </row>
    <row r="1078" s="114" customFormat="true" ht="11.85" hidden="false" customHeight="true" outlineLevel="0" collapsed="false">
      <c r="A1078" s="415" t="s">
        <v>573</v>
      </c>
      <c r="B1078" s="400"/>
      <c r="C1078" s="482" t="n">
        <v>1983744</v>
      </c>
      <c r="D1078" s="483" t="n">
        <v>235941</v>
      </c>
      <c r="E1078" s="185"/>
    </row>
    <row r="1079" s="114" customFormat="true" ht="11.85" hidden="false" customHeight="true" outlineLevel="0" collapsed="false">
      <c r="A1079" s="476" t="s">
        <v>575</v>
      </c>
      <c r="B1079" s="400"/>
      <c r="C1079" s="485"/>
      <c r="D1079" s="422"/>
      <c r="E1079" s="185"/>
    </row>
    <row r="1080" s="114" customFormat="true" ht="12.75" hidden="false" customHeight="false" outlineLevel="0" collapsed="false">
      <c r="A1080" s="477" t="s">
        <v>576</v>
      </c>
      <c r="B1080" s="400"/>
      <c r="C1080" s="485" t="s">
        <v>8</v>
      </c>
      <c r="D1080" s="422" t="s">
        <v>8</v>
      </c>
      <c r="E1080" s="185"/>
    </row>
    <row r="1081" s="114" customFormat="true" ht="11.85" hidden="false" customHeight="true" outlineLevel="0" collapsed="false">
      <c r="A1081" s="411" t="s">
        <v>570</v>
      </c>
      <c r="B1081" s="400"/>
      <c r="C1081" s="485"/>
      <c r="D1081" s="422"/>
      <c r="E1081" s="185"/>
    </row>
    <row r="1082" s="114" customFormat="true" ht="11.85" hidden="false" customHeight="true" outlineLevel="0" collapsed="false">
      <c r="A1082" s="421" t="s">
        <v>571</v>
      </c>
      <c r="B1082" s="400"/>
      <c r="C1082" s="486"/>
      <c r="D1082" s="402"/>
      <c r="E1082" s="185"/>
    </row>
    <row r="1083" s="114" customFormat="true" ht="11.85" hidden="false" customHeight="true" outlineLevel="0" collapsed="false">
      <c r="A1083" s="283" t="s">
        <v>572</v>
      </c>
      <c r="B1083" s="400"/>
      <c r="C1083" s="486"/>
      <c r="D1083" s="402"/>
      <c r="E1083" s="185"/>
    </row>
    <row r="1084" s="114" customFormat="true" ht="11.85" hidden="false" customHeight="true" outlineLevel="0" collapsed="false">
      <c r="A1084" s="415" t="s">
        <v>573</v>
      </c>
      <c r="B1084" s="400"/>
      <c r="C1084" s="486"/>
      <c r="D1084" s="402"/>
      <c r="E1084" s="185"/>
    </row>
    <row r="1085" s="114" customFormat="true" ht="11.85" hidden="false" customHeight="true" outlineLevel="0" collapsed="false">
      <c r="A1085" s="415" t="s">
        <v>574</v>
      </c>
      <c r="B1085" s="400"/>
      <c r="C1085" s="486"/>
      <c r="D1085" s="402"/>
      <c r="E1085" s="185"/>
    </row>
    <row r="1086" s="114" customFormat="true" ht="11.85" hidden="false" customHeight="true" outlineLevel="0" collapsed="false">
      <c r="A1086" s="421" t="s">
        <v>571</v>
      </c>
      <c r="B1086" s="400"/>
      <c r="C1086" s="486"/>
      <c r="D1086" s="402"/>
      <c r="E1086" s="185"/>
    </row>
    <row r="1087" s="114" customFormat="true" ht="11.85" hidden="false" customHeight="true" outlineLevel="0" collapsed="false">
      <c r="A1087" s="283" t="s">
        <v>572</v>
      </c>
      <c r="B1087" s="400"/>
      <c r="C1087" s="486"/>
      <c r="D1087" s="402"/>
      <c r="E1087" s="185"/>
    </row>
    <row r="1088" s="114" customFormat="true" ht="11.85" hidden="false" customHeight="true" outlineLevel="0" collapsed="false">
      <c r="A1088" s="415" t="s">
        <v>573</v>
      </c>
      <c r="B1088" s="400"/>
      <c r="C1088" s="486"/>
      <c r="D1088" s="402"/>
      <c r="E1088" s="185"/>
    </row>
    <row r="1089" s="114" customFormat="true" ht="11.85" hidden="false" customHeight="true" outlineLevel="0" collapsed="false">
      <c r="A1089" s="476" t="s">
        <v>575</v>
      </c>
      <c r="B1089" s="400"/>
      <c r="C1089" s="486"/>
      <c r="D1089" s="402"/>
      <c r="E1089" s="185"/>
    </row>
    <row r="1090" s="114" customFormat="true" ht="24" hidden="false" customHeight="false" outlineLevel="0" collapsed="false">
      <c r="A1090" s="477" t="s">
        <v>577</v>
      </c>
      <c r="B1090" s="400"/>
      <c r="C1090" s="486" t="n">
        <v>484946</v>
      </c>
      <c r="D1090" s="402" t="n">
        <v>1249793</v>
      </c>
      <c r="E1090" s="185"/>
    </row>
    <row r="1091" s="114" customFormat="true" ht="12" hidden="false" customHeight="true" outlineLevel="0" collapsed="false">
      <c r="A1091" s="411" t="s">
        <v>570</v>
      </c>
      <c r="B1091" s="400"/>
      <c r="C1091" s="486" t="n">
        <v>7320</v>
      </c>
      <c r="D1091" s="402" t="n">
        <v>7320</v>
      </c>
      <c r="E1091" s="185"/>
    </row>
    <row r="1092" s="114" customFormat="true" ht="12" hidden="false" customHeight="true" outlineLevel="0" collapsed="false">
      <c r="A1092" s="421" t="s">
        <v>571</v>
      </c>
      <c r="B1092" s="400"/>
      <c r="C1092" s="486" t="n">
        <v>7320</v>
      </c>
      <c r="D1092" s="402" t="n">
        <v>7320</v>
      </c>
      <c r="E1092" s="185"/>
    </row>
    <row r="1093" s="114" customFormat="true" ht="12" hidden="false" customHeight="true" outlineLevel="0" collapsed="false">
      <c r="A1093" s="283" t="s">
        <v>572</v>
      </c>
      <c r="B1093" s="400"/>
      <c r="C1093" s="486" t="s">
        <v>8</v>
      </c>
      <c r="D1093" s="402" t="s">
        <v>8</v>
      </c>
      <c r="E1093" s="185"/>
    </row>
    <row r="1094" s="114" customFormat="true" ht="12" hidden="false" customHeight="true" outlineLevel="0" collapsed="false">
      <c r="A1094" s="415" t="s">
        <v>573</v>
      </c>
      <c r="B1094" s="400"/>
      <c r="C1094" s="486" t="n">
        <v>7320</v>
      </c>
      <c r="D1094" s="402" t="n">
        <v>7320</v>
      </c>
      <c r="E1094" s="185"/>
    </row>
    <row r="1095" s="114" customFormat="true" ht="12" hidden="false" customHeight="true" outlineLevel="0" collapsed="false">
      <c r="A1095" s="415" t="s">
        <v>574</v>
      </c>
      <c r="B1095" s="400"/>
      <c r="C1095" s="486" t="n">
        <v>398577</v>
      </c>
      <c r="D1095" s="402" t="n">
        <v>698</v>
      </c>
      <c r="E1095" s="185"/>
    </row>
    <row r="1096" s="114" customFormat="true" ht="12" hidden="false" customHeight="true" outlineLevel="0" collapsed="false">
      <c r="A1096" s="421" t="s">
        <v>571</v>
      </c>
      <c r="B1096" s="400"/>
      <c r="C1096" s="486" t="n">
        <v>398577</v>
      </c>
      <c r="D1096" s="402" t="n">
        <v>698</v>
      </c>
      <c r="E1096" s="185"/>
    </row>
    <row r="1097" s="114" customFormat="true" ht="12" hidden="false" customHeight="true" outlineLevel="0" collapsed="false">
      <c r="A1097" s="283" t="s">
        <v>572</v>
      </c>
      <c r="B1097" s="400"/>
      <c r="C1097" s="486" t="s">
        <v>8</v>
      </c>
      <c r="D1097" s="402" t="s">
        <v>8</v>
      </c>
      <c r="E1097" s="185"/>
    </row>
    <row r="1098" s="114" customFormat="true" ht="12" hidden="false" customHeight="true" outlineLevel="0" collapsed="false">
      <c r="A1098" s="415" t="s">
        <v>573</v>
      </c>
      <c r="B1098" s="400"/>
      <c r="C1098" s="486" t="n">
        <v>366665</v>
      </c>
      <c r="D1098" s="402" t="n">
        <v>1116</v>
      </c>
      <c r="E1098" s="185"/>
    </row>
    <row r="1099" s="114" customFormat="true" ht="12" hidden="false" customHeight="true" outlineLevel="0" collapsed="false">
      <c r="A1099" s="476" t="s">
        <v>575</v>
      </c>
      <c r="B1099" s="400"/>
      <c r="C1099" s="486" t="n">
        <v>79049</v>
      </c>
      <c r="D1099" s="402" t="n">
        <v>1241775</v>
      </c>
      <c r="E1099" s="185"/>
    </row>
    <row r="1100" s="114" customFormat="true" ht="12" hidden="false" customHeight="true" outlineLevel="0" collapsed="false">
      <c r="A1100" s="476" t="s">
        <v>600</v>
      </c>
      <c r="B1100" s="400"/>
      <c r="C1100" s="486" t="n">
        <v>79049</v>
      </c>
      <c r="D1100" s="402" t="n">
        <v>1241775</v>
      </c>
      <c r="E1100" s="185"/>
    </row>
    <row r="1101" s="114" customFormat="true" ht="12" hidden="false" customHeight="true" outlineLevel="0" collapsed="false">
      <c r="A1101" s="421" t="s">
        <v>571</v>
      </c>
      <c r="B1101" s="400"/>
      <c r="C1101" s="486" t="n">
        <v>79049</v>
      </c>
      <c r="D1101" s="402" t="n">
        <v>1249029</v>
      </c>
      <c r="E1101" s="185"/>
    </row>
    <row r="1102" s="114" customFormat="true" ht="12" hidden="false" customHeight="true" outlineLevel="0" collapsed="false">
      <c r="A1102" s="283" t="s">
        <v>572</v>
      </c>
      <c r="B1102" s="400"/>
      <c r="C1102" s="486" t="s">
        <v>8</v>
      </c>
      <c r="D1102" s="402" t="s">
        <v>8</v>
      </c>
      <c r="E1102" s="185"/>
    </row>
    <row r="1103" s="114" customFormat="true" ht="12" hidden="false" customHeight="true" outlineLevel="0" collapsed="false">
      <c r="A1103" s="415" t="s">
        <v>573</v>
      </c>
      <c r="B1103" s="400"/>
      <c r="C1103" s="486" t="n">
        <v>77318</v>
      </c>
      <c r="D1103" s="402" t="n">
        <v>1215676</v>
      </c>
      <c r="E1103" s="185"/>
    </row>
    <row r="1104" s="114" customFormat="true" ht="12" hidden="false" customHeight="true" outlineLevel="0" collapsed="false">
      <c r="A1104" s="475" t="s">
        <v>593</v>
      </c>
      <c r="B1104" s="400"/>
      <c r="C1104" s="486" t="n">
        <v>410114</v>
      </c>
      <c r="D1104" s="402" t="n">
        <v>608773</v>
      </c>
      <c r="E1104" s="185"/>
    </row>
    <row r="1105" s="114" customFormat="true" ht="12" hidden="false" customHeight="true" outlineLevel="0" collapsed="false">
      <c r="A1105" s="411" t="s">
        <v>570</v>
      </c>
      <c r="B1105" s="400"/>
      <c r="C1105" s="486" t="n">
        <v>406114</v>
      </c>
      <c r="D1105" s="402" t="n">
        <v>588654</v>
      </c>
      <c r="E1105" s="185"/>
    </row>
    <row r="1106" s="114" customFormat="true" ht="12" hidden="false" customHeight="true" outlineLevel="0" collapsed="false">
      <c r="A1106" s="421" t="s">
        <v>571</v>
      </c>
      <c r="B1106" s="400"/>
      <c r="C1106" s="486" t="n">
        <v>406114</v>
      </c>
      <c r="D1106" s="402" t="n">
        <v>588654</v>
      </c>
      <c r="E1106" s="185"/>
    </row>
    <row r="1107" s="114" customFormat="true" ht="12" hidden="false" customHeight="true" outlineLevel="0" collapsed="false">
      <c r="A1107" s="283" t="s">
        <v>572</v>
      </c>
      <c r="B1107" s="400"/>
      <c r="C1107" s="486"/>
      <c r="D1107" s="402"/>
      <c r="E1107" s="185"/>
    </row>
    <row r="1108" s="114" customFormat="true" ht="12" hidden="false" customHeight="true" outlineLevel="0" collapsed="false">
      <c r="A1108" s="415" t="s">
        <v>573</v>
      </c>
      <c r="B1108" s="400"/>
      <c r="C1108" s="486" t="n">
        <v>641466</v>
      </c>
      <c r="D1108" s="402" t="n">
        <v>758790</v>
      </c>
      <c r="E1108" s="185"/>
    </row>
    <row r="1109" s="114" customFormat="true" ht="12" hidden="false" customHeight="true" outlineLevel="0" collapsed="false">
      <c r="A1109" s="415" t="s">
        <v>574</v>
      </c>
      <c r="B1109" s="400"/>
      <c r="C1109" s="486" t="s">
        <v>8</v>
      </c>
      <c r="D1109" s="402" t="s">
        <v>8</v>
      </c>
      <c r="E1109" s="185"/>
    </row>
    <row r="1110" s="114" customFormat="true" ht="12" hidden="false" customHeight="true" outlineLevel="0" collapsed="false">
      <c r="A1110" s="421" t="s">
        <v>571</v>
      </c>
      <c r="B1110" s="400"/>
      <c r="C1110" s="486"/>
      <c r="D1110" s="402"/>
      <c r="E1110" s="185"/>
    </row>
    <row r="1111" s="114" customFormat="true" ht="12" hidden="false" customHeight="true" outlineLevel="0" collapsed="false">
      <c r="A1111" s="283" t="s">
        <v>572</v>
      </c>
      <c r="B1111" s="400"/>
      <c r="C1111" s="486"/>
      <c r="D1111" s="402"/>
      <c r="E1111" s="185"/>
    </row>
    <row r="1112" s="114" customFormat="true" ht="12" hidden="false" customHeight="true" outlineLevel="0" collapsed="false">
      <c r="A1112" s="415" t="s">
        <v>573</v>
      </c>
      <c r="B1112" s="400"/>
      <c r="C1112" s="486"/>
      <c r="D1112" s="402"/>
      <c r="E1112" s="185"/>
    </row>
    <row r="1113" s="114" customFormat="true" ht="12" hidden="false" customHeight="true" outlineLevel="0" collapsed="false">
      <c r="A1113" s="476" t="s">
        <v>575</v>
      </c>
      <c r="B1113" s="400"/>
      <c r="C1113" s="486" t="n">
        <v>4000</v>
      </c>
      <c r="D1113" s="402" t="n">
        <v>20119</v>
      </c>
      <c r="E1113" s="185"/>
    </row>
    <row r="1114" s="114" customFormat="true" ht="12" hidden="false" customHeight="true" outlineLevel="0" collapsed="false">
      <c r="A1114" s="476" t="s">
        <v>601</v>
      </c>
      <c r="B1114" s="400"/>
      <c r="C1114" s="486" t="s">
        <v>8</v>
      </c>
      <c r="D1114" s="402" t="s">
        <v>8</v>
      </c>
      <c r="E1114" s="185"/>
    </row>
    <row r="1115" s="114" customFormat="true" ht="12" hidden="false" customHeight="true" outlineLevel="0" collapsed="false">
      <c r="A1115" s="421" t="s">
        <v>571</v>
      </c>
      <c r="B1115" s="400"/>
      <c r="C1115" s="486"/>
      <c r="D1115" s="402"/>
      <c r="E1115" s="185"/>
    </row>
    <row r="1116" s="114" customFormat="true" ht="12" hidden="false" customHeight="true" outlineLevel="0" collapsed="false">
      <c r="A1116" s="283" t="s">
        <v>572</v>
      </c>
      <c r="B1116" s="400"/>
      <c r="C1116" s="486"/>
      <c r="D1116" s="402"/>
      <c r="E1116" s="185"/>
    </row>
    <row r="1117" s="114" customFormat="true" ht="12" hidden="false" customHeight="true" outlineLevel="0" collapsed="false">
      <c r="A1117" s="415" t="s">
        <v>573</v>
      </c>
      <c r="B1117" s="400"/>
      <c r="C1117" s="486"/>
      <c r="D1117" s="402"/>
      <c r="E1117" s="185"/>
    </row>
    <row r="1118" s="114" customFormat="true" ht="12" hidden="false" customHeight="true" outlineLevel="0" collapsed="false">
      <c r="A1118" s="476" t="s">
        <v>602</v>
      </c>
      <c r="B1118" s="400"/>
      <c r="C1118" s="486" t="n">
        <v>4000</v>
      </c>
      <c r="D1118" s="402" t="n">
        <v>20119</v>
      </c>
      <c r="E1118" s="185"/>
    </row>
    <row r="1119" s="114" customFormat="true" ht="12" hidden="false" customHeight="true" outlineLevel="0" collapsed="false">
      <c r="A1119" s="421" t="s">
        <v>571</v>
      </c>
      <c r="B1119" s="400"/>
      <c r="C1119" s="486" t="n">
        <v>4000</v>
      </c>
      <c r="D1119" s="402" t="n">
        <v>20119</v>
      </c>
      <c r="E1119" s="185"/>
    </row>
    <row r="1120" s="114" customFormat="true" ht="12" hidden="false" customHeight="true" outlineLevel="0" collapsed="false">
      <c r="A1120" s="283" t="s">
        <v>572</v>
      </c>
      <c r="B1120" s="400"/>
      <c r="C1120" s="486" t="s">
        <v>8</v>
      </c>
      <c r="D1120" s="402" t="s">
        <v>8</v>
      </c>
      <c r="E1120" s="185"/>
    </row>
    <row r="1121" s="114" customFormat="true" ht="12" hidden="false" customHeight="true" outlineLevel="0" collapsed="false">
      <c r="A1121" s="415" t="s">
        <v>573</v>
      </c>
      <c r="B1121" s="400"/>
      <c r="C1121" s="486" t="n">
        <v>4000</v>
      </c>
      <c r="D1121" s="402" t="n">
        <v>20119</v>
      </c>
      <c r="E1121" s="185"/>
    </row>
    <row r="1122" s="114" customFormat="true" ht="12.6" hidden="false" customHeight="true" outlineLevel="0" collapsed="false">
      <c r="A1122" s="466" t="s">
        <v>596</v>
      </c>
      <c r="B1122" s="461"/>
      <c r="C1122" s="467" t="n">
        <v>3211841</v>
      </c>
      <c r="D1122" s="468" t="n">
        <v>2370290</v>
      </c>
      <c r="E1122" s="185"/>
    </row>
    <row r="1123" s="114" customFormat="true" ht="12.6" hidden="false" customHeight="true" outlineLevel="0" collapsed="false">
      <c r="A1123" s="480" t="s">
        <v>597</v>
      </c>
      <c r="B1123" s="461"/>
      <c r="C1123" s="467" t="n">
        <v>2189489</v>
      </c>
      <c r="D1123" s="468" t="n">
        <v>1193676</v>
      </c>
      <c r="E1123" s="185"/>
    </row>
    <row r="1124" s="114" customFormat="true" ht="12.6" hidden="false" customHeight="true" outlineLevel="0" collapsed="false">
      <c r="A1124" s="470" t="s">
        <v>598</v>
      </c>
      <c r="B1124" s="461"/>
      <c r="C1124" s="471" t="n">
        <v>-280009</v>
      </c>
      <c r="D1124" s="472" t="n">
        <v>-180801</v>
      </c>
      <c r="E1124" s="185"/>
    </row>
    <row r="1125" s="114" customFormat="true" ht="12.6" hidden="false" customHeight="true" outlineLevel="0" collapsed="false">
      <c r="A1125" s="473" t="s">
        <v>586</v>
      </c>
      <c r="B1125" s="404"/>
      <c r="C1125" s="405" t="n">
        <v>2931832</v>
      </c>
      <c r="D1125" s="406" t="n">
        <v>2189489</v>
      </c>
      <c r="E1125" s="185"/>
    </row>
    <row r="1126" s="185" customFormat="true" ht="5.25" hidden="false" customHeight="true" outlineLevel="0" collapsed="false">
      <c r="A1126" s="426"/>
      <c r="B1126" s="448"/>
      <c r="C1126" s="481"/>
      <c r="D1126" s="481"/>
    </row>
    <row r="1127" s="149" customFormat="true" ht="18" hidden="false" customHeight="true" outlineLevel="0" collapsed="false">
      <c r="A1127" s="251" t="s">
        <v>603</v>
      </c>
      <c r="B1127" s="252"/>
      <c r="C1127" s="282"/>
      <c r="D1127" s="282"/>
      <c r="E1127" s="99"/>
    </row>
    <row r="1128" customFormat="false" ht="12.75" hidden="false" customHeight="false" outlineLevel="0" collapsed="false">
      <c r="A1128" s="487" t="s">
        <v>604</v>
      </c>
      <c r="B1128" s="254"/>
      <c r="C1128" s="255" t="n">
        <v>2002</v>
      </c>
      <c r="D1128" s="256" t="n">
        <v>2001</v>
      </c>
      <c r="E1128" s="99"/>
    </row>
    <row r="1129" customFormat="false" ht="12.75" hidden="false" customHeight="false" outlineLevel="0" collapsed="false">
      <c r="A1129" s="162" t="s">
        <v>605</v>
      </c>
      <c r="B1129" s="214"/>
      <c r="C1129" s="488" t="s">
        <v>8</v>
      </c>
      <c r="D1129" s="489" t="s">
        <v>8</v>
      </c>
      <c r="E1129" s="99"/>
    </row>
    <row r="1130" customFormat="false" ht="12.6" hidden="false" customHeight="true" outlineLevel="0" collapsed="false">
      <c r="A1130" s="162" t="s">
        <v>606</v>
      </c>
      <c r="B1130" s="214"/>
      <c r="C1130" s="488" t="n">
        <v>1316091</v>
      </c>
      <c r="D1130" s="489" t="n">
        <v>1388536</v>
      </c>
      <c r="E1130" s="99"/>
    </row>
    <row r="1131" customFormat="false" ht="12.6" hidden="false" customHeight="true" outlineLevel="0" collapsed="false">
      <c r="A1131" s="162" t="s">
        <v>607</v>
      </c>
      <c r="B1131" s="214"/>
      <c r="C1131" s="488" t="n">
        <v>54541</v>
      </c>
      <c r="D1131" s="489" t="n">
        <v>65340</v>
      </c>
      <c r="E1131" s="99"/>
    </row>
    <row r="1132" customFormat="false" ht="12.6" hidden="false" customHeight="true" outlineLevel="0" collapsed="false">
      <c r="A1132" s="171" t="s">
        <v>608</v>
      </c>
      <c r="B1132" s="214"/>
      <c r="C1132" s="488" t="n">
        <v>54084</v>
      </c>
      <c r="D1132" s="489" t="n">
        <v>64758</v>
      </c>
      <c r="E1132" s="99"/>
    </row>
    <row r="1133" customFormat="false" ht="12.6" hidden="false" customHeight="true" outlineLevel="0" collapsed="false">
      <c r="A1133" s="171" t="s">
        <v>609</v>
      </c>
      <c r="B1133" s="214"/>
      <c r="C1133" s="488" t="s">
        <v>8</v>
      </c>
      <c r="D1133" s="489" t="s">
        <v>8</v>
      </c>
      <c r="E1133" s="99"/>
    </row>
    <row r="1134" customFormat="false" ht="12.6" hidden="false" customHeight="true" outlineLevel="0" collapsed="false">
      <c r="A1134" s="171" t="s">
        <v>610</v>
      </c>
      <c r="B1134" s="214"/>
      <c r="C1134" s="488" t="n">
        <v>6845</v>
      </c>
      <c r="D1134" s="489" t="s">
        <v>8</v>
      </c>
      <c r="E1134" s="99"/>
    </row>
    <row r="1135" s="114" customFormat="true" ht="12.6" hidden="false" customHeight="true" outlineLevel="0" collapsed="false">
      <c r="A1135" s="403" t="s">
        <v>611</v>
      </c>
      <c r="B1135" s="404"/>
      <c r="C1135" s="405" t="n">
        <v>1377477</v>
      </c>
      <c r="D1135" s="406" t="n">
        <v>1453876</v>
      </c>
      <c r="E1135" s="185"/>
    </row>
    <row r="1136" s="185" customFormat="true" ht="12.6" hidden="false" customHeight="true" outlineLevel="0" collapsed="false">
      <c r="A1136" s="296"/>
      <c r="B1136" s="448"/>
      <c r="C1136" s="428"/>
      <c r="D1136" s="428"/>
    </row>
    <row r="1137" s="149" customFormat="true" ht="24" hidden="false" customHeight="true" outlineLevel="0" collapsed="false">
      <c r="A1137" s="454" t="s">
        <v>612</v>
      </c>
      <c r="B1137" s="455" t="s">
        <v>613</v>
      </c>
      <c r="C1137" s="455"/>
      <c r="D1137" s="455"/>
      <c r="E1137" s="99"/>
    </row>
    <row r="1138" s="149" customFormat="true" ht="12.6" hidden="false" customHeight="true" outlineLevel="0" collapsed="false">
      <c r="A1138" s="490"/>
      <c r="B1138" s="491"/>
      <c r="C1138" s="492"/>
      <c r="D1138" s="492"/>
      <c r="E1138" s="99"/>
    </row>
    <row r="1139" s="149" customFormat="true" ht="5.25" hidden="false" customHeight="true" outlineLevel="0" collapsed="false">
      <c r="A1139" s="297"/>
      <c r="B1139" s="491"/>
      <c r="C1139" s="492"/>
      <c r="D1139" s="492"/>
      <c r="E1139" s="99"/>
    </row>
    <row r="1140" s="149" customFormat="true" ht="12.75" hidden="false" customHeight="false" outlineLevel="0" collapsed="false">
      <c r="A1140" s="487" t="s">
        <v>614</v>
      </c>
      <c r="B1140" s="254"/>
      <c r="C1140" s="255" t="n">
        <v>2002</v>
      </c>
      <c r="D1140" s="256" t="n">
        <v>2001</v>
      </c>
      <c r="E1140" s="99"/>
    </row>
    <row r="1141" s="149" customFormat="true" ht="12.6" hidden="false" customHeight="true" outlineLevel="0" collapsed="false">
      <c r="A1141" s="283" t="s">
        <v>615</v>
      </c>
      <c r="B1141" s="214"/>
      <c r="C1141" s="488" t="n">
        <v>1377477</v>
      </c>
      <c r="D1141" s="489" t="n">
        <v>1453876</v>
      </c>
      <c r="E1141" s="99"/>
    </row>
    <row r="1142" s="149" customFormat="true" ht="12.75" hidden="false" customHeight="false" outlineLevel="0" collapsed="false">
      <c r="A1142" s="493" t="s">
        <v>616</v>
      </c>
      <c r="B1142" s="214"/>
      <c r="C1142" s="494" t="s">
        <v>8</v>
      </c>
      <c r="D1142" s="495" t="s">
        <v>8</v>
      </c>
      <c r="E1142" s="99"/>
    </row>
    <row r="1143" s="149" customFormat="true" ht="12.6" hidden="false" customHeight="true" outlineLevel="0" collapsed="false">
      <c r="A1143" s="403" t="s">
        <v>611</v>
      </c>
      <c r="B1143" s="496"/>
      <c r="C1143" s="311" t="n">
        <v>1377477</v>
      </c>
      <c r="D1143" s="312" t="n">
        <v>1453876</v>
      </c>
      <c r="E1143" s="99"/>
    </row>
    <row r="1144" s="149" customFormat="true" ht="12.6" hidden="false" customHeight="true" outlineLevel="0" collapsed="false">
      <c r="A1144" s="296"/>
      <c r="B1144" s="491"/>
      <c r="C1144" s="492"/>
      <c r="D1144" s="492"/>
      <c r="E1144" s="99"/>
    </row>
    <row r="1145" s="149" customFormat="true" ht="17.25" hidden="false" customHeight="false" outlineLevel="0" collapsed="false">
      <c r="A1145" s="251" t="s">
        <v>617</v>
      </c>
      <c r="B1145" s="252"/>
      <c r="C1145" s="282"/>
      <c r="D1145" s="282"/>
      <c r="E1145" s="99"/>
    </row>
    <row r="1146" customFormat="false" ht="12.75" hidden="false" customHeight="false" outlineLevel="0" collapsed="false">
      <c r="A1146" s="487" t="s">
        <v>618</v>
      </c>
      <c r="B1146" s="254"/>
      <c r="C1146" s="255" t="n">
        <v>2002</v>
      </c>
      <c r="D1146" s="256" t="n">
        <v>2001</v>
      </c>
      <c r="E1146" s="99"/>
    </row>
    <row r="1147" customFormat="false" ht="12.6" hidden="false" customHeight="true" outlineLevel="0" collapsed="false">
      <c r="A1147" s="162" t="s">
        <v>619</v>
      </c>
      <c r="B1147" s="214"/>
      <c r="C1147" s="488"/>
      <c r="D1147" s="489"/>
      <c r="E1147" s="99"/>
    </row>
    <row r="1148" customFormat="false" ht="12.6" hidden="false" customHeight="true" outlineLevel="0" collapsed="false">
      <c r="A1148" s="162" t="s">
        <v>620</v>
      </c>
      <c r="B1148" s="214"/>
      <c r="C1148" s="488" t="n">
        <v>807912</v>
      </c>
      <c r="D1148" s="489" t="n">
        <v>893372</v>
      </c>
      <c r="E1148" s="99"/>
    </row>
    <row r="1149" customFormat="false" ht="12.6" hidden="false" customHeight="true" outlineLevel="0" collapsed="false">
      <c r="A1149" s="283" t="s">
        <v>621</v>
      </c>
      <c r="B1149" s="214"/>
      <c r="C1149" s="488" t="n">
        <v>34361</v>
      </c>
      <c r="D1149" s="489" t="n">
        <v>8211</v>
      </c>
      <c r="E1149" s="99"/>
    </row>
    <row r="1150" customFormat="false" ht="12.6" hidden="false" customHeight="true" outlineLevel="0" collapsed="false">
      <c r="A1150" s="283" t="s">
        <v>622</v>
      </c>
      <c r="B1150" s="214"/>
      <c r="C1150" s="488" t="n">
        <v>567578</v>
      </c>
      <c r="D1150" s="489" t="n">
        <v>661450</v>
      </c>
      <c r="E1150" s="99"/>
    </row>
    <row r="1151" customFormat="false" ht="12.6" hidden="false" customHeight="true" outlineLevel="0" collapsed="false">
      <c r="A1151" s="283" t="s">
        <v>623</v>
      </c>
      <c r="B1151" s="214"/>
      <c r="C1151" s="488" t="s">
        <v>8</v>
      </c>
      <c r="D1151" s="489" t="s">
        <v>8</v>
      </c>
      <c r="E1151" s="99"/>
    </row>
    <row r="1152" customFormat="false" ht="12.6" hidden="false" customHeight="true" outlineLevel="0" collapsed="false">
      <c r="A1152" s="283" t="s">
        <v>624</v>
      </c>
      <c r="B1152" s="214"/>
      <c r="C1152" s="488" t="n">
        <v>33311</v>
      </c>
      <c r="D1152" s="489" t="n">
        <v>35302</v>
      </c>
      <c r="E1152" s="99"/>
    </row>
    <row r="1153" customFormat="false" ht="12.6" hidden="false" customHeight="true" outlineLevel="0" collapsed="false">
      <c r="A1153" s="283" t="s">
        <v>625</v>
      </c>
      <c r="B1153" s="214"/>
      <c r="C1153" s="488" t="n">
        <v>172662</v>
      </c>
      <c r="D1153" s="489" t="n">
        <v>188409</v>
      </c>
      <c r="E1153" s="99"/>
    </row>
    <row r="1154" customFormat="false" ht="12.6" hidden="false" customHeight="true" outlineLevel="0" collapsed="false">
      <c r="A1154" s="162" t="s">
        <v>626</v>
      </c>
      <c r="B1154" s="214"/>
      <c r="C1154" s="488" t="n">
        <v>8598</v>
      </c>
      <c r="D1154" s="489" t="n">
        <v>20545</v>
      </c>
      <c r="E1154" s="99"/>
    </row>
    <row r="1155" customFormat="false" ht="12.6" hidden="false" customHeight="true" outlineLevel="0" collapsed="false">
      <c r="A1155" s="497" t="s">
        <v>627</v>
      </c>
      <c r="B1155" s="214"/>
      <c r="C1155" s="488" t="n">
        <v>145</v>
      </c>
      <c r="D1155" s="489" t="n">
        <v>759</v>
      </c>
      <c r="E1155" s="99"/>
    </row>
    <row r="1156" s="500" customFormat="true" ht="12.6" hidden="false" customHeight="true" outlineLevel="0" collapsed="false">
      <c r="A1156" s="403" t="s">
        <v>628</v>
      </c>
      <c r="B1156" s="498"/>
      <c r="C1156" s="405" t="n">
        <v>816655</v>
      </c>
      <c r="D1156" s="406" t="n">
        <v>914676</v>
      </c>
      <c r="E1156" s="499"/>
    </row>
    <row r="1157" s="504" customFormat="true" ht="10.5" hidden="false" customHeight="true" outlineLevel="0" collapsed="false">
      <c r="A1157" s="501"/>
      <c r="B1157" s="502"/>
      <c r="C1157" s="503"/>
      <c r="D1157" s="503"/>
      <c r="E1157" s="502"/>
    </row>
    <row r="1158" s="504" customFormat="true" ht="12.6" hidden="false" customHeight="true" outlineLevel="0" collapsed="false">
      <c r="A1158" s="501"/>
      <c r="B1158" s="502"/>
      <c r="C1158" s="503"/>
      <c r="D1158" s="503"/>
      <c r="E1158" s="502"/>
    </row>
    <row r="1159" s="504" customFormat="true" ht="12.6" hidden="false" customHeight="true" outlineLevel="0" collapsed="false">
      <c r="A1159" s="501"/>
      <c r="B1159" s="502"/>
      <c r="C1159" s="503"/>
      <c r="D1159" s="503"/>
      <c r="E1159" s="502"/>
    </row>
    <row r="1160" s="504" customFormat="true" ht="12.6" hidden="false" customHeight="true" outlineLevel="0" collapsed="false">
      <c r="A1160" s="501"/>
      <c r="B1160" s="502"/>
      <c r="C1160" s="503"/>
      <c r="D1160" s="503"/>
      <c r="E1160" s="502"/>
    </row>
    <row r="1161" s="504" customFormat="true" ht="12.6" hidden="false" customHeight="true" outlineLevel="0" collapsed="false">
      <c r="A1161" s="501"/>
      <c r="B1161" s="502"/>
      <c r="C1161" s="503"/>
      <c r="D1161" s="503"/>
      <c r="E1161" s="502"/>
    </row>
    <row r="1162" s="504" customFormat="true" ht="12.6" hidden="false" customHeight="true" outlineLevel="0" collapsed="false">
      <c r="A1162" s="501"/>
      <c r="B1162" s="502"/>
      <c r="C1162" s="503"/>
      <c r="D1162" s="503"/>
      <c r="E1162" s="502"/>
    </row>
    <row r="1163" s="504" customFormat="true" ht="12.6" hidden="false" customHeight="true" outlineLevel="0" collapsed="false">
      <c r="A1163" s="501"/>
      <c r="B1163" s="502"/>
      <c r="C1163" s="503"/>
      <c r="D1163" s="503"/>
      <c r="E1163" s="502"/>
    </row>
    <row r="1164" s="504" customFormat="true" ht="12.6" hidden="false" customHeight="true" outlineLevel="0" collapsed="false">
      <c r="A1164" s="501"/>
      <c r="B1164" s="502"/>
      <c r="C1164" s="503"/>
      <c r="D1164" s="503"/>
      <c r="E1164" s="502"/>
    </row>
    <row r="1165" s="504" customFormat="true" ht="12.6" hidden="false" customHeight="true" outlineLevel="0" collapsed="false">
      <c r="A1165" s="501"/>
      <c r="B1165" s="502"/>
      <c r="C1165" s="503"/>
      <c r="D1165" s="503"/>
      <c r="E1165" s="502"/>
    </row>
    <row r="1166" s="504" customFormat="true" ht="12.6" hidden="false" customHeight="true" outlineLevel="0" collapsed="false">
      <c r="A1166" s="501"/>
      <c r="B1166" s="502"/>
      <c r="C1166" s="503"/>
      <c r="D1166" s="503"/>
      <c r="E1166" s="502"/>
    </row>
    <row r="1167" s="504" customFormat="true" ht="12.6" hidden="false" customHeight="true" outlineLevel="0" collapsed="false">
      <c r="A1167" s="501"/>
      <c r="B1167" s="502"/>
      <c r="C1167" s="503"/>
      <c r="D1167" s="503"/>
      <c r="E1167" s="502"/>
    </row>
    <row r="1168" s="504" customFormat="true" ht="12.6" hidden="false" customHeight="true" outlineLevel="0" collapsed="false">
      <c r="A1168" s="501"/>
      <c r="B1168" s="502"/>
      <c r="C1168" s="503"/>
      <c r="D1168" s="503"/>
      <c r="E1168" s="502"/>
    </row>
    <row r="1169" s="504" customFormat="true" ht="12.6" hidden="false" customHeight="true" outlineLevel="0" collapsed="false">
      <c r="A1169" s="501"/>
      <c r="B1169" s="502"/>
      <c r="C1169" s="503"/>
      <c r="D1169" s="503"/>
      <c r="E1169" s="502"/>
    </row>
    <row r="1170" s="504" customFormat="true" ht="12.6" hidden="false" customHeight="true" outlineLevel="0" collapsed="false">
      <c r="A1170" s="501"/>
      <c r="B1170" s="502"/>
      <c r="C1170" s="503"/>
      <c r="D1170" s="503"/>
      <c r="E1170" s="502"/>
    </row>
    <row r="1171" s="504" customFormat="true" ht="12.6" hidden="false" customHeight="true" outlineLevel="0" collapsed="false">
      <c r="A1171" s="501"/>
      <c r="B1171" s="502"/>
      <c r="C1171" s="503"/>
      <c r="D1171" s="503"/>
      <c r="E1171" s="502"/>
    </row>
    <row r="1172" s="504" customFormat="true" ht="12.6" hidden="false" customHeight="true" outlineLevel="0" collapsed="false">
      <c r="A1172" s="501"/>
      <c r="B1172" s="502"/>
      <c r="C1172" s="503"/>
      <c r="D1172" s="503"/>
      <c r="E1172" s="502"/>
    </row>
    <row r="1173" s="504" customFormat="true" ht="12.6" hidden="false" customHeight="true" outlineLevel="0" collapsed="false">
      <c r="A1173" s="501"/>
      <c r="B1173" s="502"/>
      <c r="C1173" s="503"/>
      <c r="D1173" s="503"/>
      <c r="E1173" s="502"/>
    </row>
    <row r="1174" s="504" customFormat="true" ht="12.6" hidden="false" customHeight="true" outlineLevel="0" collapsed="false">
      <c r="A1174" s="501"/>
      <c r="B1174" s="502"/>
      <c r="C1174" s="503"/>
      <c r="D1174" s="503"/>
      <c r="E1174" s="502"/>
    </row>
    <row r="1175" s="504" customFormat="true" ht="12.6" hidden="false" customHeight="true" outlineLevel="0" collapsed="false">
      <c r="A1175" s="501"/>
      <c r="B1175" s="502"/>
      <c r="C1175" s="503"/>
      <c r="D1175" s="503"/>
      <c r="E1175" s="502"/>
    </row>
    <row r="1176" s="504" customFormat="true" ht="12.6" hidden="false" customHeight="true" outlineLevel="0" collapsed="false">
      <c r="A1176" s="501"/>
      <c r="B1176" s="502"/>
      <c r="C1176" s="503"/>
      <c r="D1176" s="503"/>
      <c r="E1176" s="502"/>
    </row>
    <row r="1177" s="504" customFormat="true" ht="12.6" hidden="false" customHeight="true" outlineLevel="0" collapsed="false">
      <c r="A1177" s="501"/>
      <c r="B1177" s="502"/>
      <c r="C1177" s="503"/>
      <c r="D1177" s="503"/>
      <c r="E1177" s="502"/>
    </row>
    <row r="1178" s="504" customFormat="true" ht="12.6" hidden="false" customHeight="true" outlineLevel="0" collapsed="false">
      <c r="A1178" s="501"/>
      <c r="B1178" s="502"/>
      <c r="C1178" s="503"/>
      <c r="D1178" s="503"/>
      <c r="E1178" s="502"/>
    </row>
    <row r="1179" s="504" customFormat="true" ht="12.6" hidden="false" customHeight="true" outlineLevel="0" collapsed="false">
      <c r="A1179" s="501"/>
      <c r="B1179" s="502"/>
      <c r="C1179" s="503"/>
      <c r="D1179" s="503"/>
      <c r="E1179" s="502"/>
    </row>
    <row r="1180" s="504" customFormat="true" ht="12.6" hidden="false" customHeight="true" outlineLevel="0" collapsed="false">
      <c r="A1180" s="501"/>
      <c r="B1180" s="502"/>
      <c r="C1180" s="503"/>
      <c r="D1180" s="503"/>
      <c r="E1180" s="502"/>
    </row>
    <row r="1181" s="504" customFormat="true" ht="12.6" hidden="false" customHeight="true" outlineLevel="0" collapsed="false">
      <c r="A1181" s="501"/>
      <c r="B1181" s="502"/>
      <c r="C1181" s="503"/>
      <c r="D1181" s="503"/>
      <c r="E1181" s="502"/>
    </row>
    <row r="1182" s="504" customFormat="true" ht="12.6" hidden="false" customHeight="true" outlineLevel="0" collapsed="false">
      <c r="A1182" s="501"/>
      <c r="B1182" s="502"/>
      <c r="C1182" s="503"/>
      <c r="D1182" s="503"/>
      <c r="E1182" s="502"/>
    </row>
    <row r="1183" s="504" customFormat="true" ht="12.6" hidden="false" customHeight="true" outlineLevel="0" collapsed="false">
      <c r="A1183" s="501"/>
      <c r="B1183" s="502"/>
      <c r="C1183" s="503"/>
      <c r="D1183" s="503"/>
      <c r="E1183" s="502"/>
    </row>
    <row r="1184" s="504" customFormat="true" ht="12.6" hidden="false" customHeight="true" outlineLevel="0" collapsed="false">
      <c r="A1184" s="501"/>
      <c r="B1184" s="502"/>
      <c r="C1184" s="503"/>
      <c r="D1184" s="503"/>
      <c r="E1184" s="502"/>
    </row>
    <row r="1185" s="504" customFormat="true" ht="12.6" hidden="false" customHeight="true" outlineLevel="0" collapsed="false">
      <c r="A1185" s="501"/>
      <c r="B1185" s="502"/>
      <c r="C1185" s="503"/>
      <c r="D1185" s="503"/>
      <c r="E1185" s="502"/>
    </row>
    <row r="1186" s="504" customFormat="true" ht="5.25" hidden="false" customHeight="true" outlineLevel="0" collapsed="false">
      <c r="A1186" s="501"/>
      <c r="B1186" s="502"/>
      <c r="C1186" s="503"/>
      <c r="D1186" s="503"/>
      <c r="E1186" s="502"/>
    </row>
    <row r="1187" s="504" customFormat="true" ht="12.6" hidden="false" customHeight="true" outlineLevel="0" collapsed="false">
      <c r="A1187" s="501"/>
      <c r="B1187" s="502"/>
      <c r="C1187" s="503"/>
      <c r="D1187" s="503"/>
      <c r="E1187" s="502"/>
    </row>
    <row r="1188" s="504" customFormat="true" ht="12.6" hidden="false" customHeight="true" outlineLevel="0" collapsed="false">
      <c r="A1188" s="501"/>
      <c r="B1188" s="502"/>
      <c r="C1188" s="503"/>
      <c r="D1188" s="503"/>
      <c r="E1188" s="502"/>
    </row>
    <row r="1189" s="504" customFormat="true" ht="12.6" hidden="false" customHeight="true" outlineLevel="0" collapsed="false">
      <c r="A1189" s="501"/>
      <c r="B1189" s="502"/>
      <c r="C1189" s="503"/>
      <c r="D1189" s="503"/>
      <c r="E1189" s="502"/>
    </row>
    <row r="1190" s="504" customFormat="true" ht="12.6" hidden="false" customHeight="true" outlineLevel="0" collapsed="false">
      <c r="A1190" s="501"/>
      <c r="B1190" s="502"/>
      <c r="C1190" s="503"/>
      <c r="D1190" s="503"/>
      <c r="E1190" s="502"/>
    </row>
    <row r="1191" s="504" customFormat="true" ht="12.6" hidden="false" customHeight="true" outlineLevel="0" collapsed="false">
      <c r="A1191" s="501"/>
      <c r="B1191" s="502"/>
      <c r="C1191" s="503"/>
      <c r="D1191" s="503"/>
      <c r="E1191" s="502"/>
    </row>
    <row r="1192" s="504" customFormat="true" ht="12.6" hidden="false" customHeight="true" outlineLevel="0" collapsed="false">
      <c r="A1192" s="501"/>
      <c r="B1192" s="502"/>
      <c r="C1192" s="503"/>
      <c r="D1192" s="503"/>
      <c r="E1192" s="502"/>
    </row>
    <row r="1193" s="504" customFormat="true" ht="12.6" hidden="false" customHeight="true" outlineLevel="0" collapsed="false">
      <c r="A1193" s="501"/>
      <c r="B1193" s="502"/>
      <c r="C1193" s="503"/>
      <c r="D1193" s="503"/>
      <c r="E1193" s="502"/>
    </row>
    <row r="1194" s="504" customFormat="true" ht="12.6" hidden="false" customHeight="true" outlineLevel="0" collapsed="false">
      <c r="A1194" s="501"/>
      <c r="B1194" s="502"/>
      <c r="C1194" s="503"/>
      <c r="D1194" s="503"/>
      <c r="E1194" s="502"/>
    </row>
    <row r="1195" s="504" customFormat="true" ht="12.6" hidden="false" customHeight="true" outlineLevel="0" collapsed="false">
      <c r="A1195" s="501"/>
      <c r="B1195" s="502"/>
      <c r="C1195" s="503"/>
      <c r="D1195" s="503"/>
      <c r="E1195" s="502"/>
    </row>
    <row r="1196" s="504" customFormat="true" ht="12.6" hidden="false" customHeight="true" outlineLevel="0" collapsed="false">
      <c r="A1196" s="501"/>
      <c r="B1196" s="502"/>
      <c r="C1196" s="503"/>
      <c r="D1196" s="503"/>
      <c r="E1196" s="502"/>
    </row>
    <row r="1197" s="504" customFormat="true" ht="12.6" hidden="false" customHeight="true" outlineLevel="0" collapsed="false">
      <c r="A1197" s="501"/>
      <c r="B1197" s="502"/>
      <c r="C1197" s="503"/>
      <c r="D1197" s="503"/>
      <c r="E1197" s="502"/>
    </row>
    <row r="1198" s="504" customFormat="true" ht="12.6" hidden="false" customHeight="true" outlineLevel="0" collapsed="false">
      <c r="A1198" s="501"/>
      <c r="B1198" s="502"/>
      <c r="C1198" s="503"/>
      <c r="D1198" s="503"/>
      <c r="E1198" s="502"/>
    </row>
    <row r="1199" s="504" customFormat="true" ht="12.6" hidden="false" customHeight="true" outlineLevel="0" collapsed="false">
      <c r="A1199" s="501"/>
      <c r="B1199" s="502"/>
      <c r="C1199" s="503"/>
      <c r="D1199" s="503"/>
      <c r="E1199" s="502"/>
    </row>
    <row r="1200" s="504" customFormat="true" ht="12.6" hidden="false" customHeight="true" outlineLevel="0" collapsed="false">
      <c r="A1200" s="501"/>
      <c r="B1200" s="502"/>
      <c r="C1200" s="503"/>
      <c r="D1200" s="503"/>
      <c r="E1200" s="502"/>
    </row>
    <row r="1201" s="504" customFormat="true" ht="12.6" hidden="false" customHeight="true" outlineLevel="0" collapsed="false">
      <c r="A1201" s="501"/>
      <c r="B1201" s="502"/>
      <c r="C1201" s="503"/>
      <c r="D1201" s="503"/>
      <c r="E1201" s="502"/>
    </row>
    <row r="1202" s="504" customFormat="true" ht="12.6" hidden="false" customHeight="true" outlineLevel="0" collapsed="false">
      <c r="A1202" s="501"/>
      <c r="B1202" s="502"/>
      <c r="C1202" s="503"/>
      <c r="D1202" s="503"/>
      <c r="E1202" s="502"/>
    </row>
    <row r="1203" s="504" customFormat="true" ht="12.6" hidden="false" customHeight="true" outlineLevel="0" collapsed="false">
      <c r="A1203" s="501"/>
      <c r="B1203" s="502"/>
      <c r="C1203" s="503"/>
      <c r="D1203" s="503"/>
      <c r="E1203" s="502"/>
    </row>
    <row r="1204" s="504" customFormat="true" ht="12.6" hidden="false" customHeight="true" outlineLevel="0" collapsed="false">
      <c r="A1204" s="501"/>
      <c r="B1204" s="502"/>
      <c r="C1204" s="503"/>
      <c r="D1204" s="503"/>
      <c r="E1204" s="502"/>
    </row>
    <row r="1205" s="504" customFormat="true" ht="12.6" hidden="false" customHeight="true" outlineLevel="0" collapsed="false">
      <c r="A1205" s="501"/>
      <c r="B1205" s="502"/>
      <c r="C1205" s="503"/>
      <c r="D1205" s="503"/>
      <c r="E1205" s="502"/>
    </row>
    <row r="1206" s="504" customFormat="true" ht="12.6" hidden="false" customHeight="true" outlineLevel="0" collapsed="false">
      <c r="A1206" s="501"/>
      <c r="B1206" s="502"/>
      <c r="C1206" s="503"/>
      <c r="D1206" s="503"/>
      <c r="E1206" s="502"/>
    </row>
    <row r="1207" s="504" customFormat="true" ht="12.6" hidden="false" customHeight="true" outlineLevel="0" collapsed="false">
      <c r="A1207" s="501"/>
      <c r="B1207" s="502"/>
      <c r="C1207" s="503"/>
      <c r="D1207" s="503"/>
      <c r="E1207" s="502"/>
    </row>
    <row r="1208" s="504" customFormat="true" ht="12.6" hidden="false" customHeight="true" outlineLevel="0" collapsed="false">
      <c r="A1208" s="501"/>
      <c r="B1208" s="502"/>
      <c r="C1208" s="503"/>
      <c r="D1208" s="503"/>
      <c r="E1208" s="502"/>
    </row>
    <row r="1209" s="504" customFormat="true" ht="12.6" hidden="false" customHeight="true" outlineLevel="0" collapsed="false">
      <c r="A1209" s="501"/>
      <c r="B1209" s="502"/>
      <c r="C1209" s="503"/>
      <c r="D1209" s="503"/>
      <c r="E1209" s="502"/>
    </row>
    <row r="1210" s="504" customFormat="true" ht="13.5" hidden="false" customHeight="false" outlineLevel="0" collapsed="false">
      <c r="A1210" s="505"/>
      <c r="B1210" s="502"/>
      <c r="C1210" s="503"/>
      <c r="D1210" s="503"/>
      <c r="E1210" s="502"/>
    </row>
    <row r="1211" customFormat="false" ht="24" hidden="false" customHeight="false" outlineLevel="0" collapsed="false">
      <c r="A1211" s="487" t="s">
        <v>629</v>
      </c>
      <c r="B1211" s="254"/>
      <c r="C1211" s="255" t="n">
        <v>2002</v>
      </c>
      <c r="D1211" s="256" t="n">
        <v>2001</v>
      </c>
      <c r="E1211" s="99"/>
    </row>
    <row r="1212" customFormat="false" ht="12.6" hidden="false" customHeight="true" outlineLevel="0" collapsed="false">
      <c r="A1212" s="493" t="s">
        <v>630</v>
      </c>
      <c r="B1212" s="214"/>
      <c r="C1212" s="506" t="n">
        <v>807733</v>
      </c>
      <c r="D1212" s="507" t="n">
        <v>893372</v>
      </c>
      <c r="E1212" s="99"/>
    </row>
    <row r="1213" customFormat="false" ht="24" hidden="false" customHeight="true" outlineLevel="0" collapsed="false">
      <c r="A1213" s="493" t="s">
        <v>616</v>
      </c>
      <c r="B1213" s="214"/>
      <c r="C1213" s="488" t="n">
        <v>179</v>
      </c>
      <c r="D1213" s="495" t="s">
        <v>8</v>
      </c>
      <c r="E1213" s="99"/>
    </row>
    <row r="1214" customFormat="false" ht="12.75" hidden="false" customHeight="false" outlineLevel="0" collapsed="false">
      <c r="A1214" s="508" t="s">
        <v>631</v>
      </c>
      <c r="B1214" s="317"/>
      <c r="C1214" s="509" t="n">
        <v>179</v>
      </c>
      <c r="D1214" s="510"/>
      <c r="E1214" s="99"/>
    </row>
    <row r="1215" s="512" customFormat="true" ht="13.5" hidden="false" customHeight="false" outlineLevel="0" collapsed="false">
      <c r="A1215" s="473" t="s">
        <v>632</v>
      </c>
      <c r="B1215" s="496"/>
      <c r="C1215" s="311" t="n">
        <v>807912</v>
      </c>
      <c r="D1215" s="312" t="n">
        <v>893372</v>
      </c>
      <c r="E1215" s="511"/>
    </row>
    <row r="1216" customFormat="false" ht="13.5" hidden="false" customHeight="false" outlineLevel="0" collapsed="false">
      <c r="A1216" s="297"/>
      <c r="B1216" s="252"/>
      <c r="C1216" s="513"/>
      <c r="D1216" s="513"/>
      <c r="E1216" s="99"/>
    </row>
    <row r="1217" customFormat="false" ht="12.75" hidden="false" customHeight="false" outlineLevel="0" collapsed="false">
      <c r="A1217" s="487" t="s">
        <v>633</v>
      </c>
      <c r="B1217" s="254"/>
      <c r="C1217" s="255" t="n">
        <v>2002</v>
      </c>
      <c r="D1217" s="256" t="n">
        <v>2001</v>
      </c>
      <c r="E1217" s="99"/>
    </row>
    <row r="1218" customFormat="false" ht="24" hidden="false" customHeight="true" outlineLevel="0" collapsed="false">
      <c r="A1218" s="514" t="s">
        <v>634</v>
      </c>
      <c r="B1218" s="214"/>
      <c r="C1218" s="488"/>
      <c r="D1218" s="489" t="n">
        <v>54596</v>
      </c>
      <c r="E1218" s="99"/>
    </row>
    <row r="1219" customFormat="false" ht="12.2" hidden="false" customHeight="true" outlineLevel="0" collapsed="false">
      <c r="A1219" s="493" t="s">
        <v>635</v>
      </c>
      <c r="B1219" s="214"/>
      <c r="C1219" s="488"/>
      <c r="D1219" s="489" t="n">
        <v>54596</v>
      </c>
      <c r="E1219" s="99"/>
    </row>
    <row r="1220" s="512" customFormat="true" ht="12.2" hidden="false" customHeight="true" outlineLevel="0" collapsed="false">
      <c r="A1220" s="326" t="s">
        <v>636</v>
      </c>
      <c r="B1220" s="496"/>
      <c r="C1220" s="311" t="s">
        <v>8</v>
      </c>
      <c r="D1220" s="312" t="n">
        <v>54596</v>
      </c>
      <c r="E1220" s="511"/>
    </row>
    <row r="1221" s="512" customFormat="true" ht="12.2" hidden="false" customHeight="true" outlineLevel="0" collapsed="false">
      <c r="A1221" s="426"/>
      <c r="B1221" s="515"/>
      <c r="C1221" s="516"/>
      <c r="D1221" s="516"/>
      <c r="E1221" s="511"/>
    </row>
    <row r="1222" s="149" customFormat="true" ht="17.25" hidden="false" customHeight="false" outlineLevel="0" collapsed="false">
      <c r="A1222" s="339" t="s">
        <v>637</v>
      </c>
      <c r="B1222" s="252"/>
      <c r="C1222" s="282"/>
      <c r="D1222" s="282"/>
      <c r="E1222" s="99"/>
    </row>
    <row r="1223" customFormat="false" ht="12.75" hidden="false" customHeight="false" outlineLevel="0" collapsed="false">
      <c r="A1223" s="487" t="s">
        <v>638</v>
      </c>
      <c r="B1223" s="254"/>
      <c r="C1223" s="255" t="n">
        <v>2002</v>
      </c>
      <c r="D1223" s="256" t="n">
        <v>2001</v>
      </c>
      <c r="E1223" s="99"/>
    </row>
    <row r="1224" customFormat="false" ht="12.2" hidden="false" customHeight="true" outlineLevel="0" collapsed="false">
      <c r="A1224" s="493" t="s">
        <v>639</v>
      </c>
      <c r="B1224" s="214"/>
      <c r="C1224" s="488" t="n">
        <v>25677</v>
      </c>
      <c r="D1224" s="489" t="n">
        <v>7677</v>
      </c>
      <c r="E1224" s="99"/>
    </row>
    <row r="1225" customFormat="false" ht="12.2" hidden="false" customHeight="true" outlineLevel="0" collapsed="false">
      <c r="A1225" s="493" t="s">
        <v>640</v>
      </c>
      <c r="B1225" s="214"/>
      <c r="C1225" s="488" t="n">
        <v>248312</v>
      </c>
      <c r="D1225" s="489" t="n">
        <v>263726</v>
      </c>
      <c r="E1225" s="99"/>
    </row>
    <row r="1226" customFormat="false" ht="12.2" hidden="false" customHeight="true" outlineLevel="0" collapsed="false">
      <c r="A1226" s="493" t="s">
        <v>641</v>
      </c>
      <c r="B1226" s="214"/>
      <c r="C1226" s="488" t="n">
        <v>2419</v>
      </c>
      <c r="D1226" s="489" t="n">
        <v>111528</v>
      </c>
      <c r="E1226" s="99"/>
    </row>
    <row r="1227" customFormat="false" ht="12.2" hidden="false" customHeight="true" outlineLevel="0" collapsed="false">
      <c r="A1227" s="493" t="s">
        <v>642</v>
      </c>
      <c r="B1227" s="214"/>
      <c r="C1227" s="488" t="n">
        <v>29017</v>
      </c>
      <c r="D1227" s="489" t="s">
        <v>8</v>
      </c>
      <c r="E1227" s="99"/>
    </row>
    <row r="1228" customFormat="false" ht="12.75" hidden="false" customHeight="false" outlineLevel="0" collapsed="false">
      <c r="A1228" s="493" t="s">
        <v>643</v>
      </c>
      <c r="B1228" s="214"/>
      <c r="C1228" s="488" t="n">
        <v>6114</v>
      </c>
      <c r="D1228" s="489" t="s">
        <v>8</v>
      </c>
      <c r="E1228" s="99"/>
    </row>
    <row r="1229" customFormat="false" ht="12.2" hidden="false" customHeight="true" outlineLevel="0" collapsed="false">
      <c r="A1229" s="380" t="s">
        <v>644</v>
      </c>
      <c r="B1229" s="214"/>
      <c r="C1229" s="488" t="n">
        <v>28489</v>
      </c>
      <c r="D1229" s="489" t="n">
        <v>20311</v>
      </c>
      <c r="E1229" s="99"/>
    </row>
    <row r="1230" customFormat="false" ht="12.2" hidden="false" customHeight="true" outlineLevel="0" collapsed="false">
      <c r="A1230" s="517" t="s">
        <v>645</v>
      </c>
      <c r="B1230" s="214"/>
      <c r="C1230" s="488" t="n">
        <v>47123</v>
      </c>
      <c r="D1230" s="489" t="n">
        <v>47304</v>
      </c>
      <c r="E1230" s="99"/>
    </row>
    <row r="1231" customFormat="false" ht="12.2" hidden="false" customHeight="true" outlineLevel="0" collapsed="false">
      <c r="A1231" s="518" t="s">
        <v>646</v>
      </c>
      <c r="B1231" s="214"/>
      <c r="C1231" s="488" t="s">
        <v>8</v>
      </c>
      <c r="D1231" s="489" t="n">
        <v>19</v>
      </c>
      <c r="E1231" s="99"/>
    </row>
    <row r="1232" customFormat="false" ht="12.2" hidden="false" customHeight="true" outlineLevel="0" collapsed="false">
      <c r="A1232" s="519" t="s">
        <v>647</v>
      </c>
      <c r="B1232" s="214"/>
      <c r="C1232" s="488" t="n">
        <v>135150</v>
      </c>
      <c r="D1232" s="489" t="n">
        <v>84564</v>
      </c>
      <c r="E1232" s="99"/>
    </row>
    <row r="1233" s="512" customFormat="true" ht="12.2" hidden="false" customHeight="true" outlineLevel="0" collapsed="false">
      <c r="A1233" s="473" t="s">
        <v>648</v>
      </c>
      <c r="B1233" s="496"/>
      <c r="C1233" s="520" t="n">
        <v>273989</v>
      </c>
      <c r="D1233" s="521" t="n">
        <v>271403</v>
      </c>
      <c r="E1233" s="511"/>
    </row>
    <row r="1234" s="512" customFormat="true" ht="13.5" hidden="false" customHeight="false" outlineLevel="0" collapsed="false">
      <c r="A1234" s="443"/>
      <c r="B1234" s="515"/>
      <c r="C1234" s="522"/>
      <c r="D1234" s="522"/>
      <c r="E1234" s="511"/>
    </row>
    <row r="1235" customFormat="false" ht="12.75" hidden="false" customHeight="false" outlineLevel="0" collapsed="false">
      <c r="A1235" s="487" t="s">
        <v>649</v>
      </c>
      <c r="B1235" s="254"/>
      <c r="C1235" s="255" t="n">
        <v>2002</v>
      </c>
      <c r="D1235" s="256" t="n">
        <v>2001</v>
      </c>
      <c r="E1235" s="99"/>
    </row>
    <row r="1236" customFormat="false" ht="12.2" hidden="false" customHeight="true" outlineLevel="0" collapsed="false">
      <c r="A1236" s="283" t="s">
        <v>650</v>
      </c>
      <c r="B1236" s="214"/>
      <c r="C1236" s="494" t="s">
        <v>8</v>
      </c>
      <c r="D1236" s="495" t="s">
        <v>8</v>
      </c>
      <c r="E1236" s="99"/>
    </row>
    <row r="1237" customFormat="false" ht="12.2" hidden="false" customHeight="true" outlineLevel="0" collapsed="false">
      <c r="A1237" s="283" t="s">
        <v>651</v>
      </c>
      <c r="B1237" s="214"/>
      <c r="C1237" s="488" t="n">
        <v>25677</v>
      </c>
      <c r="D1237" s="489" t="n">
        <v>7677</v>
      </c>
      <c r="E1237" s="99"/>
    </row>
    <row r="1238" customFormat="false" ht="12.2" hidden="false" customHeight="true" outlineLevel="0" collapsed="false">
      <c r="A1238" s="283" t="s">
        <v>652</v>
      </c>
      <c r="B1238" s="214"/>
      <c r="C1238" s="494" t="s">
        <v>8</v>
      </c>
      <c r="D1238" s="495" t="s">
        <v>8</v>
      </c>
      <c r="E1238" s="99"/>
    </row>
    <row r="1239" s="114" customFormat="true" ht="12.2" hidden="false" customHeight="true" outlineLevel="0" collapsed="false">
      <c r="A1239" s="473" t="s">
        <v>653</v>
      </c>
      <c r="B1239" s="263"/>
      <c r="C1239" s="264" t="n">
        <v>25677</v>
      </c>
      <c r="D1239" s="265" t="n">
        <v>7677</v>
      </c>
      <c r="E1239" s="185"/>
    </row>
    <row r="1240" customFormat="false" ht="4.5" hidden="false" customHeight="true" outlineLevel="0" collapsed="false">
      <c r="A1240" s="523"/>
      <c r="B1240" s="145"/>
      <c r="C1240" s="408"/>
      <c r="D1240" s="408"/>
      <c r="E1240" s="99"/>
    </row>
    <row r="1241" customFormat="false" ht="4.5" hidden="false" customHeight="true" outlineLevel="0" collapsed="false">
      <c r="A1241" s="443"/>
      <c r="B1241" s="145"/>
      <c r="C1241" s="408"/>
      <c r="D1241" s="408"/>
      <c r="E1241" s="99"/>
    </row>
    <row r="1242" customFormat="false" ht="13.5" hidden="false" customHeight="false" outlineLevel="0" collapsed="false">
      <c r="A1242" s="524" t="s">
        <v>654</v>
      </c>
      <c r="B1242" s="525"/>
      <c r="C1242" s="255" t="n">
        <v>2002</v>
      </c>
      <c r="D1242" s="256" t="n">
        <v>2001</v>
      </c>
      <c r="E1242" s="99"/>
    </row>
    <row r="1243" customFormat="false" ht="12.2" hidden="false" customHeight="true" outlineLevel="0" collapsed="false">
      <c r="A1243" s="526" t="s">
        <v>655</v>
      </c>
      <c r="B1243" s="254"/>
      <c r="C1243" s="527"/>
      <c r="D1243" s="528"/>
      <c r="E1243" s="99"/>
    </row>
    <row r="1244" customFormat="false" ht="12.2" hidden="false" customHeight="true" outlineLevel="0" collapsed="false">
      <c r="A1244" s="283" t="s">
        <v>656</v>
      </c>
      <c r="B1244" s="214"/>
      <c r="C1244" s="488" t="n">
        <v>7677</v>
      </c>
      <c r="D1244" s="489" t="n">
        <v>7677</v>
      </c>
      <c r="E1244" s="99"/>
    </row>
    <row r="1245" customFormat="false" ht="12.2" hidden="false" customHeight="true" outlineLevel="0" collapsed="false">
      <c r="A1245" s="283" t="s">
        <v>657</v>
      </c>
      <c r="B1245" s="214"/>
      <c r="C1245" s="488" t="n">
        <v>18000</v>
      </c>
      <c r="D1245" s="489" t="n">
        <v>2013</v>
      </c>
      <c r="E1245" s="99"/>
    </row>
    <row r="1246" customFormat="false" ht="12.2" hidden="false" customHeight="true" outlineLevel="0" collapsed="false">
      <c r="A1246" s="529" t="s">
        <v>658</v>
      </c>
      <c r="B1246" s="214"/>
      <c r="C1246" s="488"/>
      <c r="D1246" s="489" t="n">
        <v>23</v>
      </c>
      <c r="E1246" s="99"/>
    </row>
    <row r="1247" customFormat="false" ht="12.2" hidden="false" customHeight="true" outlineLevel="0" collapsed="false">
      <c r="A1247" s="530" t="s">
        <v>659</v>
      </c>
      <c r="B1247" s="214"/>
      <c r="C1247" s="488" t="n">
        <v>18000</v>
      </c>
      <c r="D1247" s="489" t="n">
        <v>1990</v>
      </c>
      <c r="E1247" s="99"/>
    </row>
    <row r="1248" customFormat="false" ht="12.2" hidden="false" customHeight="true" outlineLevel="0" collapsed="false">
      <c r="A1248" s="283" t="s">
        <v>660</v>
      </c>
      <c r="B1248" s="214"/>
      <c r="C1248" s="488" t="s">
        <v>8</v>
      </c>
      <c r="D1248" s="489" t="n">
        <v>-2013</v>
      </c>
      <c r="E1248" s="99"/>
    </row>
    <row r="1249" customFormat="false" ht="12.2" hidden="false" customHeight="true" outlineLevel="0" collapsed="false">
      <c r="A1249" s="227" t="s">
        <v>661</v>
      </c>
      <c r="B1249" s="317"/>
      <c r="C1249" s="509"/>
      <c r="D1249" s="531" t="n">
        <v>-23</v>
      </c>
      <c r="E1249" s="99"/>
    </row>
    <row r="1250" customFormat="false" ht="12.2" hidden="false" customHeight="true" outlineLevel="0" collapsed="false">
      <c r="A1250" s="532" t="s">
        <v>662</v>
      </c>
      <c r="B1250" s="317"/>
      <c r="C1250" s="509"/>
      <c r="D1250" s="531" t="n">
        <v>-1990</v>
      </c>
      <c r="E1250" s="99"/>
    </row>
    <row r="1251" s="535" customFormat="true" ht="12.2" hidden="false" customHeight="true" outlineLevel="0" collapsed="false">
      <c r="A1251" s="533" t="s">
        <v>416</v>
      </c>
      <c r="B1251" s="534"/>
      <c r="C1251" s="509"/>
      <c r="D1251" s="531"/>
      <c r="E1251" s="190"/>
    </row>
    <row r="1252" s="535" customFormat="true" ht="12.2" hidden="false" customHeight="true" outlineLevel="0" collapsed="false">
      <c r="A1252" s="536" t="s">
        <v>656</v>
      </c>
      <c r="B1252" s="537"/>
      <c r="C1252" s="538" t="n">
        <v>25677</v>
      </c>
      <c r="D1252" s="539" t="n">
        <v>7677</v>
      </c>
      <c r="E1252" s="190"/>
    </row>
    <row r="1253" s="185" customFormat="true" ht="12.75" hidden="false" customHeight="false" outlineLevel="0" collapsed="false">
      <c r="A1253" s="296"/>
      <c r="B1253" s="267"/>
      <c r="C1253" s="513"/>
      <c r="D1253" s="513"/>
    </row>
    <row r="1254" s="149" customFormat="true" ht="17.25" hidden="false" customHeight="true" outlineLevel="0" collapsed="false">
      <c r="A1254" s="398" t="s">
        <v>663</v>
      </c>
      <c r="B1254" s="252"/>
      <c r="C1254" s="282"/>
      <c r="D1254" s="282"/>
      <c r="E1254" s="99"/>
    </row>
    <row r="1255" s="149" customFormat="true" ht="12.75" hidden="false" customHeight="false" outlineLevel="0" collapsed="false">
      <c r="A1255" s="449" t="s">
        <v>664</v>
      </c>
      <c r="B1255" s="254"/>
      <c r="C1255" s="255" t="n">
        <v>2002</v>
      </c>
      <c r="D1255" s="256" t="n">
        <v>2001</v>
      </c>
      <c r="E1255" s="99"/>
    </row>
    <row r="1256" s="149" customFormat="true" ht="12.75" hidden="false" customHeight="false" outlineLevel="0" collapsed="false">
      <c r="A1256" s="533" t="s">
        <v>665</v>
      </c>
      <c r="B1256" s="214"/>
      <c r="C1256" s="488" t="n">
        <v>329318</v>
      </c>
      <c r="D1256" s="540" t="n">
        <v>271927</v>
      </c>
      <c r="E1256" s="99"/>
    </row>
    <row r="1257" s="149" customFormat="true" ht="12.75" hidden="false" customHeight="false" outlineLevel="0" collapsed="false">
      <c r="A1257" s="533" t="s">
        <v>666</v>
      </c>
      <c r="B1257" s="214"/>
      <c r="C1257" s="488" t="n">
        <v>329318</v>
      </c>
      <c r="D1257" s="489" t="n">
        <v>271927</v>
      </c>
      <c r="E1257" s="99"/>
    </row>
    <row r="1258" s="149" customFormat="true" ht="12.75" hidden="false" customHeight="false" outlineLevel="0" collapsed="false">
      <c r="A1258" s="533" t="s">
        <v>667</v>
      </c>
      <c r="B1258" s="214"/>
      <c r="C1258" s="541" t="s">
        <v>8</v>
      </c>
      <c r="D1258" s="489" t="s">
        <v>8</v>
      </c>
      <c r="E1258" s="99"/>
    </row>
    <row r="1259" s="149" customFormat="true" ht="12.75" hidden="false" customHeight="false" outlineLevel="0" collapsed="false">
      <c r="A1259" s="533" t="s">
        <v>668</v>
      </c>
      <c r="B1259" s="214"/>
      <c r="C1259" s="488" t="n">
        <v>38358</v>
      </c>
      <c r="D1259" s="489" t="n">
        <v>44746</v>
      </c>
      <c r="E1259" s="99"/>
    </row>
    <row r="1260" s="149" customFormat="true" ht="12.75" hidden="false" customHeight="false" outlineLevel="0" collapsed="false">
      <c r="A1260" s="533" t="s">
        <v>667</v>
      </c>
      <c r="B1260" s="317"/>
      <c r="C1260" s="542" t="n">
        <v>38358</v>
      </c>
      <c r="D1260" s="489" t="n">
        <v>44746</v>
      </c>
      <c r="E1260" s="99"/>
    </row>
    <row r="1261" s="149" customFormat="true" ht="13.5" hidden="false" customHeight="false" outlineLevel="0" collapsed="false">
      <c r="A1261" s="543" t="s">
        <v>669</v>
      </c>
      <c r="B1261" s="263"/>
      <c r="C1261" s="264" t="n">
        <v>367676</v>
      </c>
      <c r="D1261" s="265" t="n">
        <v>316673</v>
      </c>
      <c r="E1261" s="99"/>
    </row>
    <row r="1262" s="149" customFormat="true" ht="13.5" hidden="false" customHeight="true" outlineLevel="0" collapsed="false">
      <c r="A1262" s="544"/>
      <c r="B1262" s="252"/>
      <c r="C1262" s="282"/>
      <c r="D1262" s="282"/>
      <c r="E1262" s="99"/>
    </row>
    <row r="1263" customFormat="false" ht="24" hidden="false" customHeight="true" outlineLevel="0" collapsed="false">
      <c r="A1263" s="320" t="s">
        <v>670</v>
      </c>
      <c r="B1263" s="254"/>
      <c r="C1263" s="255" t="n">
        <v>2002</v>
      </c>
      <c r="D1263" s="256" t="n">
        <v>2001</v>
      </c>
      <c r="E1263" s="99"/>
    </row>
    <row r="1264" customFormat="false" ht="12.2" hidden="false" customHeight="true" outlineLevel="0" collapsed="false">
      <c r="A1264" s="283" t="s">
        <v>671</v>
      </c>
      <c r="B1264" s="214"/>
      <c r="C1264" s="509" t="n">
        <v>271927</v>
      </c>
      <c r="D1264" s="545" t="n">
        <v>267032</v>
      </c>
      <c r="E1264" s="99"/>
    </row>
    <row r="1265" customFormat="false" ht="12.2" hidden="false" customHeight="true" outlineLevel="0" collapsed="false">
      <c r="A1265" s="283" t="s">
        <v>672</v>
      </c>
      <c r="B1265" s="214"/>
      <c r="C1265" s="509" t="n">
        <v>271927</v>
      </c>
      <c r="D1265" s="545" t="n">
        <v>267032</v>
      </c>
      <c r="E1265" s="99"/>
    </row>
    <row r="1266" customFormat="false" ht="12.2" hidden="false" customHeight="true" outlineLevel="0" collapsed="false">
      <c r="A1266" s="283" t="s">
        <v>673</v>
      </c>
      <c r="B1266" s="214"/>
      <c r="C1266" s="488"/>
      <c r="D1266" s="545" t="s">
        <v>8</v>
      </c>
      <c r="E1266" s="99"/>
    </row>
    <row r="1267" customFormat="false" ht="12.2" hidden="false" customHeight="true" outlineLevel="0" collapsed="false">
      <c r="A1267" s="283" t="s">
        <v>674</v>
      </c>
      <c r="B1267" s="214"/>
      <c r="C1267" s="541"/>
      <c r="D1267" s="489" t="s">
        <v>8</v>
      </c>
      <c r="E1267" s="99"/>
    </row>
    <row r="1268" customFormat="false" ht="24" hidden="false" customHeight="false" outlineLevel="0" collapsed="false">
      <c r="A1268" s="283" t="s">
        <v>675</v>
      </c>
      <c r="B1268" s="214"/>
      <c r="C1268" s="541"/>
      <c r="D1268" s="489"/>
      <c r="E1268" s="99"/>
    </row>
    <row r="1269" customFormat="false" ht="12.2" hidden="false" customHeight="true" outlineLevel="0" collapsed="false">
      <c r="A1269" s="283" t="s">
        <v>676</v>
      </c>
      <c r="B1269" s="214"/>
      <c r="C1269" s="541"/>
      <c r="D1269" s="489"/>
      <c r="E1269" s="99"/>
    </row>
    <row r="1270" customFormat="false" ht="12.2" hidden="false" customHeight="true" outlineLevel="0" collapsed="false">
      <c r="A1270" s="283" t="s">
        <v>677</v>
      </c>
      <c r="B1270" s="214"/>
      <c r="C1270" s="488" t="n">
        <v>113329</v>
      </c>
      <c r="D1270" s="489" t="n">
        <v>116343</v>
      </c>
      <c r="E1270" s="546"/>
    </row>
    <row r="1271" customFormat="false" ht="24" hidden="false" customHeight="false" outlineLevel="0" collapsed="false">
      <c r="A1271" s="283" t="s">
        <v>678</v>
      </c>
      <c r="B1271" s="214"/>
      <c r="C1271" s="488" t="n">
        <v>111145</v>
      </c>
      <c r="D1271" s="489" t="n">
        <v>116343</v>
      </c>
      <c r="E1271" s="99"/>
    </row>
    <row r="1272" customFormat="false" ht="12.75" hidden="false" customHeight="false" outlineLevel="0" collapsed="false">
      <c r="A1272" s="283" t="s">
        <v>679</v>
      </c>
      <c r="B1272" s="214"/>
      <c r="C1272" s="488" t="n">
        <v>6082</v>
      </c>
      <c r="D1272" s="489" t="n">
        <v>64295</v>
      </c>
      <c r="E1272" s="99"/>
    </row>
    <row r="1273" customFormat="false" ht="12.75" hidden="false" customHeight="false" outlineLevel="0" collapsed="false">
      <c r="A1273" s="283" t="s">
        <v>680</v>
      </c>
      <c r="B1273" s="214"/>
      <c r="C1273" s="488" t="n">
        <v>4679</v>
      </c>
      <c r="D1273" s="489" t="n">
        <v>6153</v>
      </c>
      <c r="E1273" s="99"/>
    </row>
    <row r="1274" customFormat="false" ht="12.75" hidden="false" customHeight="false" outlineLevel="0" collapsed="false">
      <c r="A1274" s="283" t="s">
        <v>681</v>
      </c>
      <c r="B1274" s="214"/>
      <c r="C1274" s="488" t="n">
        <v>100384</v>
      </c>
      <c r="D1274" s="489" t="n">
        <v>45895</v>
      </c>
      <c r="E1274" s="99"/>
    </row>
    <row r="1275" customFormat="false" ht="12.75" hidden="false" customHeight="false" outlineLevel="0" collapsed="false">
      <c r="A1275" s="283" t="s">
        <v>682</v>
      </c>
      <c r="B1275" s="214"/>
      <c r="C1275" s="547" t="n">
        <v>614</v>
      </c>
      <c r="D1275" s="489" t="s">
        <v>8</v>
      </c>
      <c r="E1275" s="99"/>
    </row>
    <row r="1276" customFormat="false" ht="24" hidden="false" customHeight="false" outlineLevel="0" collapsed="false">
      <c r="A1276" s="283" t="s">
        <v>683</v>
      </c>
      <c r="B1276" s="214"/>
      <c r="C1276" s="547"/>
      <c r="D1276" s="489" t="s">
        <v>8</v>
      </c>
      <c r="E1276" s="99"/>
    </row>
    <row r="1277" customFormat="false" ht="12.2" hidden="false" customHeight="true" outlineLevel="0" collapsed="false">
      <c r="A1277" s="283" t="s">
        <v>684</v>
      </c>
      <c r="B1277" s="214"/>
      <c r="C1277" s="547"/>
      <c r="D1277" s="489" t="s">
        <v>8</v>
      </c>
      <c r="E1277" s="99"/>
    </row>
    <row r="1278" customFormat="false" ht="24" hidden="false" customHeight="false" outlineLevel="0" collapsed="false">
      <c r="A1278" s="283" t="s">
        <v>685</v>
      </c>
      <c r="B1278" s="214"/>
      <c r="C1278" s="547"/>
      <c r="D1278" s="489" t="s">
        <v>8</v>
      </c>
      <c r="E1278" s="99"/>
    </row>
    <row r="1279" customFormat="false" ht="24" hidden="false" customHeight="false" outlineLevel="0" collapsed="false">
      <c r="A1279" s="283" t="s">
        <v>686</v>
      </c>
      <c r="B1279" s="214"/>
      <c r="C1279" s="547" t="n">
        <v>1570</v>
      </c>
      <c r="D1279" s="489"/>
      <c r="E1279" s="99"/>
    </row>
    <row r="1280" customFormat="false" ht="12.75" hidden="false" customHeight="false" outlineLevel="0" collapsed="false">
      <c r="A1280" s="283" t="s">
        <v>687</v>
      </c>
      <c r="B1280" s="214"/>
      <c r="C1280" s="488" t="n">
        <v>-57524</v>
      </c>
      <c r="D1280" s="489" t="n">
        <v>-111697</v>
      </c>
      <c r="E1280" s="99"/>
    </row>
    <row r="1281" customFormat="false" ht="24" hidden="false" customHeight="false" outlineLevel="0" collapsed="false">
      <c r="A1281" s="283" t="s">
        <v>688</v>
      </c>
      <c r="B1281" s="214"/>
      <c r="C1281" s="488" t="n">
        <v>-57524</v>
      </c>
      <c r="D1281" s="489" t="n">
        <v>-111697</v>
      </c>
      <c r="E1281" s="99"/>
    </row>
    <row r="1282" customFormat="false" ht="12.75" hidden="false" customHeight="false" outlineLevel="0" collapsed="false">
      <c r="A1282" s="283" t="s">
        <v>689</v>
      </c>
      <c r="B1282" s="214"/>
      <c r="C1282" s="488" t="n">
        <v>-3257</v>
      </c>
      <c r="D1282" s="489" t="n">
        <v>-9144</v>
      </c>
      <c r="E1282" s="99"/>
    </row>
    <row r="1283" customFormat="false" ht="12.75" hidden="false" customHeight="false" outlineLevel="0" collapsed="false">
      <c r="A1283" s="283" t="s">
        <v>690</v>
      </c>
      <c r="B1283" s="214"/>
      <c r="C1283" s="488" t="n">
        <v>-46984</v>
      </c>
      <c r="D1283" s="489" t="n">
        <v>-61273</v>
      </c>
      <c r="E1283" s="99"/>
    </row>
    <row r="1284" customFormat="false" ht="12.75" hidden="false" customHeight="false" outlineLevel="0" collapsed="false">
      <c r="A1284" s="283" t="s">
        <v>691</v>
      </c>
      <c r="B1284" s="214"/>
      <c r="C1284" s="488" t="n">
        <v>-5461</v>
      </c>
      <c r="D1284" s="489" t="n">
        <v>-19552</v>
      </c>
      <c r="E1284" s="99"/>
    </row>
    <row r="1285" customFormat="false" ht="12.75" hidden="false" customHeight="false" outlineLevel="0" collapsed="false">
      <c r="A1285" s="283" t="s">
        <v>692</v>
      </c>
      <c r="B1285" s="214"/>
      <c r="C1285" s="488" t="n">
        <v>-1814</v>
      </c>
      <c r="D1285" s="489"/>
      <c r="E1285" s="99"/>
    </row>
    <row r="1286" customFormat="false" ht="12.75" hidden="false" customHeight="false" outlineLevel="0" collapsed="false">
      <c r="A1286" s="283" t="s">
        <v>693</v>
      </c>
      <c r="B1286" s="214"/>
      <c r="C1286" s="488" t="n">
        <v>-1822</v>
      </c>
      <c r="D1286" s="489" t="n">
        <v>-21728</v>
      </c>
      <c r="E1286" s="99"/>
    </row>
    <row r="1287" customFormat="false" ht="12.75" hidden="false" customHeight="false" outlineLevel="0" collapsed="false">
      <c r="A1287" s="283" t="s">
        <v>682</v>
      </c>
      <c r="B1287" s="214"/>
      <c r="C1287" s="488"/>
      <c r="D1287" s="489" t="s">
        <v>8</v>
      </c>
      <c r="E1287" s="99"/>
    </row>
    <row r="1288" customFormat="false" ht="12.75" hidden="false" customHeight="false" outlineLevel="0" collapsed="false">
      <c r="A1288" s="421" t="s">
        <v>683</v>
      </c>
      <c r="B1288" s="214"/>
      <c r="C1288" s="547"/>
      <c r="D1288" s="489" t="s">
        <v>8</v>
      </c>
      <c r="E1288" s="99"/>
    </row>
    <row r="1289" customFormat="false" ht="14.25" hidden="false" customHeight="true" outlineLevel="0" collapsed="false">
      <c r="A1289" s="283" t="s">
        <v>684</v>
      </c>
      <c r="B1289" s="214"/>
      <c r="C1289" s="547"/>
      <c r="D1289" s="489" t="s">
        <v>8</v>
      </c>
      <c r="E1289" s="99"/>
    </row>
    <row r="1290" customFormat="false" ht="13.5" hidden="false" customHeight="true" outlineLevel="0" collapsed="false">
      <c r="A1290" s="283" t="s">
        <v>685</v>
      </c>
      <c r="B1290" s="214"/>
      <c r="C1290" s="547"/>
      <c r="D1290" s="489" t="s">
        <v>8</v>
      </c>
      <c r="E1290" s="99"/>
    </row>
    <row r="1291" customFormat="false" ht="24" hidden="false" customHeight="false" outlineLevel="0" collapsed="false">
      <c r="A1291" s="283" t="s">
        <v>694</v>
      </c>
      <c r="B1291" s="214"/>
      <c r="C1291" s="488"/>
      <c r="D1291" s="489"/>
      <c r="E1291" s="99"/>
    </row>
    <row r="1292" customFormat="false" ht="12.75" hidden="false" customHeight="false" outlineLevel="0" collapsed="false">
      <c r="A1292" s="334" t="s">
        <v>695</v>
      </c>
      <c r="B1292" s="317"/>
      <c r="C1292" s="509" t="n">
        <v>329318</v>
      </c>
      <c r="D1292" s="531" t="n">
        <v>271927</v>
      </c>
      <c r="E1292" s="99"/>
    </row>
    <row r="1293" customFormat="false" ht="12.75" hidden="false" customHeight="false" outlineLevel="0" collapsed="false">
      <c r="A1293" s="548" t="s">
        <v>672</v>
      </c>
      <c r="B1293" s="317"/>
      <c r="C1293" s="509" t="n">
        <v>326170</v>
      </c>
      <c r="D1293" s="531" t="n">
        <v>271927</v>
      </c>
      <c r="E1293" s="99"/>
    </row>
    <row r="1294" customFormat="false" ht="12.75" hidden="false" customHeight="false" outlineLevel="0" collapsed="false">
      <c r="A1294" s="549" t="s">
        <v>673</v>
      </c>
      <c r="B1294" s="317"/>
      <c r="C1294" s="509" t="n">
        <v>3148</v>
      </c>
      <c r="D1294" s="489" t="s">
        <v>8</v>
      </c>
      <c r="E1294" s="99"/>
    </row>
    <row r="1295" customFormat="false" ht="13.5" hidden="false" customHeight="false" outlineLevel="0" collapsed="false">
      <c r="A1295" s="543" t="s">
        <v>674</v>
      </c>
      <c r="B1295" s="263"/>
      <c r="C1295" s="550" t="s">
        <v>8</v>
      </c>
      <c r="D1295" s="551" t="s">
        <v>8</v>
      </c>
      <c r="E1295" s="99"/>
    </row>
    <row r="1296" s="114" customFormat="true" ht="3" hidden="false" customHeight="true" outlineLevel="0" collapsed="false">
      <c r="A1296" s="552"/>
      <c r="B1296" s="267"/>
      <c r="C1296" s="513"/>
      <c r="D1296" s="513"/>
      <c r="E1296" s="185"/>
    </row>
    <row r="1297" customFormat="false" ht="12.75" hidden="false" customHeight="false" outlineLevel="0" collapsed="false">
      <c r="A1297" s="553" t="s">
        <v>696</v>
      </c>
      <c r="B1297" s="252"/>
      <c r="C1297" s="513"/>
      <c r="D1297" s="513"/>
      <c r="E1297" s="99"/>
    </row>
    <row r="1298" customFormat="false" ht="9.75" hidden="false" customHeight="true" outlineLevel="0" collapsed="false">
      <c r="A1298" s="553" t="s">
        <v>697</v>
      </c>
      <c r="B1298" s="252"/>
      <c r="C1298" s="513"/>
      <c r="D1298" s="513"/>
      <c r="E1298" s="99"/>
    </row>
    <row r="1299" s="114" customFormat="true" ht="13.5" hidden="false" customHeight="false" outlineLevel="0" collapsed="false">
      <c r="A1299" s="554"/>
      <c r="B1299" s="267"/>
      <c r="C1299" s="513"/>
      <c r="D1299" s="513"/>
      <c r="E1299" s="185"/>
    </row>
    <row r="1300" customFormat="false" ht="12.75" hidden="false" customHeight="false" outlineLevel="0" collapsed="false">
      <c r="A1300" s="320" t="s">
        <v>698</v>
      </c>
      <c r="B1300" s="254"/>
      <c r="C1300" s="255" t="n">
        <v>2002</v>
      </c>
      <c r="D1300" s="256" t="n">
        <v>2001</v>
      </c>
      <c r="E1300" s="99"/>
    </row>
    <row r="1301" customFormat="false" ht="12.6" hidden="false" customHeight="true" outlineLevel="0" collapsed="false">
      <c r="A1301" s="162" t="s">
        <v>699</v>
      </c>
      <c r="B1301" s="214"/>
      <c r="C1301" s="488" t="n">
        <v>38358</v>
      </c>
      <c r="D1301" s="489" t="n">
        <v>44746</v>
      </c>
      <c r="E1301" s="99"/>
    </row>
    <row r="1302" customFormat="false" ht="12.6" hidden="false" customHeight="true" outlineLevel="0" collapsed="false">
      <c r="A1302" s="508" t="s">
        <v>700</v>
      </c>
      <c r="B1302" s="317"/>
      <c r="C1302" s="509" t="n">
        <v>802</v>
      </c>
      <c r="D1302" s="531" t="n">
        <v>802</v>
      </c>
      <c r="E1302" s="99"/>
    </row>
    <row r="1303" customFormat="false" ht="12.6" hidden="false" customHeight="true" outlineLevel="0" collapsed="false">
      <c r="A1303" s="508" t="s">
        <v>701</v>
      </c>
      <c r="B1303" s="317"/>
      <c r="C1303" s="555" t="s">
        <v>8</v>
      </c>
      <c r="D1303" s="510" t="s">
        <v>8</v>
      </c>
      <c r="E1303" s="99"/>
    </row>
    <row r="1304" customFormat="false" ht="12.6" hidden="false" customHeight="true" outlineLevel="0" collapsed="false">
      <c r="A1304" s="162" t="s">
        <v>702</v>
      </c>
      <c r="B1304" s="317"/>
      <c r="C1304" s="509" t="n">
        <v>37556</v>
      </c>
      <c r="D1304" s="531" t="n">
        <v>43944</v>
      </c>
      <c r="E1304" s="99"/>
    </row>
    <row r="1305" customFormat="false" ht="12.6" hidden="false" customHeight="true" outlineLevel="0" collapsed="false">
      <c r="A1305" s="162" t="s">
        <v>703</v>
      </c>
      <c r="B1305" s="214"/>
      <c r="C1305" s="494" t="s">
        <v>8</v>
      </c>
      <c r="D1305" s="495" t="s">
        <v>8</v>
      </c>
      <c r="E1305" s="99"/>
    </row>
    <row r="1306" s="114" customFormat="true" ht="12.6" hidden="false" customHeight="true" outlineLevel="0" collapsed="false">
      <c r="A1306" s="326" t="s">
        <v>669</v>
      </c>
      <c r="B1306" s="263"/>
      <c r="C1306" s="264" t="n">
        <v>38358</v>
      </c>
      <c r="D1306" s="265" t="n">
        <v>44746</v>
      </c>
      <c r="E1306" s="185"/>
    </row>
    <row r="1307" s="114" customFormat="true" ht="9" hidden="false" customHeight="true" outlineLevel="0" collapsed="false">
      <c r="A1307" s="296"/>
      <c r="B1307" s="267"/>
      <c r="C1307" s="556"/>
      <c r="D1307" s="556"/>
      <c r="E1307" s="185"/>
    </row>
    <row r="1308" s="114" customFormat="true" ht="16.5" hidden="false" customHeight="false" outlineLevel="0" collapsed="false">
      <c r="A1308" s="398" t="s">
        <v>704</v>
      </c>
      <c r="B1308" s="267"/>
      <c r="C1308" s="556"/>
      <c r="D1308" s="556"/>
      <c r="E1308" s="185"/>
    </row>
    <row r="1309" s="114" customFormat="true" ht="12.6" hidden="false" customHeight="true" outlineLevel="0" collapsed="false">
      <c r="A1309" s="296"/>
      <c r="B1309" s="267"/>
      <c r="C1309" s="556"/>
      <c r="D1309" s="556"/>
      <c r="E1309" s="185"/>
    </row>
    <row r="1310" s="114" customFormat="true" ht="12.6" hidden="false" customHeight="true" outlineLevel="0" collapsed="false">
      <c r="A1310" s="296"/>
      <c r="B1310" s="267"/>
      <c r="C1310" s="556"/>
      <c r="D1310" s="556"/>
      <c r="E1310" s="185"/>
    </row>
    <row r="1311" s="114" customFormat="true" ht="12.6" hidden="false" customHeight="true" outlineLevel="0" collapsed="false">
      <c r="A1311" s="296"/>
      <c r="B1311" s="267"/>
      <c r="C1311" s="556"/>
      <c r="D1311" s="556"/>
      <c r="E1311" s="185"/>
    </row>
    <row r="1312" s="114" customFormat="true" ht="12.6" hidden="false" customHeight="true" outlineLevel="0" collapsed="false">
      <c r="A1312" s="296"/>
      <c r="B1312" s="267"/>
      <c r="C1312" s="556"/>
      <c r="D1312" s="556"/>
      <c r="E1312" s="185"/>
    </row>
    <row r="1313" s="114" customFormat="true" ht="12.6" hidden="false" customHeight="true" outlineLevel="0" collapsed="false">
      <c r="A1313" s="296"/>
      <c r="B1313" s="267"/>
      <c r="C1313" s="556"/>
      <c r="D1313" s="556"/>
      <c r="E1313" s="185"/>
    </row>
    <row r="1314" s="114" customFormat="true" ht="12.6" hidden="false" customHeight="true" outlineLevel="0" collapsed="false">
      <c r="A1314" s="296"/>
      <c r="B1314" s="267"/>
      <c r="C1314" s="556"/>
      <c r="D1314" s="556"/>
      <c r="E1314" s="185"/>
    </row>
    <row r="1315" s="114" customFormat="true" ht="12.6" hidden="false" customHeight="true" outlineLevel="0" collapsed="false">
      <c r="A1315" s="296"/>
      <c r="B1315" s="267"/>
      <c r="C1315" s="556"/>
      <c r="D1315" s="556"/>
      <c r="E1315" s="185"/>
    </row>
    <row r="1316" s="114" customFormat="true" ht="12.6" hidden="false" customHeight="true" outlineLevel="0" collapsed="false">
      <c r="A1316" s="296"/>
      <c r="B1316" s="267"/>
      <c r="C1316" s="556"/>
      <c r="D1316" s="556"/>
      <c r="E1316" s="185"/>
    </row>
    <row r="1317" s="114" customFormat="true" ht="12.6" hidden="false" customHeight="true" outlineLevel="0" collapsed="false">
      <c r="A1317" s="296"/>
      <c r="B1317" s="267"/>
      <c r="C1317" s="556"/>
      <c r="D1317" s="556"/>
      <c r="E1317" s="185"/>
    </row>
    <row r="1318" s="114" customFormat="true" ht="12.6" hidden="false" customHeight="true" outlineLevel="0" collapsed="false">
      <c r="A1318" s="296"/>
      <c r="B1318" s="267"/>
      <c r="C1318" s="556"/>
      <c r="D1318" s="556"/>
      <c r="E1318" s="185"/>
    </row>
    <row r="1319" s="114" customFormat="true" ht="12.6" hidden="false" customHeight="true" outlineLevel="0" collapsed="false">
      <c r="A1319" s="296"/>
      <c r="B1319" s="267"/>
      <c r="C1319" s="556"/>
      <c r="D1319" s="556"/>
      <c r="E1319" s="185"/>
    </row>
    <row r="1320" s="114" customFormat="true" ht="12.6" hidden="false" customHeight="true" outlineLevel="0" collapsed="false">
      <c r="A1320" s="296"/>
      <c r="B1320" s="267"/>
      <c r="C1320" s="556"/>
      <c r="D1320" s="556"/>
      <c r="E1320" s="185"/>
    </row>
    <row r="1321" s="114" customFormat="true" ht="12.6" hidden="false" customHeight="true" outlineLevel="0" collapsed="false">
      <c r="A1321" s="296"/>
      <c r="B1321" s="267"/>
      <c r="C1321" s="556"/>
      <c r="D1321" s="556"/>
      <c r="E1321" s="185"/>
    </row>
    <row r="1322" s="114" customFormat="true" ht="12.6" hidden="false" customHeight="true" outlineLevel="0" collapsed="false">
      <c r="A1322" s="296"/>
      <c r="B1322" s="267"/>
      <c r="C1322" s="556"/>
      <c r="D1322" s="556"/>
      <c r="E1322" s="185"/>
    </row>
    <row r="1323" s="114" customFormat="true" ht="12.6" hidden="false" customHeight="true" outlineLevel="0" collapsed="false">
      <c r="A1323" s="296"/>
      <c r="B1323" s="267"/>
      <c r="C1323" s="556"/>
      <c r="D1323" s="556"/>
      <c r="E1323" s="185"/>
    </row>
    <row r="1324" s="114" customFormat="true" ht="12.6" hidden="false" customHeight="true" outlineLevel="0" collapsed="false">
      <c r="A1324" s="296"/>
      <c r="B1324" s="267"/>
      <c r="C1324" s="556"/>
      <c r="D1324" s="556"/>
      <c r="E1324" s="185"/>
    </row>
    <row r="1325" s="114" customFormat="true" ht="12.6" hidden="false" customHeight="true" outlineLevel="0" collapsed="false">
      <c r="A1325" s="296"/>
      <c r="B1325" s="267"/>
      <c r="C1325" s="556"/>
      <c r="D1325" s="556"/>
      <c r="E1325" s="185"/>
    </row>
    <row r="1326" s="114" customFormat="true" ht="3.75" hidden="false" customHeight="true" outlineLevel="0" collapsed="false">
      <c r="A1326" s="296"/>
      <c r="B1326" s="267"/>
      <c r="C1326" s="556"/>
      <c r="D1326" s="556"/>
      <c r="E1326" s="185"/>
    </row>
    <row r="1327" s="114" customFormat="true" ht="16.5" hidden="false" customHeight="false" outlineLevel="0" collapsed="false">
      <c r="A1327" s="398" t="s">
        <v>705</v>
      </c>
      <c r="B1327" s="267"/>
      <c r="C1327" s="556"/>
      <c r="D1327" s="556"/>
      <c r="E1327" s="185"/>
    </row>
    <row r="1328" s="114" customFormat="true" ht="12.75" hidden="false" customHeight="false" outlineLevel="0" collapsed="false">
      <c r="A1328" s="296"/>
      <c r="B1328" s="267"/>
      <c r="C1328" s="556"/>
      <c r="D1328" s="556"/>
      <c r="E1328" s="185"/>
    </row>
    <row r="1329" s="114" customFormat="true" ht="12.75" hidden="false" customHeight="false" outlineLevel="0" collapsed="false">
      <c r="A1329" s="296"/>
      <c r="B1329" s="267"/>
      <c r="C1329" s="556"/>
      <c r="D1329" s="556"/>
      <c r="E1329" s="185"/>
    </row>
    <row r="1330" s="114" customFormat="true" ht="12.75" hidden="false" customHeight="false" outlineLevel="0" collapsed="false">
      <c r="A1330" s="296"/>
      <c r="B1330" s="267"/>
      <c r="C1330" s="556"/>
      <c r="D1330" s="556"/>
      <c r="E1330" s="185"/>
    </row>
    <row r="1331" s="114" customFormat="true" ht="12.75" hidden="false" customHeight="false" outlineLevel="0" collapsed="false">
      <c r="A1331" s="296"/>
      <c r="B1331" s="267"/>
      <c r="C1331" s="556"/>
      <c r="D1331" s="556"/>
      <c r="E1331" s="185"/>
    </row>
    <row r="1332" s="114" customFormat="true" ht="12.75" hidden="false" customHeight="false" outlineLevel="0" collapsed="false">
      <c r="A1332" s="296"/>
      <c r="B1332" s="267"/>
      <c r="C1332" s="556"/>
      <c r="D1332" s="556"/>
      <c r="E1332" s="185"/>
    </row>
    <row r="1333" s="114" customFormat="true" ht="12.75" hidden="false" customHeight="false" outlineLevel="0" collapsed="false">
      <c r="A1333" s="296"/>
      <c r="B1333" s="267"/>
      <c r="C1333" s="556"/>
      <c r="D1333" s="556"/>
      <c r="E1333" s="185"/>
    </row>
    <row r="1334" s="114" customFormat="true" ht="12.75" hidden="false" customHeight="false" outlineLevel="0" collapsed="false">
      <c r="A1334" s="296"/>
      <c r="B1334" s="267"/>
      <c r="C1334" s="556"/>
      <c r="D1334" s="556"/>
      <c r="E1334" s="185"/>
    </row>
    <row r="1335" s="114" customFormat="true" ht="12.75" hidden="false" customHeight="false" outlineLevel="0" collapsed="false">
      <c r="A1335" s="296"/>
      <c r="B1335" s="267"/>
      <c r="C1335" s="556"/>
      <c r="D1335" s="556"/>
      <c r="E1335" s="185"/>
    </row>
    <row r="1336" s="114" customFormat="true" ht="12.75" hidden="false" customHeight="false" outlineLevel="0" collapsed="false">
      <c r="A1336" s="296"/>
      <c r="B1336" s="267"/>
      <c r="C1336" s="556"/>
      <c r="D1336" s="556"/>
      <c r="E1336" s="185"/>
    </row>
    <row r="1337" s="114" customFormat="true" ht="12.75" hidden="false" customHeight="false" outlineLevel="0" collapsed="false">
      <c r="A1337" s="296"/>
      <c r="B1337" s="267"/>
      <c r="C1337" s="556"/>
      <c r="D1337" s="556"/>
      <c r="E1337" s="185"/>
    </row>
    <row r="1338" s="114" customFormat="true" ht="12.75" hidden="false" customHeight="false" outlineLevel="0" collapsed="false">
      <c r="A1338" s="296"/>
      <c r="B1338" s="267"/>
      <c r="C1338" s="556"/>
      <c r="D1338" s="556"/>
      <c r="E1338" s="185"/>
    </row>
    <row r="1339" s="114" customFormat="true" ht="12.75" hidden="false" customHeight="false" outlineLevel="0" collapsed="false">
      <c r="A1339" s="296"/>
      <c r="B1339" s="267"/>
      <c r="C1339" s="556"/>
      <c r="D1339" s="556"/>
      <c r="E1339" s="185"/>
    </row>
    <row r="1340" s="114" customFormat="true" ht="12.75" hidden="false" customHeight="false" outlineLevel="0" collapsed="false">
      <c r="A1340" s="296"/>
      <c r="B1340" s="267"/>
      <c r="C1340" s="556"/>
      <c r="D1340" s="556"/>
      <c r="E1340" s="185"/>
    </row>
    <row r="1341" s="114" customFormat="true" ht="12.75" hidden="false" customHeight="false" outlineLevel="0" collapsed="false">
      <c r="A1341" s="296"/>
      <c r="B1341" s="267"/>
      <c r="C1341" s="556"/>
      <c r="D1341" s="556"/>
      <c r="E1341" s="185"/>
    </row>
    <row r="1342" s="114" customFormat="true" ht="12.75" hidden="false" customHeight="false" outlineLevel="0" collapsed="false">
      <c r="A1342" s="296"/>
      <c r="B1342" s="267"/>
      <c r="C1342" s="556"/>
      <c r="D1342" s="556"/>
      <c r="E1342" s="185"/>
    </row>
    <row r="1343" s="99" customFormat="true" ht="18" hidden="false" customHeight="true" outlineLevel="0" collapsed="false">
      <c r="A1343" s="251" t="s">
        <v>706</v>
      </c>
      <c r="B1343" s="252"/>
      <c r="C1343" s="282"/>
      <c r="D1343" s="282"/>
    </row>
    <row r="1344" customFormat="false" ht="24" hidden="false" customHeight="true" outlineLevel="0" collapsed="false">
      <c r="A1344" s="320" t="s">
        <v>707</v>
      </c>
      <c r="B1344" s="254"/>
      <c r="C1344" s="255" t="n">
        <v>2002</v>
      </c>
      <c r="D1344" s="256" t="n">
        <v>2001</v>
      </c>
      <c r="E1344" s="99"/>
    </row>
    <row r="1345" customFormat="false" ht="12.6" hidden="false" customHeight="true" outlineLevel="0" collapsed="false">
      <c r="A1345" s="162" t="s">
        <v>708</v>
      </c>
      <c r="B1345" s="214"/>
      <c r="C1345" s="557" t="n">
        <v>2857224</v>
      </c>
      <c r="D1345" s="180" t="n">
        <v>3064188</v>
      </c>
      <c r="E1345" s="99"/>
    </row>
    <row r="1346" customFormat="false" ht="12.6" hidden="false" customHeight="true" outlineLevel="0" collapsed="false">
      <c r="A1346" s="283" t="s">
        <v>709</v>
      </c>
      <c r="B1346" s="214"/>
      <c r="C1346" s="558" t="n">
        <v>1002480</v>
      </c>
      <c r="D1346" s="180" t="n">
        <v>1357884</v>
      </c>
      <c r="E1346" s="99"/>
    </row>
    <row r="1347" customFormat="false" ht="12.6" hidden="false" customHeight="true" outlineLevel="0" collapsed="false">
      <c r="A1347" s="283" t="s">
        <v>710</v>
      </c>
      <c r="B1347" s="214"/>
      <c r="C1347" s="179" t="n">
        <v>522103</v>
      </c>
      <c r="D1347" s="180" t="n">
        <v>1658303</v>
      </c>
      <c r="E1347" s="99"/>
    </row>
    <row r="1348" customFormat="false" ht="12.6" hidden="false" customHeight="true" outlineLevel="0" collapsed="false">
      <c r="A1348" s="283" t="s">
        <v>711</v>
      </c>
      <c r="B1348" s="214"/>
      <c r="C1348" s="179" t="s">
        <v>8</v>
      </c>
      <c r="D1348" s="180" t="s">
        <v>8</v>
      </c>
      <c r="E1348" s="99"/>
    </row>
    <row r="1349" customFormat="false" ht="12.6" hidden="false" customHeight="true" outlineLevel="0" collapsed="false">
      <c r="A1349" s="283" t="s">
        <v>712</v>
      </c>
      <c r="B1349" s="214"/>
      <c r="C1349" s="179" t="s">
        <v>8</v>
      </c>
      <c r="D1349" s="180" t="s">
        <v>8</v>
      </c>
      <c r="E1349" s="99"/>
    </row>
    <row r="1350" customFormat="false" ht="12.6" hidden="false" customHeight="true" outlineLevel="0" collapsed="false">
      <c r="A1350" s="283" t="s">
        <v>713</v>
      </c>
      <c r="B1350" s="214"/>
      <c r="C1350" s="179" t="n">
        <v>51388</v>
      </c>
      <c r="D1350" s="180" t="n">
        <v>140319</v>
      </c>
      <c r="E1350" s="99"/>
    </row>
    <row r="1351" customFormat="false" ht="12.6" hidden="false" customHeight="true" outlineLevel="0" collapsed="false">
      <c r="A1351" s="162" t="s">
        <v>714</v>
      </c>
      <c r="B1351" s="214"/>
      <c r="C1351" s="488" t="n">
        <v>35873</v>
      </c>
      <c r="D1351" s="489" t="n">
        <v>129599</v>
      </c>
      <c r="E1351" s="99"/>
    </row>
    <row r="1352" customFormat="false" ht="12.6" hidden="false" customHeight="true" outlineLevel="0" collapsed="false">
      <c r="A1352" s="162" t="s">
        <v>715</v>
      </c>
      <c r="B1352" s="214"/>
      <c r="C1352" s="488" t="s">
        <v>8</v>
      </c>
      <c r="D1352" s="489" t="n">
        <v>492</v>
      </c>
      <c r="E1352" s="99"/>
    </row>
    <row r="1353" customFormat="false" ht="12.6" hidden="false" customHeight="true" outlineLevel="0" collapsed="false">
      <c r="A1353" s="183" t="s">
        <v>716</v>
      </c>
      <c r="B1353" s="214"/>
      <c r="C1353" s="488" t="n">
        <v>15515</v>
      </c>
      <c r="D1353" s="489" t="n">
        <v>10228</v>
      </c>
      <c r="E1353" s="99"/>
    </row>
    <row r="1354" customFormat="false" ht="12.6" hidden="false" customHeight="true" outlineLevel="0" collapsed="false">
      <c r="A1354" s="283" t="s">
        <v>717</v>
      </c>
      <c r="B1354" s="214"/>
      <c r="C1354" s="488" t="n">
        <v>17479</v>
      </c>
      <c r="D1354" s="489" t="n">
        <v>42641</v>
      </c>
      <c r="E1354" s="99"/>
    </row>
    <row r="1355" s="512" customFormat="true" ht="12.6" hidden="false" customHeight="true" outlineLevel="0" collapsed="false">
      <c r="A1355" s="326" t="s">
        <v>718</v>
      </c>
      <c r="B1355" s="496"/>
      <c r="C1355" s="559" t="n">
        <v>3448194</v>
      </c>
      <c r="D1355" s="560" t="n">
        <v>4905451</v>
      </c>
      <c r="E1355" s="511"/>
    </row>
    <row r="1356" s="99" customFormat="true" ht="3" hidden="false" customHeight="true" outlineLevel="0" collapsed="false">
      <c r="A1356" s="523"/>
      <c r="B1356" s="145"/>
      <c r="C1356" s="408"/>
      <c r="D1356" s="408"/>
    </row>
    <row r="1357" s="99" customFormat="true" ht="5.25" hidden="false" customHeight="true" outlineLevel="0" collapsed="false">
      <c r="A1357" s="443"/>
      <c r="B1357" s="145"/>
      <c r="C1357" s="408"/>
      <c r="D1357" s="408"/>
    </row>
    <row r="1358" customFormat="false" ht="24" hidden="false" customHeight="true" outlineLevel="0" collapsed="false">
      <c r="A1358" s="320" t="s">
        <v>719</v>
      </c>
      <c r="B1358" s="254"/>
      <c r="C1358" s="255" t="n">
        <v>2002</v>
      </c>
      <c r="D1358" s="256" t="n">
        <v>2001</v>
      </c>
      <c r="E1358" s="99"/>
    </row>
    <row r="1359" customFormat="false" ht="12.6" hidden="false" customHeight="true" outlineLevel="0" collapsed="false">
      <c r="A1359" s="162" t="s">
        <v>720</v>
      </c>
      <c r="B1359" s="214"/>
      <c r="C1359" s="488" t="n">
        <v>1886237</v>
      </c>
      <c r="D1359" s="489" t="n">
        <v>2029014</v>
      </c>
      <c r="E1359" s="99"/>
    </row>
    <row r="1360" customFormat="false" ht="12.6" hidden="false" customHeight="true" outlineLevel="0" collapsed="false">
      <c r="A1360" s="561" t="s">
        <v>330</v>
      </c>
      <c r="B1360" s="214"/>
      <c r="C1360" s="488" t="n">
        <v>1544478</v>
      </c>
      <c r="D1360" s="489" t="n">
        <v>2833796</v>
      </c>
      <c r="E1360" s="99"/>
    </row>
    <row r="1361" customFormat="false" ht="12.6" hidden="false" customHeight="true" outlineLevel="0" collapsed="false">
      <c r="A1361" s="162" t="s">
        <v>721</v>
      </c>
      <c r="B1361" s="214"/>
      <c r="C1361" s="488" t="n">
        <v>931135</v>
      </c>
      <c r="D1361" s="489" t="n">
        <v>860015</v>
      </c>
      <c r="E1361" s="99"/>
    </row>
    <row r="1362" customFormat="false" ht="12.6" hidden="false" customHeight="true" outlineLevel="0" collapsed="false">
      <c r="A1362" s="162" t="s">
        <v>722</v>
      </c>
      <c r="B1362" s="214"/>
      <c r="C1362" s="488" t="n">
        <v>79292</v>
      </c>
      <c r="D1362" s="489" t="n">
        <v>103031</v>
      </c>
      <c r="E1362" s="99"/>
    </row>
    <row r="1363" customFormat="false" ht="12.6" hidden="false" customHeight="true" outlineLevel="0" collapsed="false">
      <c r="A1363" s="162" t="s">
        <v>723</v>
      </c>
      <c r="B1363" s="214"/>
      <c r="C1363" s="488" t="n">
        <v>41763</v>
      </c>
      <c r="D1363" s="489" t="n">
        <v>1421968</v>
      </c>
      <c r="E1363" s="99"/>
    </row>
    <row r="1364" customFormat="false" ht="12.6" hidden="false" customHeight="true" outlineLevel="0" collapsed="false">
      <c r="A1364" s="162" t="s">
        <v>724</v>
      </c>
      <c r="B1364" s="214"/>
      <c r="C1364" s="488" t="n">
        <v>457443</v>
      </c>
      <c r="D1364" s="489" t="n">
        <v>399682</v>
      </c>
      <c r="E1364" s="99"/>
    </row>
    <row r="1365" customFormat="false" ht="12.6" hidden="false" customHeight="true" outlineLevel="0" collapsed="false">
      <c r="A1365" s="283" t="s">
        <v>725</v>
      </c>
      <c r="B1365" s="214"/>
      <c r="C1365" s="488" t="n">
        <v>34845</v>
      </c>
      <c r="D1365" s="489" t="n">
        <v>42217</v>
      </c>
      <c r="E1365" s="99"/>
    </row>
    <row r="1366" customFormat="false" ht="12.6" hidden="false" customHeight="true" outlineLevel="0" collapsed="false">
      <c r="A1366" s="283" t="s">
        <v>726</v>
      </c>
      <c r="B1366" s="214"/>
      <c r="C1366" s="488" t="s">
        <v>8</v>
      </c>
      <c r="D1366" s="489" t="n">
        <v>6883</v>
      </c>
      <c r="E1366" s="99"/>
    </row>
    <row r="1367" customFormat="false" ht="12.6" hidden="false" customHeight="true" outlineLevel="0" collapsed="false">
      <c r="A1367" s="162" t="s">
        <v>727</v>
      </c>
      <c r="B1367" s="214"/>
      <c r="C1367" s="488" t="s">
        <v>8</v>
      </c>
      <c r="D1367" s="489" t="s">
        <v>8</v>
      </c>
      <c r="E1367" s="99"/>
    </row>
    <row r="1368" customFormat="false" ht="12.6" hidden="false" customHeight="true" outlineLevel="0" collapsed="false">
      <c r="A1368" s="162" t="s">
        <v>728</v>
      </c>
      <c r="B1368" s="214"/>
      <c r="C1368" s="488" t="s">
        <v>8</v>
      </c>
      <c r="D1368" s="489" t="s">
        <v>8</v>
      </c>
      <c r="E1368" s="99"/>
    </row>
    <row r="1369" customFormat="false" ht="12.6" hidden="false" customHeight="true" outlineLevel="0" collapsed="false">
      <c r="A1369" s="162" t="s">
        <v>729</v>
      </c>
      <c r="B1369" s="214"/>
      <c r="C1369" s="488" t="n">
        <v>17479</v>
      </c>
      <c r="D1369" s="489" t="n">
        <v>42641</v>
      </c>
      <c r="E1369" s="99"/>
    </row>
    <row r="1370" s="500" customFormat="true" ht="12" hidden="false" customHeight="true" outlineLevel="0" collapsed="false">
      <c r="A1370" s="326" t="s">
        <v>718</v>
      </c>
      <c r="B1370" s="496"/>
      <c r="C1370" s="559" t="n">
        <v>3448194</v>
      </c>
      <c r="D1370" s="560" t="n">
        <v>4905451</v>
      </c>
      <c r="E1370" s="499"/>
    </row>
    <row r="1371" customFormat="false" ht="12.6" hidden="false" customHeight="true" outlineLevel="0" collapsed="false">
      <c r="A1371" s="446"/>
      <c r="B1371" s="145"/>
      <c r="C1371" s="408"/>
      <c r="D1371" s="408"/>
      <c r="E1371" s="99"/>
    </row>
    <row r="1372" customFormat="false" ht="24" hidden="false" customHeight="true" outlineLevel="0" collapsed="false">
      <c r="A1372" s="562" t="s">
        <v>730</v>
      </c>
      <c r="B1372" s="254"/>
      <c r="C1372" s="255" t="n">
        <v>2002</v>
      </c>
      <c r="D1372" s="256" t="n">
        <v>2001</v>
      </c>
      <c r="E1372" s="99"/>
    </row>
    <row r="1373" customFormat="false" ht="12.6" hidden="false" customHeight="true" outlineLevel="0" collapsed="false">
      <c r="A1373" s="162" t="s">
        <v>720</v>
      </c>
      <c r="B1373" s="214"/>
      <c r="C1373" s="488" t="n">
        <v>1886237</v>
      </c>
      <c r="D1373" s="489" t="n">
        <v>2029014</v>
      </c>
      <c r="E1373" s="99"/>
    </row>
    <row r="1374" customFormat="false" ht="12.6" hidden="false" customHeight="true" outlineLevel="0" collapsed="false">
      <c r="A1374" s="561" t="s">
        <v>330</v>
      </c>
      <c r="B1374" s="214"/>
      <c r="C1374" s="488" t="n">
        <v>1544478</v>
      </c>
      <c r="D1374" s="489" t="n">
        <v>2833796</v>
      </c>
      <c r="E1374" s="99"/>
    </row>
    <row r="1375" customFormat="false" ht="12.6" hidden="false" customHeight="true" outlineLevel="0" collapsed="false">
      <c r="A1375" s="162" t="s">
        <v>721</v>
      </c>
      <c r="B1375" s="214"/>
      <c r="C1375" s="488" t="n">
        <v>530011</v>
      </c>
      <c r="D1375" s="489" t="n">
        <v>771871</v>
      </c>
      <c r="E1375" s="99"/>
    </row>
    <row r="1376" customFormat="false" ht="12.6" hidden="false" customHeight="true" outlineLevel="0" collapsed="false">
      <c r="A1376" s="162" t="s">
        <v>722</v>
      </c>
      <c r="B1376" s="214"/>
      <c r="C1376" s="488" t="n">
        <v>399677</v>
      </c>
      <c r="D1376" s="489" t="n">
        <v>146000</v>
      </c>
      <c r="E1376" s="99"/>
    </row>
    <row r="1377" customFormat="false" ht="12.6" hidden="false" customHeight="true" outlineLevel="0" collapsed="false">
      <c r="A1377" s="162" t="s">
        <v>723</v>
      </c>
      <c r="B1377" s="214"/>
      <c r="C1377" s="488" t="n">
        <v>87906</v>
      </c>
      <c r="D1377" s="489" t="n">
        <v>254150</v>
      </c>
      <c r="E1377" s="99"/>
    </row>
    <row r="1378" customFormat="false" ht="12.6" hidden="false" customHeight="true" outlineLevel="0" collapsed="false">
      <c r="A1378" s="162" t="s">
        <v>724</v>
      </c>
      <c r="B1378" s="214"/>
      <c r="C1378" s="488" t="n">
        <v>162397</v>
      </c>
      <c r="D1378" s="489" t="n">
        <v>1548339</v>
      </c>
      <c r="E1378" s="99"/>
    </row>
    <row r="1379" customFormat="false" ht="12.6" hidden="false" customHeight="true" outlineLevel="0" collapsed="false">
      <c r="A1379" s="283" t="s">
        <v>725</v>
      </c>
      <c r="B1379" s="214"/>
      <c r="C1379" s="488" t="n">
        <v>364487</v>
      </c>
      <c r="D1379" s="489" t="n">
        <v>106553</v>
      </c>
      <c r="E1379" s="99"/>
    </row>
    <row r="1380" customFormat="false" ht="12.6" hidden="false" customHeight="true" outlineLevel="0" collapsed="false">
      <c r="A1380" s="283" t="s">
        <v>726</v>
      </c>
      <c r="B1380" s="214"/>
      <c r="C1380" s="488" t="s">
        <v>8</v>
      </c>
      <c r="D1380" s="489" t="n">
        <v>6883</v>
      </c>
      <c r="E1380" s="99"/>
    </row>
    <row r="1381" customFormat="false" ht="12.6" hidden="false" customHeight="true" outlineLevel="0" collapsed="false">
      <c r="A1381" s="162" t="s">
        <v>727</v>
      </c>
      <c r="B1381" s="214"/>
      <c r="C1381" s="488" t="s">
        <v>8</v>
      </c>
      <c r="D1381" s="489" t="s">
        <v>8</v>
      </c>
      <c r="E1381" s="99"/>
    </row>
    <row r="1382" customFormat="false" ht="12.6" hidden="false" customHeight="true" outlineLevel="0" collapsed="false">
      <c r="A1382" s="162" t="s">
        <v>728</v>
      </c>
      <c r="B1382" s="214"/>
      <c r="C1382" s="488" t="s">
        <v>8</v>
      </c>
      <c r="D1382" s="489" t="s">
        <v>8</v>
      </c>
      <c r="E1382" s="99"/>
    </row>
    <row r="1383" customFormat="false" ht="12.6" hidden="false" customHeight="true" outlineLevel="0" collapsed="false">
      <c r="A1383" s="162" t="s">
        <v>729</v>
      </c>
      <c r="B1383" s="214"/>
      <c r="C1383" s="488" t="n">
        <v>17479</v>
      </c>
      <c r="D1383" s="489" t="n">
        <v>42641</v>
      </c>
      <c r="E1383" s="99"/>
    </row>
    <row r="1384" s="114" customFormat="true" ht="12.6" hidden="false" customHeight="true" outlineLevel="0" collapsed="false">
      <c r="A1384" s="326" t="s">
        <v>718</v>
      </c>
      <c r="B1384" s="263"/>
      <c r="C1384" s="559" t="n">
        <v>3448194</v>
      </c>
      <c r="D1384" s="560" t="n">
        <v>4905451</v>
      </c>
      <c r="E1384" s="185"/>
    </row>
    <row r="1385" s="114" customFormat="true" ht="12.6" hidden="false" customHeight="true" outlineLevel="0" collapsed="false">
      <c r="A1385" s="296"/>
      <c r="B1385" s="267"/>
      <c r="C1385" s="513"/>
      <c r="D1385" s="513"/>
      <c r="E1385" s="185"/>
    </row>
    <row r="1386" s="114" customFormat="true" ht="12.6" hidden="false" customHeight="true" outlineLevel="0" collapsed="false">
      <c r="A1386" s="296"/>
      <c r="B1386" s="267"/>
      <c r="C1386" s="513"/>
      <c r="D1386" s="513"/>
      <c r="E1386" s="185"/>
    </row>
    <row r="1387" customFormat="false" ht="12.75" hidden="false" customHeight="false" outlineLevel="0" collapsed="false">
      <c r="A1387" s="320" t="s">
        <v>731</v>
      </c>
      <c r="B1387" s="254"/>
      <c r="C1387" s="255" t="n">
        <v>2002</v>
      </c>
      <c r="D1387" s="256" t="n">
        <v>2001</v>
      </c>
      <c r="E1387" s="99"/>
    </row>
    <row r="1388" s="114" customFormat="true" ht="12.6" hidden="false" customHeight="true" outlineLevel="0" collapsed="false">
      <c r="A1388" s="162" t="s">
        <v>306</v>
      </c>
      <c r="B1388" s="269"/>
      <c r="C1388" s="270" t="n">
        <v>2463451</v>
      </c>
      <c r="D1388" s="271" t="n">
        <v>2809007</v>
      </c>
      <c r="E1388" s="185"/>
    </row>
    <row r="1389" s="114" customFormat="true" ht="12.6" hidden="false" customHeight="true" outlineLevel="0" collapsed="false">
      <c r="A1389" s="316" t="s">
        <v>391</v>
      </c>
      <c r="B1389" s="563"/>
      <c r="C1389" s="564" t="n">
        <v>984743</v>
      </c>
      <c r="D1389" s="565" t="n">
        <v>2096444</v>
      </c>
      <c r="E1389" s="185"/>
    </row>
    <row r="1390" s="114" customFormat="true" ht="12.6" hidden="false" customHeight="true" outlineLevel="0" collapsed="false">
      <c r="A1390" s="380" t="s">
        <v>425</v>
      </c>
      <c r="B1390" s="566"/>
      <c r="C1390" s="567" t="n">
        <v>109039.102532212</v>
      </c>
      <c r="D1390" s="462" t="n">
        <v>385201.453760754</v>
      </c>
      <c r="E1390" s="185"/>
    </row>
    <row r="1391" s="114" customFormat="true" ht="12.6" hidden="false" customHeight="true" outlineLevel="0" collapsed="false">
      <c r="A1391" s="166" t="s">
        <v>309</v>
      </c>
      <c r="B1391" s="566"/>
      <c r="C1391" s="567" t="n">
        <v>438359</v>
      </c>
      <c r="D1391" s="462" t="n">
        <v>1356641</v>
      </c>
      <c r="E1391" s="185"/>
    </row>
    <row r="1392" s="114" customFormat="true" ht="12.6" hidden="false" customHeight="true" outlineLevel="0" collapsed="false">
      <c r="A1392" s="380" t="s">
        <v>732</v>
      </c>
      <c r="B1392" s="566"/>
      <c r="C1392" s="567" t="n">
        <v>133174.169011149</v>
      </c>
      <c r="D1392" s="462" t="n">
        <v>177877.480370268</v>
      </c>
      <c r="E1392" s="185"/>
    </row>
    <row r="1393" s="114" customFormat="true" ht="12.6" hidden="false" customHeight="true" outlineLevel="0" collapsed="false">
      <c r="A1393" s="166" t="s">
        <v>309</v>
      </c>
      <c r="B1393" s="566"/>
      <c r="C1393" s="567" t="n">
        <v>511229</v>
      </c>
      <c r="D1393" s="462" t="n">
        <v>709073</v>
      </c>
      <c r="E1393" s="185"/>
    </row>
    <row r="1394" s="114" customFormat="true" ht="12.6" hidden="false" customHeight="true" outlineLevel="0" collapsed="false">
      <c r="A1394" s="380" t="s">
        <v>733</v>
      </c>
      <c r="B1394" s="566"/>
      <c r="C1394" s="567" t="n">
        <v>35155</v>
      </c>
      <c r="D1394" s="462" t="n">
        <v>30730</v>
      </c>
      <c r="E1394" s="185"/>
    </row>
    <row r="1395" s="114" customFormat="true" ht="12.6" hidden="false" customHeight="true" outlineLevel="0" collapsed="false">
      <c r="A1395" s="326" t="s">
        <v>718</v>
      </c>
      <c r="B1395" s="263"/>
      <c r="C1395" s="559" t="n">
        <v>3448194</v>
      </c>
      <c r="D1395" s="560" t="n">
        <v>4905451</v>
      </c>
      <c r="E1395" s="185"/>
    </row>
    <row r="1396" customFormat="false" ht="9" hidden="false" customHeight="true" outlineLevel="0" collapsed="false">
      <c r="A1396" s="426"/>
      <c r="B1396" s="145"/>
      <c r="C1396" s="408"/>
      <c r="D1396" s="408"/>
      <c r="E1396" s="99"/>
    </row>
    <row r="1397" customFormat="false" ht="18" hidden="false" customHeight="true" outlineLevel="0" collapsed="false">
      <c r="A1397" s="251" t="s">
        <v>734</v>
      </c>
      <c r="B1397" s="427"/>
      <c r="C1397" s="282"/>
      <c r="D1397" s="282"/>
      <c r="E1397" s="99"/>
    </row>
    <row r="1398" customFormat="false" ht="12.75" hidden="false" customHeight="false" outlineLevel="0" collapsed="false">
      <c r="A1398" s="320" t="s">
        <v>735</v>
      </c>
      <c r="B1398" s="254"/>
      <c r="C1398" s="255" t="n">
        <v>2002</v>
      </c>
      <c r="D1398" s="256" t="n">
        <v>2001</v>
      </c>
      <c r="E1398" s="99"/>
    </row>
    <row r="1399" customFormat="false" ht="12.75" hidden="false" customHeight="true" outlineLevel="0" collapsed="false">
      <c r="A1399" s="162" t="s">
        <v>708</v>
      </c>
      <c r="B1399" s="214"/>
      <c r="C1399" s="488" t="n">
        <v>15705688</v>
      </c>
      <c r="D1399" s="489" t="n">
        <v>16242889</v>
      </c>
      <c r="E1399" s="99"/>
    </row>
    <row r="1400" customFormat="false" ht="12.75" hidden="false" customHeight="true" outlineLevel="0" collapsed="false">
      <c r="A1400" s="283" t="s">
        <v>710</v>
      </c>
      <c r="B1400" s="214"/>
      <c r="C1400" s="488" t="s">
        <v>8</v>
      </c>
      <c r="D1400" s="489" t="s">
        <v>8</v>
      </c>
      <c r="E1400" s="99"/>
    </row>
    <row r="1401" customFormat="false" ht="12.75" hidden="false" customHeight="true" outlineLevel="0" collapsed="false">
      <c r="A1401" s="283" t="s">
        <v>711</v>
      </c>
      <c r="B1401" s="214"/>
      <c r="C1401" s="488" t="s">
        <v>8</v>
      </c>
      <c r="D1401" s="489" t="s">
        <v>8</v>
      </c>
      <c r="E1401" s="99"/>
    </row>
    <row r="1402" customFormat="false" ht="12.75" hidden="false" customHeight="true" outlineLevel="0" collapsed="false">
      <c r="A1402" s="283" t="s">
        <v>712</v>
      </c>
      <c r="B1402" s="214"/>
      <c r="C1402" s="488" t="s">
        <v>8</v>
      </c>
      <c r="D1402" s="489" t="s">
        <v>8</v>
      </c>
      <c r="E1402" s="99"/>
    </row>
    <row r="1403" customFormat="false" ht="12.75" hidden="false" customHeight="true" outlineLevel="0" collapsed="false">
      <c r="A1403" s="283" t="s">
        <v>713</v>
      </c>
      <c r="B1403" s="214"/>
      <c r="C1403" s="488" t="n">
        <v>278489</v>
      </c>
      <c r="D1403" s="489" t="n">
        <v>166293</v>
      </c>
      <c r="E1403" s="99"/>
    </row>
    <row r="1404" customFormat="false" ht="12.75" hidden="false" customHeight="true" outlineLevel="0" collapsed="false">
      <c r="A1404" s="162" t="s">
        <v>714</v>
      </c>
      <c r="B1404" s="214"/>
      <c r="C1404" s="488" t="n">
        <v>13762</v>
      </c>
      <c r="D1404" s="489" t="n">
        <v>9660</v>
      </c>
      <c r="E1404" s="99"/>
    </row>
    <row r="1405" customFormat="false" ht="12.75" hidden="false" customHeight="true" outlineLevel="0" collapsed="false">
      <c r="A1405" s="183" t="s">
        <v>716</v>
      </c>
      <c r="B1405" s="214"/>
      <c r="C1405" s="488" t="n">
        <v>264727</v>
      </c>
      <c r="D1405" s="489" t="n">
        <v>156633</v>
      </c>
      <c r="E1405" s="99"/>
    </row>
    <row r="1406" customFormat="false" ht="12.75" hidden="false" customHeight="true" outlineLevel="0" collapsed="false">
      <c r="A1406" s="283" t="s">
        <v>717</v>
      </c>
      <c r="B1406" s="214"/>
      <c r="C1406" s="488" t="n">
        <v>78782</v>
      </c>
      <c r="D1406" s="489" t="n">
        <v>77999</v>
      </c>
      <c r="E1406" s="99"/>
    </row>
    <row r="1407" s="114" customFormat="true" ht="13.5" hidden="false" customHeight="false" outlineLevel="0" collapsed="false">
      <c r="A1407" s="568" t="s">
        <v>736</v>
      </c>
      <c r="B1407" s="263"/>
      <c r="C1407" s="559" t="n">
        <v>16062959</v>
      </c>
      <c r="D1407" s="560" t="n">
        <v>16487181</v>
      </c>
      <c r="E1407" s="185"/>
    </row>
    <row r="1408" customFormat="false" ht="3" hidden="false" customHeight="true" outlineLevel="0" collapsed="false">
      <c r="A1408" s="569"/>
      <c r="B1408" s="451"/>
      <c r="C1408" s="408"/>
      <c r="D1408" s="408"/>
      <c r="E1408" s="99"/>
    </row>
    <row r="1409" customFormat="false" ht="3" hidden="false" customHeight="true" outlineLevel="0" collapsed="false">
      <c r="A1409" s="570"/>
      <c r="B1409" s="436"/>
      <c r="C1409" s="408"/>
      <c r="D1409" s="408"/>
      <c r="E1409" s="99"/>
    </row>
    <row r="1410" customFormat="false" ht="24" hidden="false" customHeight="true" outlineLevel="0" collapsed="false">
      <c r="A1410" s="571" t="s">
        <v>737</v>
      </c>
      <c r="B1410" s="571"/>
      <c r="C1410" s="255" t="n">
        <v>2002</v>
      </c>
      <c r="D1410" s="256" t="n">
        <v>2001</v>
      </c>
      <c r="E1410" s="99"/>
    </row>
    <row r="1411" customFormat="false" ht="12.6" hidden="false" customHeight="true" outlineLevel="0" collapsed="false">
      <c r="A1411" s="162" t="s">
        <v>720</v>
      </c>
      <c r="B1411" s="214"/>
      <c r="C1411" s="494"/>
      <c r="D1411" s="495"/>
      <c r="E1411" s="99"/>
    </row>
    <row r="1412" customFormat="false" ht="12.6" hidden="false" customHeight="true" outlineLevel="0" collapsed="false">
      <c r="A1412" s="561" t="s">
        <v>330</v>
      </c>
      <c r="B1412" s="214"/>
      <c r="C1412" s="494"/>
      <c r="D1412" s="495"/>
      <c r="E1412" s="99"/>
    </row>
    <row r="1413" customFormat="false" ht="12.6" hidden="false" customHeight="true" outlineLevel="0" collapsed="false">
      <c r="A1413" s="162" t="s">
        <v>721</v>
      </c>
      <c r="B1413" s="214"/>
      <c r="C1413" s="494"/>
      <c r="D1413" s="495"/>
      <c r="E1413" s="99"/>
    </row>
    <row r="1414" customFormat="false" ht="12.6" hidden="false" customHeight="true" outlineLevel="0" collapsed="false">
      <c r="A1414" s="162" t="s">
        <v>722</v>
      </c>
      <c r="B1414" s="214"/>
      <c r="C1414" s="494"/>
      <c r="D1414" s="495"/>
      <c r="E1414" s="99"/>
    </row>
    <row r="1415" customFormat="false" ht="12.6" hidden="false" customHeight="true" outlineLevel="0" collapsed="false">
      <c r="A1415" s="162" t="s">
        <v>723</v>
      </c>
      <c r="B1415" s="214"/>
      <c r="C1415" s="494"/>
      <c r="D1415" s="495"/>
      <c r="E1415" s="99"/>
    </row>
    <row r="1416" customFormat="false" ht="12.6" hidden="false" customHeight="true" outlineLevel="0" collapsed="false">
      <c r="A1416" s="162" t="s">
        <v>724</v>
      </c>
      <c r="B1416" s="214"/>
      <c r="C1416" s="494"/>
      <c r="D1416" s="495"/>
      <c r="E1416" s="99"/>
    </row>
    <row r="1417" customFormat="false" ht="12.6" hidden="false" customHeight="true" outlineLevel="0" collapsed="false">
      <c r="A1417" s="283" t="s">
        <v>725</v>
      </c>
      <c r="B1417" s="214"/>
      <c r="C1417" s="494"/>
      <c r="D1417" s="495"/>
      <c r="E1417" s="99"/>
    </row>
    <row r="1418" customFormat="false" ht="12.6" hidden="false" customHeight="true" outlineLevel="0" collapsed="false">
      <c r="A1418" s="283" t="s">
        <v>726</v>
      </c>
      <c r="B1418" s="214"/>
      <c r="C1418" s="494"/>
      <c r="D1418" s="495"/>
      <c r="E1418" s="99"/>
    </row>
    <row r="1419" customFormat="false" ht="12.6" hidden="false" customHeight="true" outlineLevel="0" collapsed="false">
      <c r="A1419" s="162" t="s">
        <v>727</v>
      </c>
      <c r="B1419" s="214"/>
      <c r="C1419" s="494"/>
      <c r="D1419" s="495"/>
      <c r="E1419" s="99"/>
    </row>
    <row r="1420" customFormat="false" ht="12.6" hidden="false" customHeight="true" outlineLevel="0" collapsed="false">
      <c r="A1420" s="162" t="s">
        <v>728</v>
      </c>
      <c r="B1420" s="214"/>
      <c r="C1420" s="494"/>
      <c r="D1420" s="495"/>
      <c r="E1420" s="99"/>
    </row>
    <row r="1421" customFormat="false" ht="12.6" hidden="false" customHeight="true" outlineLevel="0" collapsed="false">
      <c r="A1421" s="162" t="s">
        <v>729</v>
      </c>
      <c r="B1421" s="214"/>
      <c r="C1421" s="494"/>
      <c r="D1421" s="495"/>
      <c r="E1421" s="99"/>
    </row>
    <row r="1422" s="114" customFormat="true" ht="13.5" hidden="false" customHeight="false" outlineLevel="0" collapsed="false">
      <c r="A1422" s="326" t="s">
        <v>738</v>
      </c>
      <c r="B1422" s="263"/>
      <c r="C1422" s="572" t="s">
        <v>8</v>
      </c>
      <c r="D1422" s="573"/>
      <c r="E1422" s="185"/>
    </row>
    <row r="1423" customFormat="false" ht="12.6" hidden="false" customHeight="true" outlineLevel="0" collapsed="false">
      <c r="A1423" s="443"/>
      <c r="B1423" s="436"/>
      <c r="C1423" s="408"/>
      <c r="D1423" s="408"/>
      <c r="E1423" s="99"/>
    </row>
    <row r="1424" customFormat="false" ht="24" hidden="false" customHeight="true" outlineLevel="0" collapsed="false">
      <c r="A1424" s="571" t="s">
        <v>739</v>
      </c>
      <c r="B1424" s="571"/>
      <c r="C1424" s="255" t="n">
        <v>2002</v>
      </c>
      <c r="D1424" s="256" t="n">
        <v>2001</v>
      </c>
      <c r="E1424" s="99"/>
    </row>
    <row r="1425" customFormat="false" ht="12.6" hidden="false" customHeight="true" outlineLevel="0" collapsed="false">
      <c r="A1425" s="162" t="s">
        <v>720</v>
      </c>
      <c r="B1425" s="214"/>
      <c r="C1425" s="494"/>
      <c r="D1425" s="495"/>
      <c r="E1425" s="99"/>
    </row>
    <row r="1426" customFormat="false" ht="12.6" hidden="false" customHeight="true" outlineLevel="0" collapsed="false">
      <c r="A1426" s="561" t="s">
        <v>330</v>
      </c>
      <c r="B1426" s="214"/>
      <c r="C1426" s="494"/>
      <c r="D1426" s="495"/>
      <c r="E1426" s="99"/>
    </row>
    <row r="1427" customFormat="false" ht="12.6" hidden="false" customHeight="true" outlineLevel="0" collapsed="false">
      <c r="A1427" s="162" t="s">
        <v>721</v>
      </c>
      <c r="B1427" s="214"/>
      <c r="C1427" s="494"/>
      <c r="D1427" s="495"/>
      <c r="E1427" s="99"/>
    </row>
    <row r="1428" customFormat="false" ht="12.6" hidden="false" customHeight="true" outlineLevel="0" collapsed="false">
      <c r="A1428" s="162" t="s">
        <v>722</v>
      </c>
      <c r="B1428" s="214"/>
      <c r="C1428" s="494"/>
      <c r="D1428" s="495"/>
      <c r="E1428" s="99"/>
    </row>
    <row r="1429" customFormat="false" ht="12.6" hidden="false" customHeight="true" outlineLevel="0" collapsed="false">
      <c r="A1429" s="162" t="s">
        <v>723</v>
      </c>
      <c r="B1429" s="214"/>
      <c r="C1429" s="494"/>
      <c r="D1429" s="495"/>
      <c r="E1429" s="99"/>
    </row>
    <row r="1430" customFormat="false" ht="12.6" hidden="false" customHeight="true" outlineLevel="0" collapsed="false">
      <c r="A1430" s="162" t="s">
        <v>724</v>
      </c>
      <c r="B1430" s="214"/>
      <c r="C1430" s="494"/>
      <c r="D1430" s="495"/>
      <c r="E1430" s="99"/>
    </row>
    <row r="1431" customFormat="false" ht="12.6" hidden="false" customHeight="true" outlineLevel="0" collapsed="false">
      <c r="A1431" s="283" t="s">
        <v>725</v>
      </c>
      <c r="B1431" s="214"/>
      <c r="C1431" s="494"/>
      <c r="D1431" s="495"/>
      <c r="E1431" s="99"/>
    </row>
    <row r="1432" customFormat="false" ht="12.6" hidden="false" customHeight="true" outlineLevel="0" collapsed="false">
      <c r="A1432" s="283" t="s">
        <v>726</v>
      </c>
      <c r="B1432" s="214"/>
      <c r="C1432" s="494"/>
      <c r="D1432" s="495"/>
      <c r="E1432" s="99"/>
    </row>
    <row r="1433" customFormat="false" ht="12.6" hidden="false" customHeight="true" outlineLevel="0" collapsed="false">
      <c r="A1433" s="162" t="s">
        <v>727</v>
      </c>
      <c r="B1433" s="214"/>
      <c r="C1433" s="494"/>
      <c r="D1433" s="495"/>
      <c r="E1433" s="99"/>
    </row>
    <row r="1434" customFormat="false" ht="12.6" hidden="false" customHeight="true" outlineLevel="0" collapsed="false">
      <c r="A1434" s="162" t="s">
        <v>728</v>
      </c>
      <c r="B1434" s="214"/>
      <c r="C1434" s="494"/>
      <c r="D1434" s="495"/>
      <c r="E1434" s="99"/>
    </row>
    <row r="1435" customFormat="false" ht="12.6" hidden="false" customHeight="true" outlineLevel="0" collapsed="false">
      <c r="A1435" s="162" t="s">
        <v>729</v>
      </c>
      <c r="B1435" s="214"/>
      <c r="C1435" s="494"/>
      <c r="D1435" s="495"/>
      <c r="E1435" s="99"/>
    </row>
    <row r="1436" s="500" customFormat="true" ht="13.5" hidden="false" customHeight="false" outlineLevel="0" collapsed="false">
      <c r="A1436" s="326" t="s">
        <v>738</v>
      </c>
      <c r="B1436" s="496"/>
      <c r="C1436" s="264" t="s">
        <v>8</v>
      </c>
      <c r="D1436" s="265" t="s">
        <v>8</v>
      </c>
      <c r="E1436" s="499"/>
    </row>
    <row r="1437" customFormat="false" ht="12.6" hidden="false" customHeight="true" outlineLevel="0" collapsed="false">
      <c r="A1437" s="446"/>
      <c r="B1437" s="145"/>
      <c r="C1437" s="408"/>
      <c r="D1437" s="408"/>
      <c r="E1437" s="99"/>
    </row>
    <row r="1438" customFormat="false" ht="23.25" hidden="false" customHeight="true" outlineLevel="0" collapsed="false">
      <c r="A1438" s="562" t="s">
        <v>740</v>
      </c>
      <c r="B1438" s="254"/>
      <c r="C1438" s="255" t="n">
        <v>2002</v>
      </c>
      <c r="D1438" s="256" t="n">
        <v>2001</v>
      </c>
      <c r="E1438" s="99"/>
    </row>
    <row r="1439" customFormat="false" ht="12" hidden="false" customHeight="true" outlineLevel="0" collapsed="false">
      <c r="A1439" s="162" t="s">
        <v>720</v>
      </c>
      <c r="B1439" s="214"/>
      <c r="C1439" s="488" t="n">
        <v>7548770</v>
      </c>
      <c r="D1439" s="489" t="n">
        <v>6645739</v>
      </c>
      <c r="E1439" s="99"/>
    </row>
    <row r="1440" customFormat="false" ht="12" hidden="false" customHeight="true" outlineLevel="0" collapsed="false">
      <c r="A1440" s="561" t="s">
        <v>330</v>
      </c>
      <c r="B1440" s="214"/>
      <c r="C1440" s="488" t="n">
        <v>8435407</v>
      </c>
      <c r="D1440" s="489" t="n">
        <v>9763443</v>
      </c>
      <c r="E1440" s="99"/>
    </row>
    <row r="1441" customFormat="false" ht="12" hidden="false" customHeight="true" outlineLevel="0" collapsed="false">
      <c r="A1441" s="162" t="s">
        <v>721</v>
      </c>
      <c r="B1441" s="214"/>
      <c r="C1441" s="488" t="n">
        <v>3918001</v>
      </c>
      <c r="D1441" s="489" t="n">
        <v>5385471</v>
      </c>
      <c r="E1441" s="99"/>
    </row>
    <row r="1442" customFormat="false" ht="12" hidden="false" customHeight="true" outlineLevel="0" collapsed="false">
      <c r="A1442" s="162" t="s">
        <v>722</v>
      </c>
      <c r="B1442" s="214"/>
      <c r="C1442" s="488" t="n">
        <v>1877066</v>
      </c>
      <c r="D1442" s="489" t="n">
        <v>1513458</v>
      </c>
      <c r="E1442" s="99"/>
    </row>
    <row r="1443" customFormat="false" ht="12" hidden="false" customHeight="true" outlineLevel="0" collapsed="false">
      <c r="A1443" s="162" t="s">
        <v>723</v>
      </c>
      <c r="B1443" s="214"/>
      <c r="C1443" s="488" t="n">
        <v>1598520</v>
      </c>
      <c r="D1443" s="489" t="n">
        <v>1558363</v>
      </c>
      <c r="E1443" s="99"/>
    </row>
    <row r="1444" customFormat="false" ht="12" hidden="false" customHeight="true" outlineLevel="0" collapsed="false">
      <c r="A1444" s="162" t="s">
        <v>724</v>
      </c>
      <c r="B1444" s="214"/>
      <c r="C1444" s="488" t="n">
        <v>1038592</v>
      </c>
      <c r="D1444" s="489" t="n">
        <v>1303747</v>
      </c>
      <c r="E1444" s="99"/>
    </row>
    <row r="1445" customFormat="false" ht="12" hidden="false" customHeight="true" outlineLevel="0" collapsed="false">
      <c r="A1445" s="283" t="s">
        <v>725</v>
      </c>
      <c r="B1445" s="214"/>
      <c r="C1445" s="488" t="n">
        <v>449</v>
      </c>
      <c r="D1445" s="489" t="n">
        <v>2395</v>
      </c>
      <c r="E1445" s="99"/>
    </row>
    <row r="1446" customFormat="false" ht="12" hidden="false" customHeight="true" outlineLevel="0" collapsed="false">
      <c r="A1446" s="283" t="s">
        <v>726</v>
      </c>
      <c r="B1446" s="214"/>
      <c r="C1446" s="488" t="s">
        <v>8</v>
      </c>
      <c r="D1446" s="489" t="n">
        <v>9</v>
      </c>
      <c r="E1446" s="99"/>
    </row>
    <row r="1447" customFormat="false" ht="12" hidden="false" customHeight="true" outlineLevel="0" collapsed="false">
      <c r="A1447" s="162" t="s">
        <v>727</v>
      </c>
      <c r="B1447" s="214"/>
      <c r="C1447" s="488" t="n">
        <v>2779</v>
      </c>
      <c r="D1447" s="489" t="s">
        <v>8</v>
      </c>
      <c r="E1447" s="99"/>
    </row>
    <row r="1448" customFormat="false" ht="12" hidden="false" customHeight="true" outlineLevel="0" collapsed="false">
      <c r="A1448" s="162" t="s">
        <v>728</v>
      </c>
      <c r="B1448" s="214"/>
      <c r="C1448" s="488" t="s">
        <v>8</v>
      </c>
      <c r="D1448" s="489" t="s">
        <v>8</v>
      </c>
      <c r="E1448" s="99"/>
    </row>
    <row r="1449" customFormat="false" ht="12" hidden="false" customHeight="true" outlineLevel="0" collapsed="false">
      <c r="A1449" s="162" t="s">
        <v>729</v>
      </c>
      <c r="B1449" s="214"/>
      <c r="C1449" s="488" t="n">
        <v>78782</v>
      </c>
      <c r="D1449" s="489" t="n">
        <v>77999</v>
      </c>
      <c r="E1449" s="99"/>
    </row>
    <row r="1450" s="114" customFormat="true" ht="13.5" hidden="false" customHeight="false" outlineLevel="0" collapsed="false">
      <c r="A1450" s="326" t="s">
        <v>741</v>
      </c>
      <c r="B1450" s="263"/>
      <c r="C1450" s="574" t="n">
        <v>16062959</v>
      </c>
      <c r="D1450" s="575" t="n">
        <v>16487181</v>
      </c>
      <c r="E1450" s="185"/>
    </row>
    <row r="1451" customFormat="false" ht="2.25" hidden="false" customHeight="true" outlineLevel="0" collapsed="false">
      <c r="A1451" s="523"/>
      <c r="B1451" s="145"/>
      <c r="C1451" s="408"/>
      <c r="D1451" s="408"/>
      <c r="E1451" s="99"/>
    </row>
    <row r="1452" customFormat="false" ht="3.75" hidden="false" customHeight="true" outlineLevel="0" collapsed="false">
      <c r="A1452" s="443"/>
      <c r="B1452" s="145"/>
      <c r="C1452" s="408"/>
      <c r="D1452" s="408"/>
      <c r="E1452" s="99"/>
    </row>
    <row r="1453" customFormat="false" ht="24.75" hidden="false" customHeight="true" outlineLevel="0" collapsed="false">
      <c r="A1453" s="562" t="s">
        <v>742</v>
      </c>
      <c r="B1453" s="254"/>
      <c r="C1453" s="255" t="n">
        <v>2002</v>
      </c>
      <c r="D1453" s="256" t="n">
        <v>2001</v>
      </c>
      <c r="E1453" s="99"/>
    </row>
    <row r="1454" customFormat="false" ht="12" hidden="false" customHeight="true" outlineLevel="0" collapsed="false">
      <c r="A1454" s="162" t="s">
        <v>720</v>
      </c>
      <c r="B1454" s="214"/>
      <c r="C1454" s="488" t="n">
        <v>7548770</v>
      </c>
      <c r="D1454" s="489" t="n">
        <v>6645739</v>
      </c>
      <c r="E1454" s="99"/>
    </row>
    <row r="1455" customFormat="false" ht="12" hidden="false" customHeight="true" outlineLevel="0" collapsed="false">
      <c r="A1455" s="561" t="s">
        <v>330</v>
      </c>
      <c r="B1455" s="214"/>
      <c r="C1455" s="488" t="n">
        <v>8435407</v>
      </c>
      <c r="D1455" s="489" t="n">
        <v>9763443</v>
      </c>
      <c r="E1455" s="99"/>
    </row>
    <row r="1456" customFormat="false" ht="12" hidden="false" customHeight="true" outlineLevel="0" collapsed="false">
      <c r="A1456" s="162" t="s">
        <v>721</v>
      </c>
      <c r="B1456" s="214"/>
      <c r="C1456" s="488" t="n">
        <v>2503296</v>
      </c>
      <c r="D1456" s="489" t="n">
        <v>5373921</v>
      </c>
      <c r="E1456" s="99"/>
    </row>
    <row r="1457" customFormat="false" ht="12" hidden="false" customHeight="true" outlineLevel="0" collapsed="false">
      <c r="A1457" s="162" t="s">
        <v>722</v>
      </c>
      <c r="B1457" s="214"/>
      <c r="C1457" s="488" t="n">
        <v>2132037</v>
      </c>
      <c r="D1457" s="489" t="n">
        <v>1518252</v>
      </c>
      <c r="E1457" s="99"/>
    </row>
    <row r="1458" customFormat="false" ht="12" hidden="false" customHeight="true" outlineLevel="0" collapsed="false">
      <c r="A1458" s="162" t="s">
        <v>723</v>
      </c>
      <c r="B1458" s="214"/>
      <c r="C1458" s="488" t="n">
        <v>2383139</v>
      </c>
      <c r="D1458" s="489" t="n">
        <v>1547222</v>
      </c>
      <c r="E1458" s="99"/>
    </row>
    <row r="1459" customFormat="false" ht="12" hidden="false" customHeight="true" outlineLevel="0" collapsed="false">
      <c r="A1459" s="162" t="s">
        <v>724</v>
      </c>
      <c r="B1459" s="214"/>
      <c r="C1459" s="488" t="n">
        <v>1413478</v>
      </c>
      <c r="D1459" s="489" t="n">
        <v>1320956</v>
      </c>
      <c r="E1459" s="99"/>
    </row>
    <row r="1460" customFormat="false" ht="12" hidden="false" customHeight="true" outlineLevel="0" collapsed="false">
      <c r="A1460" s="283" t="s">
        <v>725</v>
      </c>
      <c r="B1460" s="214"/>
      <c r="C1460" s="488" t="n">
        <v>678</v>
      </c>
      <c r="D1460" s="489" t="n">
        <v>3076</v>
      </c>
      <c r="E1460" s="99"/>
    </row>
    <row r="1461" customFormat="false" ht="12" hidden="false" customHeight="true" outlineLevel="0" collapsed="false">
      <c r="A1461" s="283" t="s">
        <v>726</v>
      </c>
      <c r="B1461" s="214"/>
      <c r="C1461" s="488" t="s">
        <v>8</v>
      </c>
      <c r="D1461" s="489" t="n">
        <v>16</v>
      </c>
      <c r="E1461" s="99"/>
    </row>
    <row r="1462" customFormat="false" ht="12" hidden="false" customHeight="true" outlineLevel="0" collapsed="false">
      <c r="A1462" s="162" t="s">
        <v>727</v>
      </c>
      <c r="B1462" s="214"/>
      <c r="C1462" s="488" t="n">
        <v>2779</v>
      </c>
      <c r="D1462" s="489" t="s">
        <v>8</v>
      </c>
      <c r="E1462" s="99"/>
    </row>
    <row r="1463" customFormat="false" ht="12" hidden="false" customHeight="true" outlineLevel="0" collapsed="false">
      <c r="A1463" s="162" t="s">
        <v>728</v>
      </c>
      <c r="B1463" s="214"/>
      <c r="C1463" s="488" t="s">
        <v>8</v>
      </c>
      <c r="D1463" s="489" t="s">
        <v>8</v>
      </c>
      <c r="E1463" s="99"/>
    </row>
    <row r="1464" customFormat="false" ht="12" hidden="false" customHeight="true" outlineLevel="0" collapsed="false">
      <c r="A1464" s="162" t="s">
        <v>729</v>
      </c>
      <c r="B1464" s="214"/>
      <c r="C1464" s="488" t="n">
        <v>78782</v>
      </c>
      <c r="D1464" s="489" t="n">
        <v>77999</v>
      </c>
      <c r="E1464" s="99"/>
    </row>
    <row r="1465" s="114" customFormat="true" ht="13.5" hidden="false" customHeight="false" outlineLevel="0" collapsed="false">
      <c r="A1465" s="326" t="s">
        <v>741</v>
      </c>
      <c r="B1465" s="263"/>
      <c r="C1465" s="264" t="n">
        <v>16062959</v>
      </c>
      <c r="D1465" s="265" t="n">
        <v>16487181</v>
      </c>
      <c r="E1465" s="185"/>
    </row>
    <row r="1466" s="114" customFormat="true" ht="12" hidden="false" customHeight="true" outlineLevel="0" collapsed="false">
      <c r="A1466" s="296"/>
      <c r="B1466" s="267"/>
      <c r="C1466" s="513"/>
      <c r="D1466" s="513"/>
      <c r="E1466" s="185"/>
    </row>
    <row r="1467" s="114" customFormat="true" ht="12" hidden="false" customHeight="true" outlineLevel="0" collapsed="false">
      <c r="A1467" s="296"/>
      <c r="B1467" s="267"/>
      <c r="C1467" s="513"/>
      <c r="D1467" s="513"/>
      <c r="E1467" s="185"/>
    </row>
    <row r="1468" s="114" customFormat="true" ht="8.25" hidden="false" customHeight="true" outlineLevel="0" collapsed="false">
      <c r="A1468" s="297"/>
      <c r="B1468" s="267"/>
      <c r="C1468" s="513"/>
      <c r="D1468" s="513"/>
      <c r="E1468" s="185"/>
    </row>
    <row r="1469" customFormat="false" ht="24" hidden="false" customHeight="false" outlineLevel="0" collapsed="false">
      <c r="A1469" s="327" t="s">
        <v>743</v>
      </c>
      <c r="B1469" s="254"/>
      <c r="C1469" s="255" t="n">
        <v>2002</v>
      </c>
      <c r="D1469" s="256" t="n">
        <v>2001</v>
      </c>
      <c r="E1469" s="99"/>
    </row>
    <row r="1470" s="114" customFormat="true" ht="12" hidden="false" customHeight="true" outlineLevel="0" collapsed="false">
      <c r="A1470" s="162" t="s">
        <v>306</v>
      </c>
      <c r="B1470" s="269"/>
      <c r="C1470" s="270" t="n">
        <v>11255852</v>
      </c>
      <c r="D1470" s="271" t="n">
        <v>11238151</v>
      </c>
      <c r="E1470" s="185"/>
    </row>
    <row r="1471" s="114" customFormat="true" ht="12" hidden="false" customHeight="true" outlineLevel="0" collapsed="false">
      <c r="A1471" s="316" t="s">
        <v>391</v>
      </c>
      <c r="B1471" s="563"/>
      <c r="C1471" s="564" t="n">
        <v>4807107</v>
      </c>
      <c r="D1471" s="565" t="n">
        <v>5249030</v>
      </c>
      <c r="E1471" s="185"/>
    </row>
    <row r="1472" s="114" customFormat="true" ht="12" hidden="false" customHeight="true" outlineLevel="0" collapsed="false">
      <c r="A1472" s="380" t="s">
        <v>425</v>
      </c>
      <c r="B1472" s="576"/>
      <c r="C1472" s="564" t="n">
        <v>427533.456046963</v>
      </c>
      <c r="D1472" s="462" t="n">
        <v>644645.503847355</v>
      </c>
      <c r="E1472" s="185"/>
    </row>
    <row r="1473" s="114" customFormat="true" ht="12" hidden="false" customHeight="true" outlineLevel="0" collapsed="false">
      <c r="A1473" s="166" t="s">
        <v>309</v>
      </c>
      <c r="B1473" s="576"/>
      <c r="C1473" s="564" t="n">
        <v>1718770</v>
      </c>
      <c r="D1473" s="565" t="n">
        <v>2270377</v>
      </c>
      <c r="E1473" s="185"/>
    </row>
    <row r="1474" s="114" customFormat="true" ht="12" hidden="false" customHeight="true" outlineLevel="0" collapsed="false">
      <c r="A1474" s="166" t="s">
        <v>555</v>
      </c>
      <c r="B1474" s="566"/>
      <c r="C1474" s="577" t="n">
        <v>690760.654371158</v>
      </c>
      <c r="D1474" s="462" t="n">
        <v>655240.197677044</v>
      </c>
      <c r="E1474" s="185"/>
    </row>
    <row r="1475" s="114" customFormat="true" ht="12" hidden="false" customHeight="true" outlineLevel="0" collapsed="false">
      <c r="A1475" s="166" t="s">
        <v>309</v>
      </c>
      <c r="B1475" s="566"/>
      <c r="C1475" s="577" t="n">
        <v>2651692</v>
      </c>
      <c r="D1475" s="578" t="n">
        <v>2611984</v>
      </c>
      <c r="E1475" s="185"/>
    </row>
    <row r="1476" s="114" customFormat="true" ht="12" hidden="false" customHeight="true" outlineLevel="0" collapsed="false">
      <c r="A1476" s="380" t="s">
        <v>744</v>
      </c>
      <c r="B1476" s="566"/>
      <c r="C1476" s="577" t="n">
        <v>50331.980725336</v>
      </c>
      <c r="D1476" s="578" t="n">
        <v>50332.0623216585</v>
      </c>
      <c r="E1476" s="185"/>
    </row>
    <row r="1477" s="114" customFormat="true" ht="12" hidden="false" customHeight="true" outlineLevel="0" collapsed="false">
      <c r="A1477" s="166" t="s">
        <v>309</v>
      </c>
      <c r="B1477" s="566"/>
      <c r="C1477" s="577" t="n">
        <v>198459</v>
      </c>
      <c r="D1477" s="578" t="n">
        <v>199320</v>
      </c>
      <c r="E1477" s="185"/>
    </row>
    <row r="1478" s="114" customFormat="true" ht="12" hidden="false" customHeight="true" outlineLevel="0" collapsed="false">
      <c r="A1478" s="380" t="s">
        <v>394</v>
      </c>
      <c r="B1478" s="566"/>
      <c r="C1478" s="577" t="n">
        <v>238186</v>
      </c>
      <c r="D1478" s="578" t="n">
        <v>167349</v>
      </c>
      <c r="E1478" s="185"/>
    </row>
    <row r="1479" s="114" customFormat="true" ht="12.6" hidden="false" customHeight="true" outlineLevel="0" collapsed="false">
      <c r="A1479" s="326" t="s">
        <v>736</v>
      </c>
      <c r="B1479" s="263"/>
      <c r="C1479" s="392" t="n">
        <v>16062959</v>
      </c>
      <c r="D1479" s="393" t="n">
        <v>16487181</v>
      </c>
      <c r="E1479" s="185"/>
    </row>
    <row r="1480" customFormat="false" ht="12.75" hidden="false" customHeight="false" outlineLevel="0" collapsed="false">
      <c r="A1480" s="426"/>
      <c r="B1480" s="145"/>
      <c r="C1480" s="408"/>
      <c r="D1480" s="408"/>
      <c r="E1480" s="99"/>
    </row>
    <row r="1481" customFormat="false" ht="17.25" hidden="false" customHeight="false" outlineLevel="0" collapsed="false">
      <c r="A1481" s="251" t="s">
        <v>745</v>
      </c>
      <c r="B1481" s="427"/>
      <c r="C1481" s="282"/>
      <c r="D1481" s="282"/>
      <c r="E1481" s="99"/>
    </row>
    <row r="1482" customFormat="false" ht="12.75" hidden="false" customHeight="false" outlineLevel="0" collapsed="false">
      <c r="A1482" s="320" t="s">
        <v>746</v>
      </c>
      <c r="B1482" s="254"/>
      <c r="C1482" s="255" t="n">
        <v>2002</v>
      </c>
      <c r="D1482" s="256" t="n">
        <v>2001</v>
      </c>
      <c r="E1482" s="99"/>
    </row>
    <row r="1483" customFormat="false" ht="12.75" hidden="false" customHeight="false" outlineLevel="0" collapsed="false">
      <c r="A1483" s="162" t="s">
        <v>708</v>
      </c>
      <c r="B1483" s="214"/>
      <c r="C1483" s="488" t="n">
        <v>634673</v>
      </c>
      <c r="D1483" s="489" t="n">
        <v>877679</v>
      </c>
      <c r="E1483" s="99"/>
    </row>
    <row r="1484" customFormat="false" ht="12.75" hidden="false" customHeight="false" outlineLevel="0" collapsed="false">
      <c r="A1484" s="283" t="s">
        <v>710</v>
      </c>
      <c r="B1484" s="214"/>
      <c r="C1484" s="488" t="s">
        <v>8</v>
      </c>
      <c r="D1484" s="489" t="s">
        <v>8</v>
      </c>
      <c r="E1484" s="99"/>
    </row>
    <row r="1485" customFormat="false" ht="12.75" hidden="false" customHeight="false" outlineLevel="0" collapsed="false">
      <c r="A1485" s="283" t="s">
        <v>711</v>
      </c>
      <c r="B1485" s="214"/>
      <c r="C1485" s="488" t="s">
        <v>8</v>
      </c>
      <c r="D1485" s="489" t="s">
        <v>8</v>
      </c>
      <c r="E1485" s="99"/>
    </row>
    <row r="1486" customFormat="false" ht="12.75" hidden="false" customHeight="false" outlineLevel="0" collapsed="false">
      <c r="A1486" s="283" t="s">
        <v>712</v>
      </c>
      <c r="B1486" s="214"/>
      <c r="C1486" s="488" t="s">
        <v>8</v>
      </c>
      <c r="D1486" s="489" t="s">
        <v>8</v>
      </c>
      <c r="E1486" s="99"/>
    </row>
    <row r="1487" customFormat="false" ht="12.75" hidden="false" customHeight="false" outlineLevel="0" collapsed="false">
      <c r="A1487" s="283" t="s">
        <v>713</v>
      </c>
      <c r="B1487" s="214"/>
      <c r="C1487" s="488" t="n">
        <v>120</v>
      </c>
      <c r="D1487" s="489" t="n">
        <v>1932</v>
      </c>
      <c r="E1487" s="99"/>
    </row>
    <row r="1488" customFormat="false" ht="12.75" hidden="false" customHeight="false" outlineLevel="0" collapsed="false">
      <c r="A1488" s="162" t="s">
        <v>714</v>
      </c>
      <c r="B1488" s="214"/>
      <c r="C1488" s="488" t="n">
        <v>1</v>
      </c>
      <c r="D1488" s="489" t="n">
        <v>1</v>
      </c>
      <c r="E1488" s="99"/>
    </row>
    <row r="1489" customFormat="false" ht="12.75" hidden="false" customHeight="false" outlineLevel="0" collapsed="false">
      <c r="A1489" s="183" t="s">
        <v>716</v>
      </c>
      <c r="B1489" s="214"/>
      <c r="C1489" s="488" t="n">
        <v>119</v>
      </c>
      <c r="D1489" s="489" t="n">
        <v>1931</v>
      </c>
      <c r="E1489" s="99"/>
    </row>
    <row r="1490" customFormat="false" ht="12.75" hidden="false" customHeight="false" outlineLevel="0" collapsed="false">
      <c r="A1490" s="283" t="s">
        <v>717</v>
      </c>
      <c r="B1490" s="214"/>
      <c r="C1490" s="488" t="n">
        <v>1501</v>
      </c>
      <c r="D1490" s="489" t="n">
        <v>3326</v>
      </c>
      <c r="E1490" s="99"/>
    </row>
    <row r="1491" customFormat="false" ht="13.5" hidden="false" customHeight="false" outlineLevel="0" collapsed="false">
      <c r="A1491" s="326" t="s">
        <v>747</v>
      </c>
      <c r="B1491" s="263"/>
      <c r="C1491" s="559" t="n">
        <v>636294</v>
      </c>
      <c r="D1491" s="560" t="n">
        <v>882937</v>
      </c>
      <c r="E1491" s="99"/>
    </row>
    <row r="1492" customFormat="false" ht="13.5" hidden="false" customHeight="false" outlineLevel="0" collapsed="false">
      <c r="A1492" s="443"/>
      <c r="B1492" s="436"/>
      <c r="C1492" s="408"/>
      <c r="D1492" s="408"/>
      <c r="E1492" s="99"/>
    </row>
    <row r="1493" customFormat="false" ht="12.75" hidden="false" customHeight="true" outlineLevel="0" collapsed="false">
      <c r="A1493" s="571" t="s">
        <v>748</v>
      </c>
      <c r="B1493" s="571"/>
      <c r="C1493" s="255" t="n">
        <v>2002</v>
      </c>
      <c r="D1493" s="256" t="n">
        <v>2001</v>
      </c>
      <c r="E1493" s="99"/>
    </row>
    <row r="1494" customFormat="false" ht="12.75" hidden="false" customHeight="false" outlineLevel="0" collapsed="false">
      <c r="A1494" s="162" t="s">
        <v>720</v>
      </c>
      <c r="B1494" s="214"/>
      <c r="C1494" s="494"/>
      <c r="D1494" s="495"/>
      <c r="E1494" s="99"/>
    </row>
    <row r="1495" s="97" customFormat="true" ht="12.75" hidden="false" customHeight="false" outlineLevel="0" collapsed="false">
      <c r="A1495" s="561" t="s">
        <v>330</v>
      </c>
      <c r="B1495" s="219"/>
      <c r="C1495" s="579"/>
      <c r="D1495" s="580"/>
      <c r="E1495" s="222"/>
    </row>
    <row r="1496" customFormat="false" ht="12.75" hidden="false" customHeight="false" outlineLevel="0" collapsed="false">
      <c r="A1496" s="162" t="s">
        <v>721</v>
      </c>
      <c r="B1496" s="214"/>
      <c r="C1496" s="494"/>
      <c r="D1496" s="495"/>
      <c r="E1496" s="99"/>
    </row>
    <row r="1497" customFormat="false" ht="12.75" hidden="false" customHeight="false" outlineLevel="0" collapsed="false">
      <c r="A1497" s="162" t="s">
        <v>722</v>
      </c>
      <c r="B1497" s="214"/>
      <c r="C1497" s="494"/>
      <c r="D1497" s="495"/>
      <c r="E1497" s="99"/>
    </row>
    <row r="1498" customFormat="false" ht="12.75" hidden="false" customHeight="false" outlineLevel="0" collapsed="false">
      <c r="A1498" s="162" t="s">
        <v>723</v>
      </c>
      <c r="B1498" s="214"/>
      <c r="C1498" s="494"/>
      <c r="D1498" s="495"/>
      <c r="E1498" s="99"/>
    </row>
    <row r="1499" customFormat="false" ht="12.75" hidden="false" customHeight="false" outlineLevel="0" collapsed="false">
      <c r="A1499" s="162" t="s">
        <v>724</v>
      </c>
      <c r="B1499" s="214"/>
      <c r="C1499" s="494"/>
      <c r="D1499" s="495"/>
      <c r="E1499" s="99"/>
    </row>
    <row r="1500" customFormat="false" ht="12.75" hidden="false" customHeight="false" outlineLevel="0" collapsed="false">
      <c r="A1500" s="283" t="s">
        <v>725</v>
      </c>
      <c r="B1500" s="214"/>
      <c r="C1500" s="494"/>
      <c r="D1500" s="495"/>
      <c r="E1500" s="99"/>
    </row>
    <row r="1501" customFormat="false" ht="12.75" hidden="false" customHeight="false" outlineLevel="0" collapsed="false">
      <c r="A1501" s="283" t="s">
        <v>726</v>
      </c>
      <c r="B1501" s="214"/>
      <c r="C1501" s="494"/>
      <c r="D1501" s="495"/>
      <c r="E1501" s="99"/>
    </row>
    <row r="1502" customFormat="false" ht="12.75" hidden="false" customHeight="false" outlineLevel="0" collapsed="false">
      <c r="A1502" s="162" t="s">
        <v>727</v>
      </c>
      <c r="B1502" s="214"/>
      <c r="C1502" s="494"/>
      <c r="D1502" s="495"/>
      <c r="E1502" s="99"/>
    </row>
    <row r="1503" customFormat="false" ht="12.75" hidden="false" customHeight="false" outlineLevel="0" collapsed="false">
      <c r="A1503" s="162" t="s">
        <v>728</v>
      </c>
      <c r="B1503" s="214"/>
      <c r="C1503" s="494"/>
      <c r="D1503" s="495"/>
      <c r="E1503" s="99"/>
    </row>
    <row r="1504" customFormat="false" ht="12.75" hidden="false" customHeight="false" outlineLevel="0" collapsed="false">
      <c r="A1504" s="162" t="s">
        <v>729</v>
      </c>
      <c r="B1504" s="214"/>
      <c r="C1504" s="494"/>
      <c r="D1504" s="495"/>
      <c r="E1504" s="99"/>
    </row>
    <row r="1505" customFormat="false" ht="13.5" hidden="false" customHeight="false" outlineLevel="0" collapsed="false">
      <c r="A1505" s="326" t="s">
        <v>749</v>
      </c>
      <c r="B1505" s="263"/>
      <c r="C1505" s="572" t="s">
        <v>8</v>
      </c>
      <c r="D1505" s="573" t="s">
        <v>8</v>
      </c>
      <c r="E1505" s="99"/>
    </row>
    <row r="1506" customFormat="false" ht="3" hidden="false" customHeight="true" outlineLevel="0" collapsed="false">
      <c r="A1506" s="523"/>
      <c r="B1506" s="451"/>
      <c r="C1506" s="408"/>
      <c r="D1506" s="408"/>
      <c r="E1506" s="99"/>
    </row>
    <row r="1507" customFormat="false" ht="4.5" hidden="false" customHeight="true" outlineLevel="0" collapsed="false">
      <c r="A1507" s="443"/>
      <c r="B1507" s="436"/>
      <c r="C1507" s="408"/>
      <c r="D1507" s="408"/>
      <c r="E1507" s="99"/>
    </row>
    <row r="1508" customFormat="false" ht="12.75" hidden="false" customHeight="true" outlineLevel="0" collapsed="false">
      <c r="A1508" s="571" t="s">
        <v>750</v>
      </c>
      <c r="B1508" s="571"/>
      <c r="C1508" s="255" t="n">
        <v>2002</v>
      </c>
      <c r="D1508" s="256" t="n">
        <v>2001</v>
      </c>
      <c r="E1508" s="99"/>
    </row>
    <row r="1509" customFormat="false" ht="12.75" hidden="false" customHeight="false" outlineLevel="0" collapsed="false">
      <c r="A1509" s="162" t="s">
        <v>720</v>
      </c>
      <c r="B1509" s="214"/>
      <c r="C1509" s="494"/>
      <c r="D1509" s="495"/>
      <c r="E1509" s="99"/>
    </row>
    <row r="1510" customFormat="false" ht="12.75" hidden="false" customHeight="false" outlineLevel="0" collapsed="false">
      <c r="A1510" s="561" t="s">
        <v>330</v>
      </c>
      <c r="B1510" s="214"/>
      <c r="C1510" s="494"/>
      <c r="D1510" s="495"/>
      <c r="E1510" s="99"/>
    </row>
    <row r="1511" customFormat="false" ht="12.75" hidden="false" customHeight="false" outlineLevel="0" collapsed="false">
      <c r="A1511" s="162" t="s">
        <v>721</v>
      </c>
      <c r="B1511" s="214"/>
      <c r="C1511" s="494"/>
      <c r="D1511" s="495"/>
      <c r="E1511" s="99"/>
    </row>
    <row r="1512" customFormat="false" ht="12.75" hidden="false" customHeight="false" outlineLevel="0" collapsed="false">
      <c r="A1512" s="162" t="s">
        <v>722</v>
      </c>
      <c r="B1512" s="214"/>
      <c r="C1512" s="494"/>
      <c r="D1512" s="495"/>
      <c r="E1512" s="99"/>
    </row>
    <row r="1513" customFormat="false" ht="12.75" hidden="false" customHeight="false" outlineLevel="0" collapsed="false">
      <c r="A1513" s="162" t="s">
        <v>723</v>
      </c>
      <c r="B1513" s="214"/>
      <c r="C1513" s="494"/>
      <c r="D1513" s="495"/>
      <c r="E1513" s="99"/>
    </row>
    <row r="1514" customFormat="false" ht="12.75" hidden="false" customHeight="false" outlineLevel="0" collapsed="false">
      <c r="A1514" s="162" t="s">
        <v>724</v>
      </c>
      <c r="B1514" s="214"/>
      <c r="C1514" s="494"/>
      <c r="D1514" s="495"/>
      <c r="E1514" s="99"/>
    </row>
    <row r="1515" customFormat="false" ht="12.75" hidden="false" customHeight="false" outlineLevel="0" collapsed="false">
      <c r="A1515" s="283" t="s">
        <v>725</v>
      </c>
      <c r="B1515" s="214"/>
      <c r="C1515" s="494"/>
      <c r="D1515" s="495"/>
      <c r="E1515" s="99"/>
    </row>
    <row r="1516" customFormat="false" ht="12.75" hidden="false" customHeight="false" outlineLevel="0" collapsed="false">
      <c r="A1516" s="283" t="s">
        <v>726</v>
      </c>
      <c r="B1516" s="214"/>
      <c r="C1516" s="494"/>
      <c r="D1516" s="495"/>
      <c r="E1516" s="99"/>
    </row>
    <row r="1517" customFormat="false" ht="12.75" hidden="false" customHeight="false" outlineLevel="0" collapsed="false">
      <c r="A1517" s="162" t="s">
        <v>727</v>
      </c>
      <c r="B1517" s="214"/>
      <c r="C1517" s="494"/>
      <c r="D1517" s="495"/>
      <c r="E1517" s="99"/>
    </row>
    <row r="1518" customFormat="false" ht="12.75" hidden="false" customHeight="false" outlineLevel="0" collapsed="false">
      <c r="A1518" s="162" t="s">
        <v>728</v>
      </c>
      <c r="B1518" s="214"/>
      <c r="C1518" s="494"/>
      <c r="D1518" s="495"/>
      <c r="E1518" s="99"/>
    </row>
    <row r="1519" customFormat="false" ht="12.75" hidden="false" customHeight="false" outlineLevel="0" collapsed="false">
      <c r="A1519" s="162" t="s">
        <v>729</v>
      </c>
      <c r="B1519" s="214"/>
      <c r="C1519" s="494"/>
      <c r="D1519" s="495"/>
      <c r="E1519" s="99"/>
    </row>
    <row r="1520" s="97" customFormat="true" ht="13.5" hidden="false" customHeight="false" outlineLevel="0" collapsed="false">
      <c r="A1520" s="326" t="s">
        <v>749</v>
      </c>
      <c r="B1520" s="496"/>
      <c r="C1520" s="264" t="s">
        <v>8</v>
      </c>
      <c r="D1520" s="265" t="s">
        <v>8</v>
      </c>
      <c r="E1520" s="222"/>
    </row>
    <row r="1521" customFormat="false" ht="13.5" hidden="false" customHeight="false" outlineLevel="0" collapsed="false">
      <c r="A1521" s="443"/>
      <c r="B1521" s="145"/>
      <c r="C1521" s="408"/>
      <c r="D1521" s="408"/>
      <c r="E1521" s="99"/>
    </row>
    <row r="1522" customFormat="false" ht="12.75" hidden="false" customHeight="false" outlineLevel="0" collapsed="false">
      <c r="A1522" s="562" t="s">
        <v>751</v>
      </c>
      <c r="B1522" s="254"/>
      <c r="C1522" s="255" t="n">
        <v>2002</v>
      </c>
      <c r="D1522" s="256" t="n">
        <v>2001</v>
      </c>
      <c r="E1522" s="99"/>
    </row>
    <row r="1523" customFormat="false" ht="12.75" hidden="false" customHeight="false" outlineLevel="0" collapsed="false">
      <c r="A1523" s="162" t="s">
        <v>720</v>
      </c>
      <c r="B1523" s="214"/>
      <c r="C1523" s="488" t="n">
        <v>410686</v>
      </c>
      <c r="D1523" s="489" t="n">
        <v>284093</v>
      </c>
      <c r="E1523" s="99"/>
    </row>
    <row r="1524" customFormat="false" ht="12.75" hidden="false" customHeight="false" outlineLevel="0" collapsed="false">
      <c r="A1524" s="561" t="s">
        <v>330</v>
      </c>
      <c r="B1524" s="214"/>
      <c r="C1524" s="488" t="n">
        <v>224107</v>
      </c>
      <c r="D1524" s="489" t="n">
        <v>595518</v>
      </c>
      <c r="E1524" s="99"/>
    </row>
    <row r="1525" customFormat="false" ht="12.75" hidden="false" customHeight="false" outlineLevel="0" collapsed="false">
      <c r="A1525" s="162" t="s">
        <v>721</v>
      </c>
      <c r="B1525" s="214"/>
      <c r="C1525" s="488" t="n">
        <v>203724</v>
      </c>
      <c r="D1525" s="489" t="n">
        <v>434444</v>
      </c>
      <c r="E1525" s="99"/>
    </row>
    <row r="1526" customFormat="false" ht="12.75" hidden="false" customHeight="false" outlineLevel="0" collapsed="false">
      <c r="A1526" s="162" t="s">
        <v>722</v>
      </c>
      <c r="B1526" s="214"/>
      <c r="C1526" s="488" t="n">
        <v>19471</v>
      </c>
      <c r="D1526" s="489" t="n">
        <v>135059</v>
      </c>
      <c r="E1526" s="99"/>
    </row>
    <row r="1527" customFormat="false" ht="12.75" hidden="false" customHeight="false" outlineLevel="0" collapsed="false">
      <c r="A1527" s="162" t="s">
        <v>723</v>
      </c>
      <c r="B1527" s="214"/>
      <c r="C1527" s="488" t="n">
        <v>902</v>
      </c>
      <c r="D1527" s="489" t="n">
        <v>26015</v>
      </c>
      <c r="E1527" s="99"/>
    </row>
    <row r="1528" customFormat="false" ht="12.75" hidden="false" customHeight="false" outlineLevel="0" collapsed="false">
      <c r="A1528" s="162" t="s">
        <v>724</v>
      </c>
      <c r="B1528" s="214"/>
      <c r="C1528" s="488" t="n">
        <v>10</v>
      </c>
      <c r="D1528" s="489" t="s">
        <v>8</v>
      </c>
      <c r="E1528" s="99"/>
    </row>
    <row r="1529" customFormat="false" ht="12.75" hidden="false" customHeight="false" outlineLevel="0" collapsed="false">
      <c r="A1529" s="283" t="s">
        <v>725</v>
      </c>
      <c r="B1529" s="214"/>
      <c r="C1529" s="488" t="s">
        <v>8</v>
      </c>
      <c r="D1529" s="489" t="s">
        <v>8</v>
      </c>
      <c r="E1529" s="99"/>
    </row>
    <row r="1530" customFormat="false" ht="12.75" hidden="false" customHeight="false" outlineLevel="0" collapsed="false">
      <c r="A1530" s="283" t="s">
        <v>726</v>
      </c>
      <c r="B1530" s="214"/>
      <c r="C1530" s="488" t="s">
        <v>8</v>
      </c>
      <c r="D1530" s="489" t="s">
        <v>8</v>
      </c>
      <c r="E1530" s="99"/>
    </row>
    <row r="1531" customFormat="false" ht="12.75" hidden="false" customHeight="false" outlineLevel="0" collapsed="false">
      <c r="A1531" s="162" t="s">
        <v>727</v>
      </c>
      <c r="B1531" s="214"/>
      <c r="C1531" s="488" t="s">
        <v>8</v>
      </c>
      <c r="D1531" s="489" t="s">
        <v>8</v>
      </c>
      <c r="E1531" s="99"/>
    </row>
    <row r="1532" customFormat="false" ht="12.75" hidden="false" customHeight="false" outlineLevel="0" collapsed="false">
      <c r="A1532" s="162" t="s">
        <v>728</v>
      </c>
      <c r="B1532" s="214"/>
      <c r="C1532" s="488" t="s">
        <v>8</v>
      </c>
      <c r="D1532" s="489" t="s">
        <v>8</v>
      </c>
      <c r="E1532" s="99"/>
    </row>
    <row r="1533" customFormat="false" ht="12.75" hidden="false" customHeight="false" outlineLevel="0" collapsed="false">
      <c r="A1533" s="162" t="s">
        <v>729</v>
      </c>
      <c r="B1533" s="214"/>
      <c r="C1533" s="488" t="n">
        <v>1501</v>
      </c>
      <c r="D1533" s="489" t="n">
        <v>3326</v>
      </c>
      <c r="E1533" s="99"/>
    </row>
    <row r="1534" customFormat="false" ht="13.5" hidden="false" customHeight="false" outlineLevel="0" collapsed="false">
      <c r="A1534" s="326" t="s">
        <v>752</v>
      </c>
      <c r="B1534" s="263"/>
      <c r="C1534" s="574" t="n">
        <v>636294</v>
      </c>
      <c r="D1534" s="575" t="n">
        <v>882937</v>
      </c>
      <c r="E1534" s="99"/>
    </row>
    <row r="1535" customFormat="false" ht="13.5" hidden="false" customHeight="false" outlineLevel="0" collapsed="false">
      <c r="A1535" s="443"/>
      <c r="B1535" s="145"/>
      <c r="C1535" s="408"/>
      <c r="D1535" s="408"/>
      <c r="E1535" s="99"/>
    </row>
    <row r="1536" customFormat="false" ht="24" hidden="false" customHeight="true" outlineLevel="0" collapsed="false">
      <c r="A1536" s="562" t="s">
        <v>753</v>
      </c>
      <c r="B1536" s="254"/>
      <c r="C1536" s="255" t="n">
        <v>2002</v>
      </c>
      <c r="D1536" s="256" t="n">
        <v>2001</v>
      </c>
      <c r="E1536" s="99"/>
    </row>
    <row r="1537" customFormat="false" ht="12.75" hidden="false" customHeight="false" outlineLevel="0" collapsed="false">
      <c r="A1537" s="162" t="s">
        <v>720</v>
      </c>
      <c r="B1537" s="214"/>
      <c r="C1537" s="488" t="n">
        <v>410686</v>
      </c>
      <c r="D1537" s="489" t="n">
        <v>284093</v>
      </c>
      <c r="E1537" s="99"/>
    </row>
    <row r="1538" customFormat="false" ht="12.75" hidden="false" customHeight="false" outlineLevel="0" collapsed="false">
      <c r="A1538" s="561" t="s">
        <v>330</v>
      </c>
      <c r="B1538" s="214"/>
      <c r="C1538" s="488" t="n">
        <v>224107</v>
      </c>
      <c r="D1538" s="489" t="n">
        <v>595518</v>
      </c>
      <c r="E1538" s="99"/>
    </row>
    <row r="1539" customFormat="false" ht="12.75" hidden="false" customHeight="false" outlineLevel="0" collapsed="false">
      <c r="A1539" s="162" t="s">
        <v>721</v>
      </c>
      <c r="B1539" s="214"/>
      <c r="C1539" s="488" t="n">
        <v>123938</v>
      </c>
      <c r="D1539" s="489" t="n">
        <v>411585</v>
      </c>
      <c r="E1539" s="99"/>
    </row>
    <row r="1540" customFormat="false" ht="12.75" hidden="false" customHeight="false" outlineLevel="0" collapsed="false">
      <c r="A1540" s="162" t="s">
        <v>722</v>
      </c>
      <c r="B1540" s="214"/>
      <c r="C1540" s="488" t="n">
        <v>94632</v>
      </c>
      <c r="D1540" s="489" t="n">
        <v>131632</v>
      </c>
      <c r="E1540" s="99"/>
    </row>
    <row r="1541" customFormat="false" ht="12.75" hidden="false" customHeight="false" outlineLevel="0" collapsed="false">
      <c r="A1541" s="162" t="s">
        <v>723</v>
      </c>
      <c r="B1541" s="214"/>
      <c r="C1541" s="488" t="n">
        <v>5235</v>
      </c>
      <c r="D1541" s="489" t="n">
        <v>50294</v>
      </c>
      <c r="E1541" s="99"/>
    </row>
    <row r="1542" customFormat="false" ht="12.75" hidden="false" customHeight="false" outlineLevel="0" collapsed="false">
      <c r="A1542" s="162" t="s">
        <v>724</v>
      </c>
      <c r="B1542" s="214"/>
      <c r="C1542" s="488" t="n">
        <v>302</v>
      </c>
      <c r="D1542" s="489" t="n">
        <v>2007</v>
      </c>
      <c r="E1542" s="99"/>
    </row>
    <row r="1543" customFormat="false" ht="12.75" hidden="false" customHeight="false" outlineLevel="0" collapsed="false">
      <c r="A1543" s="283" t="s">
        <v>725</v>
      </c>
      <c r="B1543" s="214"/>
      <c r="C1543" s="488" t="s">
        <v>8</v>
      </c>
      <c r="D1543" s="489" t="s">
        <v>8</v>
      </c>
      <c r="E1543" s="99"/>
    </row>
    <row r="1544" customFormat="false" ht="12.75" hidden="false" customHeight="false" outlineLevel="0" collapsed="false">
      <c r="A1544" s="283" t="s">
        <v>726</v>
      </c>
      <c r="B1544" s="214"/>
      <c r="C1544" s="488" t="s">
        <v>8</v>
      </c>
      <c r="D1544" s="489" t="s">
        <v>8</v>
      </c>
      <c r="E1544" s="99"/>
    </row>
    <row r="1545" customFormat="false" ht="12.75" hidden="false" customHeight="false" outlineLevel="0" collapsed="false">
      <c r="A1545" s="162" t="s">
        <v>727</v>
      </c>
      <c r="B1545" s="214"/>
      <c r="C1545" s="488" t="s">
        <v>8</v>
      </c>
      <c r="D1545" s="489" t="s">
        <v>8</v>
      </c>
      <c r="E1545" s="99"/>
    </row>
    <row r="1546" customFormat="false" ht="12.75" hidden="false" customHeight="false" outlineLevel="0" collapsed="false">
      <c r="A1546" s="162" t="s">
        <v>728</v>
      </c>
      <c r="B1546" s="214"/>
      <c r="C1546" s="488" t="s">
        <v>8</v>
      </c>
      <c r="D1546" s="489" t="s">
        <v>8</v>
      </c>
      <c r="E1546" s="99"/>
    </row>
    <row r="1547" customFormat="false" ht="12.75" hidden="false" customHeight="false" outlineLevel="0" collapsed="false">
      <c r="A1547" s="162" t="s">
        <v>729</v>
      </c>
      <c r="B1547" s="214"/>
      <c r="C1547" s="488" t="n">
        <v>1501</v>
      </c>
      <c r="D1547" s="489" t="n">
        <v>3326</v>
      </c>
      <c r="E1547" s="99"/>
      <c r="F1547" s="99"/>
    </row>
    <row r="1548" customFormat="false" ht="13.5" hidden="false" customHeight="false" outlineLevel="0" collapsed="false">
      <c r="A1548" s="326" t="s">
        <v>752</v>
      </c>
      <c r="B1548" s="263"/>
      <c r="C1548" s="264" t="n">
        <v>636294</v>
      </c>
      <c r="D1548" s="265" t="n">
        <v>882937</v>
      </c>
      <c r="E1548" s="99"/>
      <c r="F1548" s="99"/>
    </row>
    <row r="1549" customFormat="false" ht="13.5" hidden="false" customHeight="false" outlineLevel="0" collapsed="false">
      <c r="A1549" s="296"/>
      <c r="B1549" s="267"/>
      <c r="C1549" s="513"/>
      <c r="D1549" s="513"/>
      <c r="E1549" s="99"/>
      <c r="F1549" s="99"/>
    </row>
    <row r="1550" customFormat="false" ht="12.75" hidden="false" customHeight="false" outlineLevel="0" collapsed="false">
      <c r="A1550" s="327" t="s">
        <v>754</v>
      </c>
      <c r="B1550" s="254"/>
      <c r="C1550" s="255" t="n">
        <v>2002</v>
      </c>
      <c r="D1550" s="256" t="n">
        <v>2001</v>
      </c>
      <c r="E1550" s="99"/>
      <c r="F1550" s="99"/>
    </row>
    <row r="1551" customFormat="false" ht="12.75" hidden="false" customHeight="false" outlineLevel="0" collapsed="false">
      <c r="A1551" s="162" t="s">
        <v>306</v>
      </c>
      <c r="B1551" s="269"/>
      <c r="C1551" s="270" t="n">
        <v>576255</v>
      </c>
      <c r="D1551" s="271" t="n">
        <v>810953</v>
      </c>
      <c r="E1551" s="99"/>
      <c r="F1551" s="99"/>
    </row>
    <row r="1552" customFormat="false" ht="12.75" hidden="false" customHeight="false" outlineLevel="0" collapsed="false">
      <c r="A1552" s="316" t="s">
        <v>391</v>
      </c>
      <c r="B1552" s="563"/>
      <c r="C1552" s="564" t="n">
        <v>60039</v>
      </c>
      <c r="D1552" s="565" t="n">
        <v>71984</v>
      </c>
      <c r="E1552" s="99"/>
      <c r="F1552" s="99"/>
    </row>
    <row r="1553" customFormat="false" ht="12.75" hidden="false" customHeight="false" outlineLevel="0" collapsed="false">
      <c r="A1553" s="380" t="s">
        <v>425</v>
      </c>
      <c r="B1553" s="576"/>
      <c r="C1553" s="564" t="n">
        <v>11276.3046614596</v>
      </c>
      <c r="D1553" s="462" t="n">
        <v>18254.9192197393</v>
      </c>
      <c r="E1553" s="99"/>
    </row>
    <row r="1554" customFormat="false" ht="12.75" hidden="false" customHeight="false" outlineLevel="0" collapsed="false">
      <c r="A1554" s="166" t="s">
        <v>309</v>
      </c>
      <c r="B1554" s="576"/>
      <c r="C1554" s="564" t="n">
        <v>45333</v>
      </c>
      <c r="D1554" s="565" t="n">
        <v>64292</v>
      </c>
      <c r="E1554" s="99"/>
    </row>
    <row r="1555" customFormat="false" ht="12.75" hidden="false" customHeight="false" outlineLevel="0" collapsed="false">
      <c r="A1555" s="380" t="s">
        <v>426</v>
      </c>
      <c r="B1555" s="566"/>
      <c r="C1555" s="577" t="n">
        <v>14706</v>
      </c>
      <c r="D1555" s="578" t="n">
        <v>7692</v>
      </c>
      <c r="E1555" s="99"/>
    </row>
    <row r="1556" customFormat="false" ht="13.5" hidden="false" customHeight="false" outlineLevel="0" collapsed="false">
      <c r="A1556" s="326" t="s">
        <v>755</v>
      </c>
      <c r="B1556" s="263"/>
      <c r="C1556" s="392" t="n">
        <v>636294</v>
      </c>
      <c r="D1556" s="393" t="n">
        <v>882937</v>
      </c>
      <c r="E1556" s="99"/>
    </row>
    <row r="1557" s="99" customFormat="true" ht="12.75" hidden="false" customHeight="false" outlineLevel="0" collapsed="false">
      <c r="A1557" s="426"/>
      <c r="B1557" s="145"/>
      <c r="C1557" s="408"/>
      <c r="D1557" s="408"/>
    </row>
    <row r="1558" customFormat="false" ht="18" hidden="false" customHeight="true" outlineLevel="0" collapsed="false">
      <c r="A1558" s="251" t="s">
        <v>756</v>
      </c>
      <c r="B1558" s="427"/>
      <c r="C1558" s="282"/>
      <c r="D1558" s="282"/>
      <c r="E1558" s="99"/>
    </row>
    <row r="1559" customFormat="false" ht="24" hidden="false" customHeight="true" outlineLevel="0" collapsed="false">
      <c r="A1559" s="320" t="s">
        <v>757</v>
      </c>
      <c r="B1559" s="254"/>
      <c r="C1559" s="255" t="n">
        <v>2002</v>
      </c>
      <c r="D1559" s="256" t="n">
        <v>2001</v>
      </c>
      <c r="E1559" s="99"/>
    </row>
    <row r="1560" customFormat="false" ht="12" hidden="false" customHeight="true" outlineLevel="0" collapsed="false">
      <c r="A1560" s="162" t="s">
        <v>758</v>
      </c>
      <c r="B1560" s="214"/>
      <c r="C1560" s="494"/>
      <c r="D1560" s="495"/>
      <c r="E1560" s="99"/>
    </row>
    <row r="1561" customFormat="false" ht="12" hidden="false" customHeight="true" outlineLevel="0" collapsed="false">
      <c r="A1561" s="162" t="s">
        <v>759</v>
      </c>
      <c r="B1561" s="214"/>
      <c r="C1561" s="494"/>
      <c r="D1561" s="495"/>
      <c r="E1561" s="99"/>
    </row>
    <row r="1562" customFormat="false" ht="12" hidden="false" customHeight="true" outlineLevel="0" collapsed="false">
      <c r="A1562" s="162" t="s">
        <v>760</v>
      </c>
      <c r="B1562" s="214"/>
      <c r="C1562" s="494"/>
      <c r="D1562" s="495"/>
      <c r="E1562" s="99"/>
    </row>
    <row r="1563" s="114" customFormat="true" ht="24.75" hidden="false" customHeight="false" outlineLevel="0" collapsed="false">
      <c r="A1563" s="326" t="s">
        <v>761</v>
      </c>
      <c r="B1563" s="263"/>
      <c r="C1563" s="572" t="s">
        <v>8</v>
      </c>
      <c r="D1563" s="573" t="s">
        <v>8</v>
      </c>
      <c r="E1563" s="185"/>
    </row>
    <row r="1564" s="114" customFormat="true" ht="12" hidden="false" customHeight="true" outlineLevel="0" collapsed="false">
      <c r="A1564" s="296"/>
      <c r="B1564" s="267"/>
      <c r="C1564" s="513"/>
      <c r="D1564" s="513"/>
      <c r="E1564" s="185"/>
    </row>
    <row r="1565" s="114" customFormat="true" ht="12" hidden="false" customHeight="true" outlineLevel="0" collapsed="false">
      <c r="A1565" s="296"/>
      <c r="B1565" s="267"/>
      <c r="C1565" s="513"/>
      <c r="D1565" s="513"/>
      <c r="E1565" s="185"/>
    </row>
    <row r="1566" s="114" customFormat="true" ht="12" hidden="false" customHeight="true" outlineLevel="0" collapsed="false">
      <c r="A1566" s="296"/>
      <c r="B1566" s="267"/>
      <c r="C1566" s="513"/>
      <c r="D1566" s="513"/>
      <c r="E1566" s="185"/>
    </row>
    <row r="1567" s="114" customFormat="true" ht="12" hidden="false" customHeight="true" outlineLevel="0" collapsed="false">
      <c r="A1567" s="296"/>
      <c r="B1567" s="267"/>
      <c r="C1567" s="513"/>
      <c r="D1567" s="513"/>
      <c r="E1567" s="185"/>
    </row>
    <row r="1568" customFormat="false" ht="17.25" hidden="false" customHeight="false" outlineLevel="0" collapsed="false">
      <c r="A1568" s="251" t="s">
        <v>762</v>
      </c>
      <c r="B1568" s="145"/>
      <c r="C1568" s="408"/>
      <c r="D1568" s="408"/>
      <c r="E1568" s="99"/>
    </row>
    <row r="1569" customFormat="false" ht="12.75" hidden="false" customHeight="false" outlineLevel="0" collapsed="false">
      <c r="A1569" s="487" t="s">
        <v>763</v>
      </c>
      <c r="B1569" s="254"/>
      <c r="C1569" s="255" t="n">
        <v>2002</v>
      </c>
      <c r="D1569" s="256" t="n">
        <v>2001</v>
      </c>
      <c r="E1569" s="99"/>
    </row>
    <row r="1570" customFormat="false" ht="12.6" hidden="false" customHeight="true" outlineLevel="0" collapsed="false">
      <c r="A1570" s="227" t="s">
        <v>764</v>
      </c>
      <c r="B1570" s="214"/>
      <c r="C1570" s="488"/>
      <c r="D1570" s="489"/>
      <c r="E1570" s="99"/>
    </row>
    <row r="1571" customFormat="false" ht="12.6" hidden="false" customHeight="true" outlineLevel="0" collapsed="false">
      <c r="A1571" s="162" t="s">
        <v>765</v>
      </c>
      <c r="B1571" s="214"/>
      <c r="C1571" s="488"/>
      <c r="D1571" s="489"/>
      <c r="E1571" s="99"/>
    </row>
    <row r="1572" customFormat="false" ht="12.6" hidden="false" customHeight="true" outlineLevel="0" collapsed="false">
      <c r="A1572" s="162" t="s">
        <v>766</v>
      </c>
      <c r="B1572" s="214"/>
      <c r="C1572" s="488"/>
      <c r="D1572" s="489"/>
      <c r="E1572" s="99"/>
    </row>
    <row r="1573" customFormat="false" ht="12.6" hidden="false" customHeight="true" outlineLevel="0" collapsed="false">
      <c r="A1573" s="162" t="s">
        <v>767</v>
      </c>
      <c r="B1573" s="214"/>
      <c r="C1573" s="488"/>
      <c r="D1573" s="489"/>
      <c r="E1573" s="99"/>
    </row>
    <row r="1574" customFormat="false" ht="12.6" hidden="false" customHeight="true" outlineLevel="0" collapsed="false">
      <c r="A1574" s="262" t="s">
        <v>768</v>
      </c>
      <c r="B1574" s="263"/>
      <c r="C1574" s="572" t="s">
        <v>8</v>
      </c>
      <c r="D1574" s="573" t="s">
        <v>8</v>
      </c>
      <c r="E1574" s="99"/>
    </row>
    <row r="1575" customFormat="false" ht="12.6" hidden="false" customHeight="true" outlineLevel="0" collapsed="false">
      <c r="A1575" s="251"/>
      <c r="B1575" s="145"/>
      <c r="C1575" s="408"/>
      <c r="D1575" s="408"/>
      <c r="E1575" s="99"/>
    </row>
    <row r="1576" customFormat="false" ht="24" hidden="false" customHeight="true" outlineLevel="0" collapsed="false">
      <c r="A1576" s="320" t="s">
        <v>769</v>
      </c>
      <c r="B1576" s="254"/>
      <c r="C1576" s="255" t="n">
        <v>2002</v>
      </c>
      <c r="D1576" s="256" t="n">
        <v>2001</v>
      </c>
      <c r="E1576" s="99"/>
    </row>
    <row r="1577" customFormat="false" ht="12.6" hidden="false" customHeight="true" outlineLevel="0" collapsed="false">
      <c r="A1577" s="162" t="s">
        <v>539</v>
      </c>
      <c r="B1577" s="214"/>
      <c r="C1577" s="488" t="s">
        <v>8</v>
      </c>
      <c r="D1577" s="489" t="n">
        <v>4</v>
      </c>
      <c r="E1577" s="99"/>
    </row>
    <row r="1578" customFormat="false" ht="12.6" hidden="false" customHeight="true" outlineLevel="0" collapsed="false">
      <c r="A1578" s="162" t="s">
        <v>166</v>
      </c>
      <c r="B1578" s="214"/>
      <c r="C1578" s="488"/>
      <c r="D1578" s="489" t="n">
        <v>25000</v>
      </c>
      <c r="E1578" s="99"/>
    </row>
    <row r="1579" customFormat="false" ht="12.6" hidden="false" customHeight="true" outlineLevel="0" collapsed="false">
      <c r="A1579" s="171" t="s">
        <v>474</v>
      </c>
      <c r="B1579" s="214"/>
      <c r="C1579" s="488"/>
      <c r="D1579" s="489" t="n">
        <v>22792</v>
      </c>
      <c r="E1579" s="99"/>
    </row>
    <row r="1580" customFormat="false" ht="12.6" hidden="false" customHeight="true" outlineLevel="0" collapsed="false">
      <c r="A1580" s="332" t="s">
        <v>770</v>
      </c>
      <c r="B1580" s="214"/>
      <c r="C1580" s="488"/>
      <c r="D1580" s="489" t="n">
        <v>2208</v>
      </c>
      <c r="E1580" s="99"/>
    </row>
    <row r="1581" customFormat="false" ht="12.6" hidden="false" customHeight="true" outlineLevel="0" collapsed="false">
      <c r="A1581" s="162" t="s">
        <v>169</v>
      </c>
      <c r="B1581" s="214"/>
      <c r="C1581" s="488"/>
      <c r="D1581" s="489" t="n">
        <v>-25004</v>
      </c>
      <c r="E1581" s="99"/>
    </row>
    <row r="1582" customFormat="false" ht="12.6" hidden="false" customHeight="true" outlineLevel="0" collapsed="false">
      <c r="A1582" s="162" t="s">
        <v>771</v>
      </c>
      <c r="B1582" s="214"/>
      <c r="C1582" s="488"/>
      <c r="D1582" s="489" t="n">
        <v>-21015</v>
      </c>
      <c r="E1582" s="99"/>
    </row>
    <row r="1583" customFormat="false" ht="12.6" hidden="false" customHeight="true" outlineLevel="0" collapsed="false">
      <c r="A1583" s="332" t="s">
        <v>770</v>
      </c>
      <c r="B1583" s="214"/>
      <c r="C1583" s="488"/>
      <c r="D1583" s="489" t="n">
        <v>-3989</v>
      </c>
      <c r="E1583" s="99"/>
    </row>
    <row r="1584" s="114" customFormat="true" ht="13.5" hidden="false" customHeight="false" outlineLevel="0" collapsed="false">
      <c r="A1584" s="326" t="s">
        <v>416</v>
      </c>
      <c r="B1584" s="263"/>
      <c r="C1584" s="572" t="s">
        <v>8</v>
      </c>
      <c r="D1584" s="573" t="s">
        <v>8</v>
      </c>
      <c r="E1584" s="185"/>
    </row>
    <row r="1585" s="114" customFormat="true" ht="6" hidden="false" customHeight="true" outlineLevel="0" collapsed="false">
      <c r="A1585" s="296"/>
      <c r="B1585" s="267"/>
      <c r="C1585" s="513"/>
      <c r="D1585" s="513"/>
      <c r="E1585" s="185"/>
    </row>
    <row r="1586" s="114" customFormat="true" ht="12.6" hidden="false" customHeight="true" outlineLevel="0" collapsed="false">
      <c r="A1586" s="296"/>
      <c r="B1586" s="267"/>
      <c r="C1586" s="513"/>
      <c r="D1586" s="513"/>
      <c r="E1586" s="185"/>
    </row>
    <row r="1587" s="114" customFormat="true" ht="12.6" hidden="false" customHeight="true" outlineLevel="0" collapsed="false">
      <c r="A1587" s="296"/>
      <c r="B1587" s="267"/>
      <c r="C1587" s="513"/>
      <c r="D1587" s="513"/>
      <c r="E1587" s="185"/>
    </row>
    <row r="1588" s="114" customFormat="true" ht="12.6" hidden="false" customHeight="true" outlineLevel="0" collapsed="false">
      <c r="A1588" s="296"/>
      <c r="B1588" s="267"/>
      <c r="C1588" s="513"/>
      <c r="D1588" s="513"/>
      <c r="E1588" s="185"/>
    </row>
    <row r="1589" s="114" customFormat="true" ht="12.6" hidden="false" customHeight="true" outlineLevel="0" collapsed="false">
      <c r="A1589" s="296"/>
      <c r="B1589" s="267"/>
      <c r="C1589" s="513"/>
      <c r="D1589" s="513"/>
      <c r="E1589" s="185"/>
    </row>
    <row r="1590" s="114" customFormat="true" ht="12.6" hidden="false" customHeight="true" outlineLevel="0" collapsed="false">
      <c r="A1590" s="296"/>
      <c r="B1590" s="267"/>
      <c r="C1590" s="513"/>
      <c r="D1590" s="513"/>
      <c r="E1590" s="185"/>
    </row>
    <row r="1591" s="114" customFormat="true" ht="12.6" hidden="false" customHeight="true" outlineLevel="0" collapsed="false">
      <c r="A1591" s="296"/>
      <c r="B1591" s="267"/>
      <c r="C1591" s="513"/>
      <c r="D1591" s="513"/>
      <c r="E1591" s="185"/>
    </row>
    <row r="1592" s="114" customFormat="true" ht="12.6" hidden="false" customHeight="true" outlineLevel="0" collapsed="false">
      <c r="A1592" s="296"/>
      <c r="B1592" s="267"/>
      <c r="C1592" s="513"/>
      <c r="D1592" s="513"/>
      <c r="E1592" s="185"/>
    </row>
    <row r="1593" s="114" customFormat="true" ht="12.6" hidden="false" customHeight="true" outlineLevel="0" collapsed="false">
      <c r="A1593" s="296"/>
      <c r="B1593" s="267"/>
      <c r="C1593" s="513"/>
      <c r="D1593" s="513"/>
      <c r="E1593" s="185"/>
    </row>
    <row r="1594" s="114" customFormat="true" ht="6" hidden="false" customHeight="true" outlineLevel="0" collapsed="false">
      <c r="A1594" s="296"/>
      <c r="B1594" s="267"/>
      <c r="C1594" s="513"/>
      <c r="D1594" s="513"/>
      <c r="E1594" s="185"/>
    </row>
    <row r="1595" customFormat="false" ht="17.25" hidden="false" customHeight="false" outlineLevel="0" collapsed="false">
      <c r="A1595" s="251" t="s">
        <v>772</v>
      </c>
      <c r="B1595" s="427"/>
      <c r="C1595" s="282"/>
      <c r="D1595" s="282"/>
      <c r="E1595" s="99"/>
    </row>
    <row r="1596" customFormat="false" ht="12.75" hidden="false" customHeight="false" outlineLevel="0" collapsed="false">
      <c r="A1596" s="487" t="s">
        <v>773</v>
      </c>
      <c r="B1596" s="254"/>
      <c r="C1596" s="255" t="n">
        <v>2002</v>
      </c>
      <c r="D1596" s="256" t="n">
        <v>2001</v>
      </c>
      <c r="E1596" s="99"/>
    </row>
    <row r="1597" customFormat="false" ht="12.6" hidden="false" customHeight="true" outlineLevel="0" collapsed="false">
      <c r="A1597" s="283" t="s">
        <v>774</v>
      </c>
      <c r="B1597" s="214"/>
      <c r="C1597" s="488" t="n">
        <v>82045</v>
      </c>
      <c r="D1597" s="489" t="n">
        <v>85367</v>
      </c>
      <c r="E1597" s="99"/>
    </row>
    <row r="1598" customFormat="false" ht="12.6" hidden="false" customHeight="true" outlineLevel="0" collapsed="false">
      <c r="A1598" s="227" t="s">
        <v>775</v>
      </c>
      <c r="B1598" s="214"/>
      <c r="C1598" s="488" t="n">
        <v>82045</v>
      </c>
      <c r="D1598" s="489" t="n">
        <v>83167</v>
      </c>
      <c r="E1598" s="99"/>
    </row>
    <row r="1599" customFormat="false" ht="12.6" hidden="false" customHeight="true" outlineLevel="0" collapsed="false">
      <c r="A1599" s="227" t="s">
        <v>776</v>
      </c>
      <c r="B1599" s="214"/>
      <c r="C1599" s="488" t="s">
        <v>8</v>
      </c>
      <c r="D1599" s="489" t="n">
        <v>2200</v>
      </c>
      <c r="E1599" s="99"/>
    </row>
    <row r="1600" customFormat="false" ht="12.6" hidden="false" customHeight="true" outlineLevel="0" collapsed="false">
      <c r="A1600" s="283" t="s">
        <v>777</v>
      </c>
      <c r="B1600" s="214"/>
      <c r="C1600" s="488" t="n">
        <v>342777</v>
      </c>
      <c r="D1600" s="489" t="n">
        <v>296411</v>
      </c>
      <c r="E1600" s="99"/>
    </row>
    <row r="1601" customFormat="false" ht="12.6" hidden="false" customHeight="true" outlineLevel="0" collapsed="false">
      <c r="A1601" s="227" t="s">
        <v>641</v>
      </c>
      <c r="B1601" s="317"/>
      <c r="C1601" s="509" t="n">
        <v>263077</v>
      </c>
      <c r="D1601" s="531" t="n">
        <v>63593</v>
      </c>
      <c r="E1601" s="99"/>
    </row>
    <row r="1602" customFormat="false" ht="12.6" hidden="false" customHeight="true" outlineLevel="0" collapsed="false">
      <c r="A1602" s="380" t="s">
        <v>642</v>
      </c>
      <c r="B1602" s="317"/>
      <c r="C1602" s="509" t="s">
        <v>8</v>
      </c>
      <c r="D1602" s="531" t="n">
        <v>126189</v>
      </c>
      <c r="E1602" s="99"/>
    </row>
    <row r="1603" customFormat="false" ht="12.75" hidden="false" customHeight="false" outlineLevel="0" collapsed="false">
      <c r="A1603" s="493" t="s">
        <v>643</v>
      </c>
      <c r="B1603" s="317"/>
      <c r="C1603" s="581" t="n">
        <v>2812</v>
      </c>
      <c r="D1603" s="582" t="s">
        <v>8</v>
      </c>
      <c r="E1603" s="99"/>
    </row>
    <row r="1604" customFormat="false" ht="12.6" hidden="false" customHeight="true" outlineLevel="0" collapsed="false">
      <c r="A1604" s="493" t="s">
        <v>778</v>
      </c>
      <c r="B1604" s="317"/>
      <c r="C1604" s="509" t="n">
        <v>3841</v>
      </c>
      <c r="D1604" s="531" t="n">
        <v>72291</v>
      </c>
      <c r="E1604" s="99"/>
    </row>
    <row r="1605" customFormat="false" ht="12.6" hidden="false" customHeight="true" outlineLevel="0" collapsed="false">
      <c r="A1605" s="493" t="s">
        <v>647</v>
      </c>
      <c r="B1605" s="317"/>
      <c r="C1605" s="509" t="n">
        <v>73047</v>
      </c>
      <c r="D1605" s="531" t="n">
        <v>34338</v>
      </c>
      <c r="E1605" s="99"/>
    </row>
    <row r="1606" s="512" customFormat="true" ht="12.6" hidden="false" customHeight="true" outlineLevel="0" collapsed="false">
      <c r="A1606" s="381" t="s">
        <v>779</v>
      </c>
      <c r="B1606" s="496"/>
      <c r="C1606" s="311" t="n">
        <v>424822</v>
      </c>
      <c r="D1606" s="312" t="n">
        <v>381778</v>
      </c>
      <c r="E1606" s="511"/>
    </row>
    <row r="1607" customFormat="false" ht="12.6" hidden="false" customHeight="true" outlineLevel="0" collapsed="false">
      <c r="A1607" s="426"/>
      <c r="B1607" s="145"/>
      <c r="C1607" s="408"/>
      <c r="D1607" s="408"/>
      <c r="E1607" s="99"/>
    </row>
    <row r="1608" customFormat="false" ht="17.25" hidden="false" customHeight="false" outlineLevel="0" collapsed="false">
      <c r="A1608" s="251" t="s">
        <v>780</v>
      </c>
      <c r="B1608" s="427"/>
      <c r="C1608" s="282"/>
      <c r="D1608" s="282"/>
      <c r="E1608" s="99"/>
    </row>
    <row r="1609" customFormat="false" ht="12.75" hidden="false" customHeight="false" outlineLevel="0" collapsed="false">
      <c r="A1609" s="298" t="s">
        <v>781</v>
      </c>
      <c r="B1609" s="254"/>
      <c r="C1609" s="255" t="n">
        <v>2002</v>
      </c>
      <c r="D1609" s="256" t="n">
        <v>2001</v>
      </c>
      <c r="E1609" s="99"/>
    </row>
    <row r="1610" customFormat="false" ht="12.2" hidden="false" customHeight="true" outlineLevel="0" collapsed="false">
      <c r="A1610" s="283" t="s">
        <v>782</v>
      </c>
      <c r="B1610" s="214"/>
      <c r="C1610" s="488" t="n">
        <v>115564</v>
      </c>
      <c r="D1610" s="489" t="n">
        <v>120403</v>
      </c>
      <c r="E1610" s="99"/>
    </row>
    <row r="1611" customFormat="false" ht="12.2" hidden="false" customHeight="true" outlineLevel="0" collapsed="false">
      <c r="A1611" s="183" t="s">
        <v>783</v>
      </c>
      <c r="B1611" s="214"/>
      <c r="C1611" s="488" t="n">
        <v>32417</v>
      </c>
      <c r="D1611" s="489" t="n">
        <v>37802</v>
      </c>
      <c r="E1611" s="99"/>
    </row>
    <row r="1612" customFormat="false" ht="12.2" hidden="false" customHeight="true" outlineLevel="0" collapsed="false">
      <c r="A1612" s="183" t="s">
        <v>784</v>
      </c>
      <c r="B1612" s="214"/>
      <c r="C1612" s="488" t="n">
        <v>59369</v>
      </c>
      <c r="D1612" s="489" t="n">
        <v>50326</v>
      </c>
      <c r="E1612" s="99"/>
    </row>
    <row r="1613" customFormat="false" ht="12.2" hidden="false" customHeight="true" outlineLevel="0" collapsed="false">
      <c r="A1613" s="162" t="s">
        <v>785</v>
      </c>
      <c r="B1613" s="214"/>
      <c r="C1613" s="488" t="n">
        <v>29332</v>
      </c>
      <c r="D1613" s="489" t="n">
        <v>35036</v>
      </c>
      <c r="E1613" s="99"/>
    </row>
    <row r="1614" customFormat="false" ht="12.2" hidden="false" customHeight="true" outlineLevel="0" collapsed="false">
      <c r="A1614" s="162" t="s">
        <v>786</v>
      </c>
      <c r="B1614" s="214"/>
      <c r="C1614" s="488" t="n">
        <v>30037</v>
      </c>
      <c r="D1614" s="489" t="n">
        <v>15290</v>
      </c>
      <c r="E1614" s="99"/>
    </row>
    <row r="1615" customFormat="false" ht="12.2" hidden="false" customHeight="true" outlineLevel="0" collapsed="false">
      <c r="A1615" s="162" t="s">
        <v>370</v>
      </c>
      <c r="B1615" s="214"/>
      <c r="C1615" s="488" t="n">
        <v>23778</v>
      </c>
      <c r="D1615" s="489" t="n">
        <v>32275</v>
      </c>
      <c r="E1615" s="99"/>
    </row>
    <row r="1616" customFormat="false" ht="12.2" hidden="false" customHeight="true" outlineLevel="0" collapsed="false">
      <c r="A1616" s="283" t="s">
        <v>787</v>
      </c>
      <c r="B1616" s="214"/>
      <c r="C1616" s="488" t="n">
        <v>25000</v>
      </c>
      <c r="D1616" s="489" t="n">
        <v>25000</v>
      </c>
      <c r="E1616" s="99"/>
    </row>
    <row r="1617" customFormat="false" ht="12.2" hidden="false" customHeight="true" outlineLevel="0" collapsed="false">
      <c r="A1617" s="183" t="s">
        <v>788</v>
      </c>
      <c r="B1617" s="214"/>
      <c r="C1617" s="488" t="n">
        <v>25000</v>
      </c>
      <c r="D1617" s="489" t="n">
        <v>25000</v>
      </c>
      <c r="E1617" s="99"/>
    </row>
    <row r="1618" s="512" customFormat="true" ht="12.6" hidden="false" customHeight="true" outlineLevel="0" collapsed="false">
      <c r="A1618" s="372" t="s">
        <v>789</v>
      </c>
      <c r="B1618" s="496"/>
      <c r="C1618" s="311" t="n">
        <v>140564</v>
      </c>
      <c r="D1618" s="312" t="n">
        <v>145403</v>
      </c>
      <c r="E1618" s="511"/>
    </row>
    <row r="1619" s="512" customFormat="true" ht="12.6" hidden="false" customHeight="true" outlineLevel="0" collapsed="false">
      <c r="A1619" s="426"/>
      <c r="B1619" s="515"/>
      <c r="C1619" s="516"/>
      <c r="D1619" s="516"/>
      <c r="E1619" s="511"/>
    </row>
    <row r="1620" s="512" customFormat="true" ht="12.6" hidden="false" customHeight="true" outlineLevel="0" collapsed="false">
      <c r="A1620" s="426"/>
      <c r="B1620" s="515"/>
      <c r="C1620" s="516"/>
      <c r="D1620" s="516"/>
      <c r="E1620" s="511"/>
    </row>
    <row r="1621" s="512" customFormat="true" ht="12.6" hidden="false" customHeight="true" outlineLevel="0" collapsed="false">
      <c r="A1621" s="426"/>
      <c r="B1621" s="515"/>
      <c r="C1621" s="516"/>
      <c r="D1621" s="516"/>
      <c r="E1621" s="511"/>
    </row>
    <row r="1622" s="512" customFormat="true" ht="12.6" hidden="false" customHeight="true" outlineLevel="0" collapsed="false">
      <c r="A1622" s="426"/>
      <c r="B1622" s="515"/>
      <c r="C1622" s="516"/>
      <c r="D1622" s="516"/>
      <c r="E1622" s="511"/>
    </row>
    <row r="1623" s="512" customFormat="true" ht="12.6" hidden="false" customHeight="true" outlineLevel="0" collapsed="false">
      <c r="A1623" s="426"/>
      <c r="B1623" s="515"/>
      <c r="C1623" s="516"/>
      <c r="D1623" s="516"/>
      <c r="E1623" s="511"/>
    </row>
    <row r="1624" s="512" customFormat="true" ht="12.6" hidden="false" customHeight="true" outlineLevel="0" collapsed="false">
      <c r="A1624" s="426"/>
      <c r="B1624" s="515"/>
      <c r="C1624" s="516"/>
      <c r="D1624" s="516"/>
      <c r="E1624" s="511"/>
    </row>
    <row r="1625" s="512" customFormat="true" ht="12.6" hidden="false" customHeight="true" outlineLevel="0" collapsed="false">
      <c r="A1625" s="426"/>
      <c r="B1625" s="515"/>
      <c r="C1625" s="516"/>
      <c r="D1625" s="516"/>
      <c r="E1625" s="511"/>
    </row>
    <row r="1626" s="512" customFormat="true" ht="3.75" hidden="false" customHeight="true" outlineLevel="0" collapsed="false">
      <c r="A1626" s="426"/>
      <c r="B1626" s="515"/>
      <c r="C1626" s="516"/>
      <c r="D1626" s="516"/>
      <c r="E1626" s="511"/>
    </row>
    <row r="1627" s="512" customFormat="true" ht="12.75" hidden="false" customHeight="false" outlineLevel="0" collapsed="false">
      <c r="A1627" s="583" t="s">
        <v>790</v>
      </c>
      <c r="B1627" s="254"/>
      <c r="C1627" s="255" t="n">
        <v>2002</v>
      </c>
      <c r="D1627" s="256" t="n">
        <v>2001</v>
      </c>
      <c r="E1627" s="511"/>
    </row>
    <row r="1628" s="512" customFormat="true" ht="12.6" hidden="false" customHeight="true" outlineLevel="0" collapsed="false">
      <c r="A1628" s="533" t="s">
        <v>366</v>
      </c>
      <c r="B1628" s="214"/>
      <c r="C1628" s="488"/>
      <c r="D1628" s="489"/>
      <c r="E1628" s="511"/>
    </row>
    <row r="1629" s="512" customFormat="true" ht="12.6" hidden="false" customHeight="true" outlineLevel="0" collapsed="false">
      <c r="A1629" s="162" t="s">
        <v>166</v>
      </c>
      <c r="B1629" s="214"/>
      <c r="C1629" s="584"/>
      <c r="D1629" s="489"/>
      <c r="E1629" s="511"/>
    </row>
    <row r="1630" s="512" customFormat="true" ht="12.6" hidden="false" customHeight="true" outlineLevel="0" collapsed="false">
      <c r="A1630" s="162" t="s">
        <v>169</v>
      </c>
      <c r="B1630" s="214"/>
      <c r="C1630" s="488"/>
      <c r="D1630" s="489"/>
      <c r="E1630" s="511"/>
    </row>
    <row r="1631" s="512" customFormat="true" ht="12.6" hidden="false" customHeight="true" outlineLevel="0" collapsed="false">
      <c r="A1631" s="326" t="s">
        <v>416</v>
      </c>
      <c r="B1631" s="496"/>
      <c r="C1631" s="311" t="s">
        <v>8</v>
      </c>
      <c r="D1631" s="312" t="s">
        <v>8</v>
      </c>
      <c r="E1631" s="511"/>
    </row>
    <row r="1632" s="512" customFormat="true" ht="13.5" hidden="false" customHeight="false" outlineLevel="0" collapsed="false">
      <c r="A1632" s="443"/>
      <c r="B1632" s="515"/>
      <c r="C1632" s="516"/>
      <c r="D1632" s="516"/>
      <c r="E1632" s="511"/>
    </row>
    <row r="1633" s="512" customFormat="true" ht="12.75" hidden="false" customHeight="false" outlineLevel="0" collapsed="false">
      <c r="A1633" s="298" t="s">
        <v>791</v>
      </c>
      <c r="B1633" s="254"/>
      <c r="C1633" s="255" t="n">
        <v>2002</v>
      </c>
      <c r="D1633" s="256" t="n">
        <v>2001</v>
      </c>
      <c r="E1633" s="511"/>
    </row>
    <row r="1634" s="512" customFormat="true" ht="12.6" hidden="false" customHeight="true" outlineLevel="0" collapsed="false">
      <c r="A1634" s="283" t="s">
        <v>782</v>
      </c>
      <c r="B1634" s="214"/>
      <c r="C1634" s="488" t="n">
        <v>321542</v>
      </c>
      <c r="D1634" s="489" t="n">
        <v>290541</v>
      </c>
      <c r="E1634" s="511"/>
    </row>
    <row r="1635" s="512" customFormat="true" ht="12.6" hidden="false" customHeight="true" outlineLevel="0" collapsed="false">
      <c r="A1635" s="533" t="s">
        <v>792</v>
      </c>
      <c r="B1635" s="214"/>
      <c r="C1635" s="584" t="n">
        <v>144804</v>
      </c>
      <c r="D1635" s="489" t="n">
        <v>91923</v>
      </c>
      <c r="E1635" s="511"/>
    </row>
    <row r="1636" s="512" customFormat="true" ht="12.6" hidden="false" customHeight="true" outlineLevel="0" collapsed="false">
      <c r="A1636" s="532" t="s">
        <v>793</v>
      </c>
      <c r="B1636" s="214"/>
      <c r="C1636" s="488" t="n">
        <v>32024</v>
      </c>
      <c r="D1636" s="489" t="n">
        <v>22053</v>
      </c>
      <c r="E1636" s="511"/>
    </row>
    <row r="1637" s="512" customFormat="true" ht="12.6" hidden="false" customHeight="true" outlineLevel="0" collapsed="false">
      <c r="A1637" s="532" t="s">
        <v>794</v>
      </c>
      <c r="B1637" s="214"/>
      <c r="C1637" s="488" t="n">
        <v>6116</v>
      </c>
      <c r="D1637" s="489" t="n">
        <v>7838</v>
      </c>
      <c r="E1637" s="511"/>
    </row>
    <row r="1638" s="512" customFormat="true" ht="12.6" hidden="false" customHeight="true" outlineLevel="0" collapsed="false">
      <c r="A1638" s="162" t="s">
        <v>795</v>
      </c>
      <c r="B1638" s="214"/>
      <c r="C1638" s="488" t="n">
        <v>106664</v>
      </c>
      <c r="D1638" s="489" t="n">
        <v>62032</v>
      </c>
      <c r="E1638" s="511"/>
    </row>
    <row r="1639" s="512" customFormat="true" ht="12.6" hidden="false" customHeight="true" outlineLevel="0" collapsed="false">
      <c r="A1639" s="533" t="s">
        <v>796</v>
      </c>
      <c r="B1639" s="214"/>
      <c r="C1639" s="488" t="n">
        <v>176738</v>
      </c>
      <c r="D1639" s="489" t="n">
        <v>198618</v>
      </c>
      <c r="E1639" s="511"/>
    </row>
    <row r="1640" s="512" customFormat="true" ht="12.6" hidden="false" customHeight="true" outlineLevel="0" collapsed="false">
      <c r="A1640" s="162" t="s">
        <v>797</v>
      </c>
      <c r="B1640" s="214"/>
      <c r="C1640" s="488" t="n">
        <v>134822</v>
      </c>
      <c r="D1640" s="489" t="n">
        <v>100043</v>
      </c>
      <c r="E1640" s="511"/>
    </row>
    <row r="1641" s="512" customFormat="true" ht="12.6" hidden="false" customHeight="true" outlineLevel="0" collapsed="false">
      <c r="A1641" s="162" t="s">
        <v>798</v>
      </c>
      <c r="B1641" s="214"/>
      <c r="C1641" s="488" t="n">
        <v>32281</v>
      </c>
      <c r="D1641" s="489" t="n">
        <v>74513</v>
      </c>
      <c r="E1641" s="511"/>
    </row>
    <row r="1642" s="512" customFormat="true" ht="12.6" hidden="false" customHeight="true" outlineLevel="0" collapsed="false">
      <c r="A1642" s="316" t="s">
        <v>799</v>
      </c>
      <c r="B1642" s="214"/>
      <c r="C1642" s="488" t="n">
        <v>9635</v>
      </c>
      <c r="D1642" s="489" t="n">
        <v>24062</v>
      </c>
      <c r="E1642" s="511"/>
    </row>
    <row r="1643" s="512" customFormat="true" ht="12.6" hidden="false" customHeight="true" outlineLevel="0" collapsed="false">
      <c r="A1643" s="283" t="s">
        <v>787</v>
      </c>
      <c r="B1643" s="214"/>
      <c r="C1643" s="488" t="n">
        <v>428210</v>
      </c>
      <c r="D1643" s="489" t="n">
        <v>291547</v>
      </c>
      <c r="E1643" s="511"/>
    </row>
    <row r="1644" s="512" customFormat="true" ht="12.6" hidden="false" customHeight="true" outlineLevel="0" collapsed="false">
      <c r="A1644" s="162" t="s">
        <v>797</v>
      </c>
      <c r="B1644" s="317"/>
      <c r="C1644" s="509" t="n">
        <v>428210</v>
      </c>
      <c r="D1644" s="531" t="n">
        <v>253539</v>
      </c>
      <c r="E1644" s="511"/>
    </row>
    <row r="1645" s="512" customFormat="true" ht="12.6" hidden="false" customHeight="true" outlineLevel="0" collapsed="false">
      <c r="A1645" s="162" t="s">
        <v>800</v>
      </c>
      <c r="B1645" s="214"/>
      <c r="C1645" s="488" t="s">
        <v>8</v>
      </c>
      <c r="D1645" s="489" t="n">
        <v>38008</v>
      </c>
      <c r="E1645" s="511"/>
    </row>
    <row r="1646" s="512" customFormat="true" ht="12.6" hidden="false" customHeight="true" outlineLevel="0" collapsed="false">
      <c r="A1646" s="372" t="s">
        <v>801</v>
      </c>
      <c r="B1646" s="496"/>
      <c r="C1646" s="311" t="n">
        <v>749752</v>
      </c>
      <c r="D1646" s="312" t="n">
        <v>582088</v>
      </c>
      <c r="E1646" s="511"/>
    </row>
    <row r="1647" s="114" customFormat="true" ht="12.6" hidden="false" customHeight="true" outlineLevel="0" collapsed="false">
      <c r="A1647" s="296"/>
      <c r="B1647" s="267"/>
      <c r="C1647" s="513"/>
      <c r="D1647" s="513"/>
      <c r="E1647" s="185"/>
    </row>
    <row r="1648" customFormat="false" ht="18" hidden="false" customHeight="true" outlineLevel="0" collapsed="false">
      <c r="A1648" s="251" t="s">
        <v>802</v>
      </c>
      <c r="B1648" s="427"/>
      <c r="C1648" s="282"/>
      <c r="D1648" s="282"/>
      <c r="E1648" s="99"/>
    </row>
    <row r="1649" customFormat="false" ht="24" hidden="false" customHeight="false" outlineLevel="0" collapsed="false">
      <c r="A1649" s="320" t="s">
        <v>670</v>
      </c>
      <c r="B1649" s="254"/>
      <c r="C1649" s="255" t="n">
        <v>2002</v>
      </c>
      <c r="D1649" s="256" t="n">
        <v>2001</v>
      </c>
      <c r="E1649" s="99"/>
    </row>
    <row r="1650" customFormat="false" ht="12" hidden="false" customHeight="true" outlineLevel="0" collapsed="false">
      <c r="A1650" s="283" t="s">
        <v>671</v>
      </c>
      <c r="B1650" s="214"/>
      <c r="C1650" s="494" t="s">
        <v>8</v>
      </c>
      <c r="D1650" s="495" t="s">
        <v>8</v>
      </c>
      <c r="E1650" s="99"/>
    </row>
    <row r="1651" customFormat="false" ht="12" hidden="false" customHeight="true" outlineLevel="0" collapsed="false">
      <c r="A1651" s="283" t="s">
        <v>672</v>
      </c>
      <c r="B1651" s="214"/>
      <c r="C1651" s="494"/>
      <c r="D1651" s="495"/>
      <c r="E1651" s="99"/>
    </row>
    <row r="1652" customFormat="false" ht="12" hidden="false" customHeight="true" outlineLevel="0" collapsed="false">
      <c r="A1652" s="283" t="s">
        <v>673</v>
      </c>
      <c r="B1652" s="214"/>
      <c r="C1652" s="494"/>
      <c r="D1652" s="495"/>
      <c r="E1652" s="99"/>
    </row>
    <row r="1653" customFormat="false" ht="12" hidden="false" customHeight="true" outlineLevel="0" collapsed="false">
      <c r="A1653" s="283" t="s">
        <v>674</v>
      </c>
      <c r="B1653" s="214"/>
      <c r="C1653" s="494"/>
      <c r="D1653" s="495"/>
      <c r="E1653" s="99"/>
    </row>
    <row r="1654" customFormat="false" ht="12" hidden="false" customHeight="true" outlineLevel="0" collapsed="false">
      <c r="A1654" s="283" t="s">
        <v>677</v>
      </c>
      <c r="B1654" s="214"/>
      <c r="C1654" s="494"/>
      <c r="D1654" s="495"/>
      <c r="E1654" s="99"/>
    </row>
    <row r="1655" customFormat="false" ht="24" hidden="false" customHeight="false" outlineLevel="0" collapsed="false">
      <c r="A1655" s="283" t="s">
        <v>803</v>
      </c>
      <c r="B1655" s="214"/>
      <c r="C1655" s="494"/>
      <c r="D1655" s="495"/>
      <c r="E1655" s="99"/>
    </row>
    <row r="1656" customFormat="false" ht="24" hidden="false" customHeight="false" outlineLevel="0" collapsed="false">
      <c r="A1656" s="283" t="s">
        <v>804</v>
      </c>
      <c r="B1656" s="214"/>
      <c r="C1656" s="494"/>
      <c r="D1656" s="495"/>
      <c r="E1656" s="99"/>
    </row>
    <row r="1657" customFormat="false" ht="24" hidden="false" customHeight="false" outlineLevel="0" collapsed="false">
      <c r="A1657" s="283" t="s">
        <v>805</v>
      </c>
      <c r="B1657" s="214"/>
      <c r="C1657" s="494"/>
      <c r="D1657" s="495"/>
      <c r="E1657" s="99"/>
    </row>
    <row r="1658" customFormat="false" ht="12.2" hidden="false" customHeight="true" outlineLevel="0" collapsed="false">
      <c r="A1658" s="283" t="s">
        <v>687</v>
      </c>
      <c r="B1658" s="214"/>
      <c r="C1658" s="494"/>
      <c r="D1658" s="495"/>
      <c r="E1658" s="99"/>
    </row>
    <row r="1659" customFormat="false" ht="24" hidden="false" customHeight="false" outlineLevel="0" collapsed="false">
      <c r="A1659" s="283" t="s">
        <v>803</v>
      </c>
      <c r="B1659" s="214"/>
      <c r="C1659" s="494"/>
      <c r="D1659" s="495"/>
      <c r="E1659" s="99"/>
    </row>
    <row r="1660" customFormat="false" ht="24" hidden="false" customHeight="false" outlineLevel="0" collapsed="false">
      <c r="A1660" s="283" t="s">
        <v>804</v>
      </c>
      <c r="B1660" s="214"/>
      <c r="C1660" s="494"/>
      <c r="D1660" s="495"/>
      <c r="E1660" s="99"/>
    </row>
    <row r="1661" customFormat="false" ht="24" hidden="false" customHeight="false" outlineLevel="0" collapsed="false">
      <c r="A1661" s="283" t="s">
        <v>805</v>
      </c>
      <c r="B1661" s="214"/>
      <c r="C1661" s="494"/>
      <c r="D1661" s="495"/>
      <c r="E1661" s="99"/>
    </row>
    <row r="1662" customFormat="false" ht="12" hidden="false" customHeight="true" outlineLevel="0" collapsed="false">
      <c r="A1662" s="334" t="s">
        <v>806</v>
      </c>
      <c r="B1662" s="214"/>
      <c r="C1662" s="494"/>
      <c r="D1662" s="495"/>
      <c r="E1662" s="99"/>
    </row>
    <row r="1663" customFormat="false" ht="12" hidden="false" customHeight="true" outlineLevel="0" collapsed="false">
      <c r="A1663" s="548" t="s">
        <v>672</v>
      </c>
      <c r="B1663" s="214"/>
      <c r="C1663" s="494"/>
      <c r="D1663" s="495"/>
      <c r="E1663" s="99"/>
    </row>
    <row r="1664" customFormat="false" ht="12" hidden="false" customHeight="true" outlineLevel="0" collapsed="false">
      <c r="A1664" s="549" t="s">
        <v>673</v>
      </c>
      <c r="B1664" s="214"/>
      <c r="C1664" s="494"/>
      <c r="D1664" s="495"/>
      <c r="E1664" s="99"/>
    </row>
    <row r="1665" customFormat="false" ht="12" hidden="false" customHeight="true" outlineLevel="0" collapsed="false">
      <c r="A1665" s="543" t="s">
        <v>674</v>
      </c>
      <c r="B1665" s="585"/>
      <c r="C1665" s="572"/>
      <c r="D1665" s="573"/>
      <c r="E1665" s="99"/>
    </row>
    <row r="1666" customFormat="false" ht="12.75" hidden="false" customHeight="false" outlineLevel="0" collapsed="false">
      <c r="A1666" s="553" t="s">
        <v>807</v>
      </c>
      <c r="B1666" s="252"/>
      <c r="C1666" s="513"/>
      <c r="D1666" s="513"/>
      <c r="E1666" s="99"/>
    </row>
    <row r="1667" customFormat="false" ht="9.75" hidden="false" customHeight="true" outlineLevel="0" collapsed="false">
      <c r="A1667" s="553" t="s">
        <v>697</v>
      </c>
      <c r="B1667" s="252"/>
      <c r="C1667" s="513"/>
      <c r="D1667" s="513"/>
      <c r="E1667" s="99"/>
    </row>
    <row r="1668" customFormat="false" ht="12.2" hidden="false" customHeight="true" outlineLevel="0" collapsed="false">
      <c r="A1668" s="586"/>
      <c r="B1668" s="252"/>
      <c r="C1668" s="513"/>
      <c r="D1668" s="513"/>
      <c r="E1668" s="99"/>
    </row>
    <row r="1669" customFormat="false" ht="24" hidden="false" customHeight="false" outlineLevel="0" collapsed="false">
      <c r="A1669" s="449" t="s">
        <v>808</v>
      </c>
      <c r="B1669" s="254"/>
      <c r="C1669" s="255" t="n">
        <v>2002</v>
      </c>
      <c r="D1669" s="256" t="n">
        <v>2001</v>
      </c>
      <c r="E1669" s="99"/>
    </row>
    <row r="1670" customFormat="false" ht="12.6" hidden="false" customHeight="true" outlineLevel="0" collapsed="false">
      <c r="A1670" s="162" t="s">
        <v>306</v>
      </c>
      <c r="B1670" s="400"/>
      <c r="C1670" s="401"/>
      <c r="D1670" s="402"/>
      <c r="E1670" s="99"/>
    </row>
    <row r="1671" customFormat="false" ht="12.6" hidden="false" customHeight="true" outlineLevel="0" collapsed="false">
      <c r="A1671" s="316" t="s">
        <v>391</v>
      </c>
      <c r="B1671" s="400"/>
      <c r="C1671" s="401"/>
      <c r="D1671" s="402"/>
      <c r="E1671" s="99"/>
    </row>
    <row r="1672" customFormat="false" ht="12.6" hidden="false" customHeight="true" outlineLevel="0" collapsed="false">
      <c r="A1672" s="380" t="s">
        <v>809</v>
      </c>
      <c r="B1672" s="400"/>
      <c r="C1672" s="401"/>
      <c r="D1672" s="402"/>
      <c r="E1672" s="99"/>
    </row>
    <row r="1673" customFormat="false" ht="12.6" hidden="false" customHeight="true" outlineLevel="0" collapsed="false">
      <c r="A1673" s="166" t="s">
        <v>309</v>
      </c>
      <c r="B1673" s="400"/>
      <c r="C1673" s="401"/>
      <c r="D1673" s="402"/>
      <c r="E1673" s="99"/>
    </row>
    <row r="1674" customFormat="false" ht="12.6" hidden="false" customHeight="true" outlineLevel="0" collapsed="false">
      <c r="A1674" s="380" t="s">
        <v>426</v>
      </c>
      <c r="B1674" s="400"/>
      <c r="C1674" s="401"/>
      <c r="D1674" s="402"/>
      <c r="E1674" s="99"/>
    </row>
    <row r="1675" customFormat="false" ht="12.6" hidden="false" customHeight="true" outlineLevel="0" collapsed="false">
      <c r="A1675" s="326" t="s">
        <v>810</v>
      </c>
      <c r="B1675" s="585"/>
      <c r="C1675" s="572" t="s">
        <v>8</v>
      </c>
      <c r="D1675" s="573" t="s">
        <v>8</v>
      </c>
      <c r="E1675" s="99"/>
    </row>
    <row r="1676" customFormat="false" ht="12.6" hidden="false" customHeight="true" outlineLevel="0" collapsed="false">
      <c r="A1676" s="587"/>
      <c r="B1676" s="145"/>
      <c r="C1676" s="408"/>
      <c r="D1676" s="408"/>
      <c r="E1676" s="99"/>
    </row>
    <row r="1677" customFormat="false" ht="12.75" hidden="false" customHeight="false" outlineLevel="0" collapsed="false">
      <c r="A1677" s="588" t="s">
        <v>811</v>
      </c>
      <c r="B1677" s="254"/>
      <c r="C1677" s="255" t="n">
        <v>2002</v>
      </c>
      <c r="D1677" s="256" t="n">
        <v>2001</v>
      </c>
      <c r="E1677" s="99"/>
    </row>
    <row r="1678" customFormat="false" ht="12" hidden="false" customHeight="true" outlineLevel="0" collapsed="false">
      <c r="A1678" s="589" t="s">
        <v>812</v>
      </c>
      <c r="B1678" s="317"/>
      <c r="C1678" s="509" t="n">
        <v>145307</v>
      </c>
      <c r="D1678" s="531" t="n">
        <v>125913</v>
      </c>
      <c r="E1678" s="99"/>
    </row>
    <row r="1679" customFormat="false" ht="12" hidden="false" customHeight="true" outlineLevel="0" collapsed="false">
      <c r="A1679" s="589" t="s">
        <v>813</v>
      </c>
      <c r="B1679" s="317"/>
      <c r="C1679" s="509" t="n">
        <v>300000</v>
      </c>
      <c r="D1679" s="531" t="n">
        <v>300000</v>
      </c>
      <c r="E1679" s="99"/>
    </row>
    <row r="1680" customFormat="false" ht="12" hidden="false" customHeight="true" outlineLevel="0" collapsed="false">
      <c r="A1680" s="508" t="s">
        <v>370</v>
      </c>
      <c r="B1680" s="317"/>
      <c r="C1680" s="509" t="n">
        <v>88</v>
      </c>
      <c r="D1680" s="531" t="s">
        <v>8</v>
      </c>
      <c r="E1680" s="99"/>
    </row>
    <row r="1681" s="114" customFormat="true" ht="12.6" hidden="false" customHeight="true" outlineLevel="0" collapsed="false">
      <c r="A1681" s="590" t="s">
        <v>814</v>
      </c>
      <c r="B1681" s="263"/>
      <c r="C1681" s="311" t="n">
        <v>445395</v>
      </c>
      <c r="D1681" s="312" t="n">
        <v>425913</v>
      </c>
      <c r="E1681" s="185"/>
    </row>
    <row r="1682" s="114" customFormat="true" ht="13.5" hidden="false" customHeight="false" outlineLevel="0" collapsed="false">
      <c r="A1682" s="296"/>
      <c r="B1682" s="267"/>
      <c r="C1682" s="516"/>
      <c r="D1682" s="516"/>
      <c r="E1682" s="185"/>
    </row>
    <row r="1683" s="114" customFormat="true" ht="12.75" hidden="false" customHeight="false" outlineLevel="0" collapsed="false">
      <c r="A1683" s="449" t="s">
        <v>815</v>
      </c>
      <c r="B1683" s="254"/>
      <c r="C1683" s="255" t="n">
        <v>2002</v>
      </c>
      <c r="D1683" s="256" t="n">
        <v>2001</v>
      </c>
      <c r="E1683" s="185"/>
    </row>
    <row r="1684" s="114" customFormat="true" ht="12" hidden="false" customHeight="true" outlineLevel="0" collapsed="false">
      <c r="A1684" s="283" t="s">
        <v>816</v>
      </c>
      <c r="B1684" s="317"/>
      <c r="C1684" s="509" t="n">
        <v>52420</v>
      </c>
      <c r="D1684" s="531" t="n">
        <v>74464</v>
      </c>
      <c r="E1684" s="185"/>
    </row>
    <row r="1685" s="114" customFormat="true" ht="12" hidden="false" customHeight="true" outlineLevel="0" collapsed="false">
      <c r="A1685" s="227" t="s">
        <v>812</v>
      </c>
      <c r="B1685" s="317"/>
      <c r="C1685" s="509" t="n">
        <v>52332</v>
      </c>
      <c r="D1685" s="531" t="n">
        <v>74464</v>
      </c>
      <c r="E1685" s="185"/>
    </row>
    <row r="1686" s="114" customFormat="true" ht="12" hidden="false" customHeight="true" outlineLevel="0" collapsed="false">
      <c r="A1686" s="508" t="s">
        <v>370</v>
      </c>
      <c r="B1686" s="317"/>
      <c r="C1686" s="509" t="n">
        <v>88</v>
      </c>
      <c r="D1686" s="531" t="s">
        <v>8</v>
      </c>
      <c r="E1686" s="185"/>
    </row>
    <row r="1687" s="114" customFormat="true" ht="12" hidden="false" customHeight="true" outlineLevel="0" collapsed="false">
      <c r="A1687" s="283" t="s">
        <v>817</v>
      </c>
      <c r="B1687" s="317"/>
      <c r="C1687" s="509" t="n">
        <v>392975</v>
      </c>
      <c r="D1687" s="531" t="n">
        <v>351449</v>
      </c>
      <c r="E1687" s="185"/>
    </row>
    <row r="1688" s="114" customFormat="true" ht="12" hidden="false" customHeight="true" outlineLevel="0" collapsed="false">
      <c r="A1688" s="227" t="s">
        <v>812</v>
      </c>
      <c r="B1688" s="317"/>
      <c r="C1688" s="509" t="n">
        <v>92975</v>
      </c>
      <c r="D1688" s="531" t="n">
        <v>51449</v>
      </c>
      <c r="E1688" s="185"/>
    </row>
    <row r="1689" s="114" customFormat="true" ht="12" hidden="false" customHeight="true" outlineLevel="0" collapsed="false">
      <c r="A1689" s="227" t="s">
        <v>813</v>
      </c>
      <c r="B1689" s="317"/>
      <c r="C1689" s="509" t="n">
        <v>300000</v>
      </c>
      <c r="D1689" s="531" t="n">
        <v>300000</v>
      </c>
      <c r="E1689" s="185"/>
    </row>
    <row r="1690" s="114" customFormat="true" ht="12.6" hidden="false" customHeight="true" outlineLevel="0" collapsed="false">
      <c r="A1690" s="326" t="s">
        <v>814</v>
      </c>
      <c r="B1690" s="263"/>
      <c r="C1690" s="311" t="n">
        <v>445395</v>
      </c>
      <c r="D1690" s="312" t="n">
        <v>425913</v>
      </c>
      <c r="E1690" s="185"/>
    </row>
    <row r="1691" customFormat="false" ht="13.5" hidden="false" customHeight="false" outlineLevel="0" collapsed="false">
      <c r="A1691" s="426"/>
      <c r="B1691" s="145"/>
      <c r="C1691" s="408"/>
      <c r="D1691" s="408"/>
      <c r="E1691" s="99"/>
    </row>
    <row r="1692" customFormat="false" ht="12.75" hidden="false" customHeight="false" outlineLevel="0" collapsed="false">
      <c r="A1692" s="449" t="s">
        <v>818</v>
      </c>
      <c r="B1692" s="254"/>
      <c r="C1692" s="255" t="n">
        <v>2002</v>
      </c>
      <c r="D1692" s="256" t="n">
        <v>2001</v>
      </c>
      <c r="E1692" s="99"/>
    </row>
    <row r="1693" customFormat="false" ht="12" hidden="false" customHeight="true" outlineLevel="0" collapsed="false">
      <c r="A1693" s="162" t="s">
        <v>306</v>
      </c>
      <c r="B1693" s="400"/>
      <c r="C1693" s="401" t="n">
        <v>390562</v>
      </c>
      <c r="D1693" s="402" t="n">
        <v>375664</v>
      </c>
      <c r="E1693" s="99"/>
    </row>
    <row r="1694" customFormat="false" ht="12" hidden="false" customHeight="true" outlineLevel="0" collapsed="false">
      <c r="A1694" s="316" t="s">
        <v>391</v>
      </c>
      <c r="B1694" s="400"/>
      <c r="C1694" s="401" t="n">
        <v>54833</v>
      </c>
      <c r="D1694" s="402" t="n">
        <v>50249</v>
      </c>
      <c r="E1694" s="99"/>
    </row>
    <row r="1695" customFormat="false" ht="12" hidden="false" customHeight="true" outlineLevel="0" collapsed="false">
      <c r="A1695" s="380" t="s">
        <v>809</v>
      </c>
      <c r="B1695" s="400"/>
      <c r="C1695" s="564" t="n">
        <v>10343.5152479976</v>
      </c>
      <c r="D1695" s="462" t="n">
        <v>1252.16502456061</v>
      </c>
      <c r="E1695" s="99"/>
    </row>
    <row r="1696" customFormat="false" ht="12" hidden="false" customHeight="true" outlineLevel="0" collapsed="false">
      <c r="A1696" s="166" t="s">
        <v>309</v>
      </c>
      <c r="B1696" s="400"/>
      <c r="C1696" s="401" t="n">
        <v>41583</v>
      </c>
      <c r="D1696" s="402" t="n">
        <v>4410</v>
      </c>
      <c r="E1696" s="99"/>
    </row>
    <row r="1697" customFormat="false" ht="12" hidden="false" customHeight="true" outlineLevel="0" collapsed="false">
      <c r="A1697" s="166" t="s">
        <v>555</v>
      </c>
      <c r="B1697" s="400"/>
      <c r="C1697" s="577" t="n">
        <v>3191.62238199437</v>
      </c>
      <c r="D1697" s="462" t="n">
        <v>2465.69500539347</v>
      </c>
      <c r="E1697" s="99"/>
    </row>
    <row r="1698" customFormat="false" ht="12" hidden="false" customHeight="true" outlineLevel="0" collapsed="false">
      <c r="A1698" s="166" t="s">
        <v>309</v>
      </c>
      <c r="B1698" s="400"/>
      <c r="C1698" s="401" t="n">
        <v>12252</v>
      </c>
      <c r="D1698" s="402" t="n">
        <v>9829</v>
      </c>
      <c r="E1698" s="99"/>
    </row>
    <row r="1699" customFormat="false" ht="12" hidden="false" customHeight="true" outlineLevel="0" collapsed="false">
      <c r="A1699" s="380" t="s">
        <v>819</v>
      </c>
      <c r="B1699" s="400"/>
      <c r="C1699" s="401" t="n">
        <v>998</v>
      </c>
      <c r="D1699" s="402" t="n">
        <v>36010</v>
      </c>
      <c r="E1699" s="99"/>
    </row>
    <row r="1700" customFormat="false" ht="12" hidden="false" customHeight="true" outlineLevel="0" collapsed="false">
      <c r="A1700" s="326" t="s">
        <v>814</v>
      </c>
      <c r="B1700" s="585"/>
      <c r="C1700" s="264" t="n">
        <v>445395</v>
      </c>
      <c r="D1700" s="265" t="n">
        <v>425913</v>
      </c>
      <c r="E1700" s="99"/>
    </row>
    <row r="1701" customFormat="false" ht="3" hidden="false" customHeight="true" outlineLevel="0" collapsed="false">
      <c r="A1701" s="523"/>
      <c r="B1701" s="145"/>
      <c r="C1701" s="408"/>
      <c r="D1701" s="408"/>
      <c r="E1701" s="99"/>
    </row>
    <row r="1702" customFormat="false" ht="3.75" hidden="false" customHeight="true" outlineLevel="0" collapsed="false">
      <c r="A1702" s="443"/>
      <c r="B1702" s="145"/>
      <c r="C1702" s="408"/>
      <c r="D1702" s="408"/>
      <c r="E1702" s="99"/>
    </row>
    <row r="1703" customFormat="false" ht="12.75" hidden="false" customHeight="false" outlineLevel="0" collapsed="false">
      <c r="A1703" s="320" t="s">
        <v>820</v>
      </c>
      <c r="B1703" s="254"/>
      <c r="C1703" s="255" t="n">
        <v>2002</v>
      </c>
      <c r="D1703" s="256" t="n">
        <v>2001</v>
      </c>
      <c r="E1703" s="99"/>
    </row>
    <row r="1704" customFormat="false" ht="12.2" hidden="false" customHeight="true" outlineLevel="0" collapsed="false">
      <c r="A1704" s="162" t="s">
        <v>366</v>
      </c>
      <c r="B1704" s="214"/>
      <c r="C1704" s="488"/>
      <c r="D1704" s="489"/>
      <c r="E1704" s="99"/>
    </row>
    <row r="1705" s="99" customFormat="true" ht="12.2" hidden="false" customHeight="true" outlineLevel="0" collapsed="false">
      <c r="A1705" s="227" t="s">
        <v>812</v>
      </c>
      <c r="B1705" s="214"/>
      <c r="C1705" s="488" t="n">
        <v>74464</v>
      </c>
      <c r="D1705" s="489" t="n">
        <v>5854</v>
      </c>
    </row>
    <row r="1706" customFormat="false" ht="12.2" hidden="false" customHeight="true" outlineLevel="0" collapsed="false">
      <c r="A1706" s="162" t="s">
        <v>166</v>
      </c>
      <c r="B1706" s="214"/>
      <c r="C1706" s="488" t="n">
        <v>106483</v>
      </c>
      <c r="D1706" s="489" t="n">
        <v>142929</v>
      </c>
      <c r="E1706" s="99"/>
    </row>
    <row r="1707" customFormat="false" ht="12.2" hidden="false" customHeight="true" outlineLevel="0" collapsed="false">
      <c r="A1707" s="171" t="s">
        <v>474</v>
      </c>
      <c r="B1707" s="214"/>
      <c r="C1707" s="488" t="s">
        <v>8</v>
      </c>
      <c r="D1707" s="489" t="n">
        <v>29569</v>
      </c>
      <c r="E1707" s="99"/>
    </row>
    <row r="1708" customFormat="false" ht="12.2" hidden="false" customHeight="true" outlineLevel="0" collapsed="false">
      <c r="A1708" s="162" t="s">
        <v>367</v>
      </c>
      <c r="B1708" s="214"/>
      <c r="C1708" s="488" t="n">
        <v>99051</v>
      </c>
      <c r="D1708" s="489" t="n">
        <v>112410</v>
      </c>
      <c r="E1708" s="99"/>
    </row>
    <row r="1709" customFormat="false" ht="12.2" hidden="false" customHeight="true" outlineLevel="0" collapsed="false">
      <c r="A1709" s="493" t="s">
        <v>821</v>
      </c>
      <c r="B1709" s="214"/>
      <c r="C1709" s="488" t="n">
        <v>4652</v>
      </c>
      <c r="D1709" s="489" t="n">
        <v>801</v>
      </c>
      <c r="E1709" s="99"/>
    </row>
    <row r="1710" customFormat="false" ht="12.2" hidden="false" customHeight="true" outlineLevel="0" collapsed="false">
      <c r="A1710" s="332" t="s">
        <v>368</v>
      </c>
      <c r="B1710" s="214"/>
      <c r="C1710" s="488" t="n">
        <v>2780</v>
      </c>
      <c r="D1710" s="489" t="n">
        <v>149</v>
      </c>
      <c r="E1710" s="99"/>
    </row>
    <row r="1711" customFormat="false" ht="12.2" hidden="false" customHeight="true" outlineLevel="0" collapsed="false">
      <c r="A1711" s="591" t="s">
        <v>822</v>
      </c>
      <c r="B1711" s="214"/>
      <c r="C1711" s="488" t="s">
        <v>8</v>
      </c>
      <c r="D1711" s="489" t="s">
        <v>8</v>
      </c>
      <c r="E1711" s="99"/>
    </row>
    <row r="1712" customFormat="false" ht="12.2" hidden="false" customHeight="true" outlineLevel="0" collapsed="false">
      <c r="A1712" s="162" t="s">
        <v>372</v>
      </c>
      <c r="B1712" s="214"/>
      <c r="C1712" s="488" t="n">
        <v>-128528</v>
      </c>
      <c r="D1712" s="489" t="n">
        <v>-74319</v>
      </c>
      <c r="E1712" s="99"/>
    </row>
    <row r="1713" customFormat="false" ht="12.2" hidden="false" customHeight="true" outlineLevel="0" collapsed="false">
      <c r="A1713" s="162" t="s">
        <v>373</v>
      </c>
      <c r="B1713" s="214"/>
      <c r="C1713" s="488" t="n">
        <v>-123630</v>
      </c>
      <c r="D1713" s="489" t="n">
        <v>-65357</v>
      </c>
      <c r="E1713" s="99"/>
    </row>
    <row r="1714" customFormat="false" ht="12.2" hidden="false" customHeight="true" outlineLevel="0" collapsed="false">
      <c r="A1714" s="493" t="s">
        <v>823</v>
      </c>
      <c r="B1714" s="214"/>
      <c r="C1714" s="488" t="n">
        <v>-4777</v>
      </c>
      <c r="D1714" s="489" t="n">
        <v>-4846</v>
      </c>
      <c r="E1714" s="99"/>
    </row>
    <row r="1715" customFormat="false" ht="12.2" hidden="false" customHeight="true" outlineLevel="0" collapsed="false">
      <c r="A1715" s="332" t="s">
        <v>368</v>
      </c>
      <c r="B1715" s="214"/>
      <c r="C1715" s="488" t="n">
        <v>-121</v>
      </c>
      <c r="D1715" s="489" t="n">
        <v>-4116</v>
      </c>
      <c r="E1715" s="99"/>
    </row>
    <row r="1716" customFormat="false" ht="12.75" hidden="false" customHeight="false" outlineLevel="0" collapsed="false">
      <c r="A1716" s="592" t="s">
        <v>824</v>
      </c>
      <c r="B1716" s="317"/>
      <c r="C1716" s="509"/>
      <c r="D1716" s="531"/>
      <c r="E1716" s="99"/>
    </row>
    <row r="1717" s="99" customFormat="true" ht="12.2" hidden="false" customHeight="true" outlineLevel="0" collapsed="false">
      <c r="A1717" s="227" t="s">
        <v>812</v>
      </c>
      <c r="B1717" s="317"/>
      <c r="C1717" s="509" t="n">
        <v>52419</v>
      </c>
      <c r="D1717" s="531" t="n">
        <v>74464</v>
      </c>
    </row>
    <row r="1718" s="114" customFormat="true" ht="12.6" hidden="false" customHeight="true" outlineLevel="0" collapsed="false">
      <c r="A1718" s="593" t="s">
        <v>825</v>
      </c>
      <c r="B1718" s="263"/>
      <c r="C1718" s="300" t="n">
        <v>52419</v>
      </c>
      <c r="D1718" s="301" t="n">
        <v>74464</v>
      </c>
      <c r="E1718" s="185"/>
    </row>
    <row r="1719" s="114" customFormat="true" ht="12.6" hidden="false" customHeight="true" outlineLevel="0" collapsed="false">
      <c r="A1719" s="297"/>
      <c r="B1719" s="267"/>
      <c r="C1719" s="594"/>
      <c r="D1719" s="594"/>
      <c r="E1719" s="185"/>
    </row>
    <row r="1720" s="114" customFormat="true" ht="12.75" hidden="false" customHeight="false" outlineLevel="0" collapsed="false">
      <c r="A1720" s="320" t="s">
        <v>826</v>
      </c>
      <c r="B1720" s="254"/>
      <c r="C1720" s="255" t="n">
        <v>2002</v>
      </c>
      <c r="D1720" s="256" t="n">
        <v>2001</v>
      </c>
      <c r="E1720" s="185"/>
    </row>
    <row r="1721" s="114" customFormat="true" ht="12.6" hidden="false" customHeight="true" outlineLevel="0" collapsed="false">
      <c r="A1721" s="162" t="s">
        <v>366</v>
      </c>
      <c r="B1721" s="214"/>
      <c r="C1721" s="488"/>
      <c r="D1721" s="489"/>
      <c r="E1721" s="185"/>
    </row>
    <row r="1722" s="114" customFormat="true" ht="12.6" hidden="false" customHeight="true" outlineLevel="0" collapsed="false">
      <c r="A1722" s="227" t="s">
        <v>812</v>
      </c>
      <c r="B1722" s="214"/>
      <c r="C1722" s="488" t="n">
        <v>51449</v>
      </c>
      <c r="D1722" s="489" t="n">
        <v>19475</v>
      </c>
      <c r="E1722" s="185"/>
    </row>
    <row r="1723" s="114" customFormat="true" ht="12.6" hidden="false" customHeight="true" outlineLevel="0" collapsed="false">
      <c r="A1723" s="227" t="s">
        <v>813</v>
      </c>
      <c r="B1723" s="214"/>
      <c r="C1723" s="488" t="n">
        <v>300000</v>
      </c>
      <c r="D1723" s="489" t="n">
        <v>250000</v>
      </c>
      <c r="E1723" s="185"/>
    </row>
    <row r="1724" s="114" customFormat="true" ht="12.6" hidden="false" customHeight="true" outlineLevel="0" collapsed="false">
      <c r="A1724" s="162" t="s">
        <v>166</v>
      </c>
      <c r="B1724" s="214"/>
      <c r="C1724" s="488" t="n">
        <v>129307</v>
      </c>
      <c r="D1724" s="489" t="n">
        <v>172806</v>
      </c>
      <c r="E1724" s="185"/>
    </row>
    <row r="1725" s="114" customFormat="true" ht="12.6" hidden="false" customHeight="true" outlineLevel="0" collapsed="false">
      <c r="A1725" s="171" t="s">
        <v>474</v>
      </c>
      <c r="B1725" s="214"/>
      <c r="C1725" s="488" t="s">
        <v>8</v>
      </c>
      <c r="D1725" s="489" t="n">
        <v>18904</v>
      </c>
      <c r="E1725" s="185"/>
    </row>
    <row r="1726" s="114" customFormat="true" ht="12.6" hidden="false" customHeight="true" outlineLevel="0" collapsed="false">
      <c r="A1726" s="162" t="s">
        <v>367</v>
      </c>
      <c r="B1726" s="214"/>
      <c r="C1726" s="488" t="n">
        <v>124171</v>
      </c>
      <c r="D1726" s="489" t="n">
        <v>152740</v>
      </c>
      <c r="E1726" s="185"/>
    </row>
    <row r="1727" s="114" customFormat="true" ht="12.6" hidden="false" customHeight="true" outlineLevel="0" collapsed="false">
      <c r="A1727" s="493" t="s">
        <v>821</v>
      </c>
      <c r="B1727" s="214"/>
      <c r="C1727" s="488" t="n">
        <v>2913</v>
      </c>
      <c r="D1727" s="489" t="n">
        <v>980</v>
      </c>
      <c r="E1727" s="185"/>
    </row>
    <row r="1728" s="114" customFormat="true" ht="12.6" hidden="false" customHeight="true" outlineLevel="0" collapsed="false">
      <c r="A1728" s="332" t="s">
        <v>368</v>
      </c>
      <c r="B1728" s="214"/>
      <c r="C1728" s="488" t="n">
        <v>2223</v>
      </c>
      <c r="D1728" s="489" t="n">
        <v>182</v>
      </c>
      <c r="E1728" s="185"/>
    </row>
    <row r="1729" s="114" customFormat="true" ht="12.6" hidden="false" customHeight="true" outlineLevel="0" collapsed="false">
      <c r="A1729" s="591" t="s">
        <v>822</v>
      </c>
      <c r="B1729" s="214"/>
      <c r="C1729" s="488" t="s">
        <v>8</v>
      </c>
      <c r="D1729" s="489" t="s">
        <v>8</v>
      </c>
      <c r="E1729" s="185"/>
    </row>
    <row r="1730" s="114" customFormat="true" ht="12.6" hidden="false" customHeight="true" outlineLevel="0" collapsed="false">
      <c r="A1730" s="162" t="s">
        <v>372</v>
      </c>
      <c r="B1730" s="214"/>
      <c r="C1730" s="488" t="n">
        <v>-87780</v>
      </c>
      <c r="D1730" s="489" t="n">
        <v>-90832</v>
      </c>
      <c r="E1730" s="185"/>
    </row>
    <row r="1731" s="114" customFormat="true" ht="12.6" hidden="false" customHeight="true" outlineLevel="0" collapsed="false">
      <c r="A1731" s="162" t="s">
        <v>373</v>
      </c>
      <c r="B1731" s="214"/>
      <c r="C1731" s="488" t="n">
        <v>-84544</v>
      </c>
      <c r="D1731" s="489" t="n">
        <v>-79881</v>
      </c>
      <c r="E1731" s="185"/>
    </row>
    <row r="1732" s="114" customFormat="true" ht="12.6" hidden="false" customHeight="true" outlineLevel="0" collapsed="false">
      <c r="A1732" s="493" t="s">
        <v>823</v>
      </c>
      <c r="B1732" s="214"/>
      <c r="C1732" s="488" t="n">
        <v>-3214</v>
      </c>
      <c r="D1732" s="489" t="n">
        <v>-5922</v>
      </c>
      <c r="E1732" s="185"/>
    </row>
    <row r="1733" s="114" customFormat="true" ht="12.6" hidden="false" customHeight="true" outlineLevel="0" collapsed="false">
      <c r="A1733" s="332" t="s">
        <v>368</v>
      </c>
      <c r="B1733" s="214"/>
      <c r="C1733" s="488" t="n">
        <v>-22</v>
      </c>
      <c r="D1733" s="489" t="n">
        <v>-5029</v>
      </c>
      <c r="E1733" s="185"/>
    </row>
    <row r="1734" s="114" customFormat="true" ht="12.6" hidden="false" customHeight="true" outlineLevel="0" collapsed="false">
      <c r="A1734" s="592" t="s">
        <v>824</v>
      </c>
      <c r="B1734" s="317"/>
      <c r="C1734" s="509"/>
      <c r="D1734" s="531"/>
      <c r="E1734" s="185"/>
    </row>
    <row r="1735" s="114" customFormat="true" ht="12.6" hidden="false" customHeight="true" outlineLevel="0" collapsed="false">
      <c r="A1735" s="227" t="s">
        <v>812</v>
      </c>
      <c r="B1735" s="317"/>
      <c r="C1735" s="509" t="n">
        <v>92976</v>
      </c>
      <c r="D1735" s="531" t="n">
        <v>51449</v>
      </c>
      <c r="E1735" s="185"/>
    </row>
    <row r="1736" s="114" customFormat="true" ht="12.6" hidden="false" customHeight="true" outlineLevel="0" collapsed="false">
      <c r="A1736" s="227" t="s">
        <v>813</v>
      </c>
      <c r="B1736" s="317"/>
      <c r="C1736" s="509" t="n">
        <v>300000</v>
      </c>
      <c r="D1736" s="531" t="n">
        <v>300000</v>
      </c>
      <c r="E1736" s="185"/>
    </row>
    <row r="1737" s="114" customFormat="true" ht="12.6" hidden="false" customHeight="true" outlineLevel="0" collapsed="false">
      <c r="A1737" s="593" t="s">
        <v>825</v>
      </c>
      <c r="B1737" s="263"/>
      <c r="C1737" s="300" t="n">
        <v>392976</v>
      </c>
      <c r="D1737" s="301" t="n">
        <v>351449</v>
      </c>
      <c r="E1737" s="185"/>
    </row>
    <row r="1738" s="114" customFormat="true" ht="12.6" hidden="false" customHeight="true" outlineLevel="0" collapsed="false">
      <c r="A1738" s="296"/>
      <c r="B1738" s="267"/>
      <c r="C1738" s="594"/>
      <c r="D1738" s="594"/>
      <c r="E1738" s="185"/>
    </row>
    <row r="1739" customFormat="false" ht="12.6" hidden="false" customHeight="true" outlineLevel="0" collapsed="false">
      <c r="A1739" s="398" t="s">
        <v>827</v>
      </c>
      <c r="B1739" s="427"/>
      <c r="C1739" s="282"/>
      <c r="D1739" s="282"/>
      <c r="E1739" s="99"/>
    </row>
    <row r="1740" s="149" customFormat="true" ht="12.6" hidden="false" customHeight="true" outlineLevel="0" collapsed="false">
      <c r="A1740" s="595"/>
      <c r="B1740" s="252"/>
      <c r="C1740" s="513"/>
      <c r="D1740" s="513"/>
      <c r="E1740" s="99"/>
    </row>
    <row r="1741" customFormat="false" ht="12.6" hidden="false" customHeight="true" outlineLevel="0" collapsed="false">
      <c r="A1741" s="501"/>
      <c r="B1741" s="502"/>
      <c r="C1741" s="503"/>
      <c r="D1741" s="503"/>
      <c r="E1741" s="502"/>
      <c r="F1741" s="0"/>
      <c r="G1741" s="0"/>
      <c r="H1741" s="0"/>
      <c r="I1741" s="0"/>
      <c r="J1741" s="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c r="CC1741" s="0"/>
      <c r="CD1741" s="0"/>
      <c r="CE1741" s="0"/>
      <c r="CF1741" s="0"/>
      <c r="CG1741" s="0"/>
      <c r="CH1741" s="0"/>
      <c r="CI1741" s="0"/>
      <c r="CJ1741" s="0"/>
      <c r="CK1741" s="0"/>
      <c r="CL1741" s="0"/>
      <c r="CM1741" s="0"/>
      <c r="CN1741" s="0"/>
      <c r="CO1741" s="0"/>
      <c r="CP1741" s="0"/>
      <c r="CQ1741" s="0"/>
      <c r="CR1741" s="0"/>
      <c r="CS1741" s="0"/>
      <c r="CT1741" s="0"/>
      <c r="CU1741" s="0"/>
      <c r="CV1741" s="0"/>
      <c r="CW1741" s="0"/>
      <c r="CX1741" s="0"/>
      <c r="CY1741" s="0"/>
      <c r="CZ1741" s="0"/>
      <c r="DA1741" s="0"/>
      <c r="DB1741" s="0"/>
      <c r="DC1741" s="0"/>
      <c r="DD1741" s="0"/>
      <c r="DE1741" s="0"/>
      <c r="DF1741" s="0"/>
      <c r="DG1741" s="0"/>
      <c r="DH1741" s="0"/>
      <c r="DI1741" s="0"/>
      <c r="DJ1741" s="0"/>
      <c r="DK1741" s="0"/>
      <c r="DL1741" s="0"/>
      <c r="DM1741" s="0"/>
      <c r="DN1741" s="0"/>
      <c r="DO1741" s="0"/>
      <c r="DP1741" s="0"/>
      <c r="DQ1741" s="0"/>
      <c r="DR1741" s="0"/>
      <c r="DS1741" s="0"/>
      <c r="DT1741" s="0"/>
      <c r="DU1741" s="0"/>
      <c r="DV1741" s="0"/>
      <c r="DW1741" s="0"/>
      <c r="DX1741" s="0"/>
      <c r="DY1741" s="0"/>
      <c r="DZ1741" s="0"/>
      <c r="EA1741" s="0"/>
      <c r="EB1741" s="0"/>
      <c r="EC1741" s="0"/>
      <c r="ED1741" s="0"/>
      <c r="EE1741" s="0"/>
      <c r="EF1741" s="0"/>
      <c r="EG1741" s="0"/>
      <c r="EH1741" s="0"/>
      <c r="EI1741" s="0"/>
      <c r="EJ1741" s="0"/>
      <c r="EK1741" s="0"/>
      <c r="EL1741" s="0"/>
      <c r="EM1741" s="0"/>
      <c r="EN1741" s="0"/>
      <c r="EO1741" s="0"/>
      <c r="EP1741" s="0"/>
      <c r="EQ1741" s="0"/>
      <c r="ER1741" s="0"/>
      <c r="ES1741" s="0"/>
      <c r="ET1741" s="0"/>
      <c r="EU1741" s="0"/>
      <c r="EV1741" s="0"/>
      <c r="EW1741" s="0"/>
      <c r="EX1741" s="0"/>
      <c r="EY1741" s="0"/>
      <c r="EZ1741" s="0"/>
      <c r="FA1741" s="0"/>
      <c r="FB1741" s="0"/>
      <c r="FC1741" s="0"/>
      <c r="FD1741" s="0"/>
      <c r="FE1741" s="0"/>
      <c r="FF1741" s="0"/>
      <c r="FG1741" s="0"/>
      <c r="FH1741" s="0"/>
      <c r="FI1741" s="0"/>
      <c r="FJ1741" s="0"/>
      <c r="FK1741" s="0"/>
      <c r="FL1741" s="0"/>
      <c r="FM1741" s="0"/>
      <c r="FN1741" s="0"/>
      <c r="FO1741" s="0"/>
      <c r="FP1741" s="0"/>
      <c r="FQ1741" s="0"/>
      <c r="FR1741" s="0"/>
      <c r="FS1741" s="0"/>
      <c r="FT1741" s="0"/>
      <c r="FU1741" s="0"/>
      <c r="FV1741" s="0"/>
      <c r="FW1741" s="0"/>
      <c r="FX1741" s="0"/>
      <c r="FY1741" s="0"/>
      <c r="FZ1741" s="0"/>
      <c r="GA1741" s="0"/>
      <c r="GB1741" s="0"/>
      <c r="GC1741" s="0"/>
      <c r="GD1741" s="0"/>
      <c r="GE1741" s="0"/>
      <c r="GF1741" s="0"/>
      <c r="GG1741" s="0"/>
      <c r="GH1741" s="0"/>
      <c r="GI1741" s="0"/>
      <c r="GJ1741" s="0"/>
      <c r="GK1741" s="0"/>
      <c r="GL1741" s="0"/>
      <c r="GM1741" s="0"/>
      <c r="GN1741" s="0"/>
      <c r="GO1741" s="0"/>
      <c r="GP1741" s="0"/>
      <c r="GQ1741" s="0"/>
      <c r="GR1741" s="0"/>
      <c r="GS1741" s="0"/>
      <c r="GT1741" s="0"/>
      <c r="GU1741" s="0"/>
      <c r="GV1741" s="0"/>
      <c r="GW1741" s="0"/>
      <c r="GX1741" s="0"/>
      <c r="GY1741" s="0"/>
      <c r="GZ1741" s="0"/>
      <c r="HA1741" s="0"/>
      <c r="HB1741" s="0"/>
      <c r="HC1741" s="0"/>
      <c r="HD1741" s="0"/>
      <c r="HE1741" s="0"/>
      <c r="HF1741" s="0"/>
      <c r="HG1741" s="0"/>
      <c r="HH1741" s="0"/>
      <c r="HI1741" s="0"/>
      <c r="HJ1741" s="0"/>
      <c r="HK1741" s="0"/>
      <c r="HL1741" s="0"/>
      <c r="HM1741" s="0"/>
      <c r="HN1741" s="0"/>
      <c r="HO1741" s="0"/>
      <c r="HP1741" s="0"/>
      <c r="HQ1741" s="0"/>
      <c r="HR1741" s="0"/>
      <c r="HS1741" s="0"/>
      <c r="HT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s="149" customFormat="true" ht="12.6" hidden="false" customHeight="true" outlineLevel="0" collapsed="false">
      <c r="A1742" s="595"/>
      <c r="B1742" s="252"/>
      <c r="C1742" s="513"/>
      <c r="D1742" s="513"/>
      <c r="E1742" s="99"/>
    </row>
    <row r="1743" s="149" customFormat="true" ht="12.6" hidden="false" customHeight="true" outlineLevel="0" collapsed="false">
      <c r="A1743" s="595"/>
      <c r="B1743" s="252"/>
      <c r="C1743" s="513"/>
      <c r="D1743" s="513"/>
      <c r="E1743" s="99"/>
    </row>
    <row r="1744" s="149" customFormat="true" ht="12.6" hidden="false" customHeight="true" outlineLevel="0" collapsed="false">
      <c r="A1744" s="595"/>
      <c r="B1744" s="252"/>
      <c r="C1744" s="513"/>
      <c r="D1744" s="513"/>
      <c r="E1744" s="99"/>
    </row>
    <row r="1745" s="149" customFormat="true" ht="12.6" hidden="false" customHeight="true" outlineLevel="0" collapsed="false">
      <c r="A1745" s="570"/>
      <c r="B1745" s="252"/>
      <c r="C1745" s="513"/>
      <c r="D1745" s="513"/>
      <c r="E1745" s="99"/>
    </row>
    <row r="1746" customFormat="false" ht="12.75" hidden="false" customHeight="false" outlineLevel="0" collapsed="false">
      <c r="A1746" s="320" t="s">
        <v>828</v>
      </c>
      <c r="B1746" s="254"/>
      <c r="C1746" s="255" t="n">
        <v>2002</v>
      </c>
      <c r="D1746" s="256" t="n">
        <v>2001</v>
      </c>
      <c r="E1746" s="99"/>
    </row>
    <row r="1747" customFormat="false" ht="12.2" hidden="false" customHeight="true" outlineLevel="0" collapsed="false">
      <c r="A1747" s="162" t="s">
        <v>539</v>
      </c>
      <c r="B1747" s="214"/>
      <c r="C1747" s="494"/>
      <c r="D1747" s="495"/>
      <c r="E1747" s="99"/>
    </row>
    <row r="1748" customFormat="false" ht="12.2" hidden="false" customHeight="true" outlineLevel="0" collapsed="false">
      <c r="A1748" s="162" t="s">
        <v>166</v>
      </c>
      <c r="B1748" s="214"/>
      <c r="C1748" s="494"/>
      <c r="D1748" s="495"/>
      <c r="E1748" s="99"/>
    </row>
    <row r="1749" customFormat="false" ht="12.2" hidden="false" customHeight="true" outlineLevel="0" collapsed="false">
      <c r="A1749" s="162" t="s">
        <v>169</v>
      </c>
      <c r="B1749" s="214"/>
      <c r="C1749" s="494"/>
      <c r="D1749" s="495"/>
      <c r="E1749" s="99"/>
    </row>
    <row r="1750" s="114" customFormat="true" ht="12.6" hidden="false" customHeight="true" outlineLevel="0" collapsed="false">
      <c r="A1750" s="326" t="s">
        <v>416</v>
      </c>
      <c r="B1750" s="263"/>
      <c r="C1750" s="572" t="s">
        <v>8</v>
      </c>
      <c r="D1750" s="573" t="s">
        <v>8</v>
      </c>
      <c r="E1750" s="185"/>
    </row>
    <row r="1751" customFormat="false" ht="12.6" hidden="false" customHeight="true" outlineLevel="0" collapsed="false">
      <c r="A1751" s="426"/>
      <c r="B1751" s="145"/>
      <c r="C1751" s="408"/>
      <c r="D1751" s="408"/>
      <c r="E1751" s="99"/>
    </row>
    <row r="1752" customFormat="false" ht="18" hidden="false" customHeight="true" outlineLevel="0" collapsed="false">
      <c r="A1752" s="398" t="s">
        <v>829</v>
      </c>
      <c r="B1752" s="427"/>
      <c r="C1752" s="282"/>
      <c r="D1752" s="282"/>
      <c r="E1752" s="99"/>
    </row>
    <row r="1753" s="149" customFormat="true" ht="12.6" hidden="false" customHeight="true" outlineLevel="0" collapsed="false">
      <c r="A1753" s="398"/>
      <c r="B1753" s="427"/>
      <c r="C1753" s="282"/>
      <c r="D1753" s="282"/>
      <c r="E1753" s="99"/>
    </row>
    <row r="1754" s="149" customFormat="true" ht="12.6" hidden="false" customHeight="true" outlineLevel="0" collapsed="false">
      <c r="A1754" s="398"/>
      <c r="B1754" s="427"/>
      <c r="C1754" s="282"/>
      <c r="D1754" s="282"/>
      <c r="E1754" s="99"/>
    </row>
    <row r="1755" s="149" customFormat="true" ht="12.6" hidden="false" customHeight="true" outlineLevel="0" collapsed="false">
      <c r="A1755" s="398"/>
      <c r="B1755" s="427"/>
      <c r="C1755" s="282"/>
      <c r="D1755" s="282"/>
      <c r="E1755" s="99"/>
    </row>
    <row r="1756" s="149" customFormat="true" ht="12.6" hidden="false" customHeight="true" outlineLevel="0" collapsed="false">
      <c r="A1756" s="398"/>
      <c r="B1756" s="427"/>
      <c r="C1756" s="282"/>
      <c r="D1756" s="282"/>
      <c r="E1756" s="99"/>
    </row>
    <row r="1757" s="149" customFormat="true" ht="12.6" hidden="false" customHeight="true" outlineLevel="0" collapsed="false">
      <c r="A1757" s="398"/>
      <c r="B1757" s="427"/>
      <c r="C1757" s="282"/>
      <c r="D1757" s="282"/>
      <c r="E1757" s="99"/>
    </row>
    <row r="1758" s="149" customFormat="true" ht="12.6" hidden="false" customHeight="true" outlineLevel="0" collapsed="false">
      <c r="A1758" s="398"/>
      <c r="B1758" s="427"/>
      <c r="C1758" s="282"/>
      <c r="D1758" s="282"/>
      <c r="E1758" s="99"/>
    </row>
    <row r="1759" s="149" customFormat="true" ht="12.6" hidden="false" customHeight="true" outlineLevel="0" collapsed="false">
      <c r="A1759" s="398"/>
      <c r="B1759" s="427"/>
      <c r="C1759" s="282"/>
      <c r="D1759" s="282"/>
      <c r="E1759" s="99"/>
    </row>
    <row r="1760" s="149" customFormat="true" ht="12.6" hidden="false" customHeight="true" outlineLevel="0" collapsed="false">
      <c r="A1760" s="398"/>
      <c r="B1760" s="427"/>
      <c r="C1760" s="282"/>
      <c r="D1760" s="282"/>
      <c r="E1760" s="99"/>
    </row>
    <row r="1761" s="149" customFormat="true" ht="12.6" hidden="false" customHeight="true" outlineLevel="0" collapsed="false">
      <c r="A1761" s="398"/>
      <c r="B1761" s="427"/>
      <c r="C1761" s="282"/>
      <c r="D1761" s="282"/>
      <c r="E1761" s="99"/>
    </row>
    <row r="1762" s="149" customFormat="true" ht="12.6" hidden="false" customHeight="true" outlineLevel="0" collapsed="false">
      <c r="A1762" s="398"/>
      <c r="B1762" s="427"/>
      <c r="C1762" s="282"/>
      <c r="D1762" s="282"/>
      <c r="E1762" s="99"/>
    </row>
    <row r="1763" s="149" customFormat="true" ht="12.6" hidden="false" customHeight="true" outlineLevel="0" collapsed="false">
      <c r="A1763" s="398"/>
      <c r="B1763" s="427"/>
      <c r="C1763" s="282"/>
      <c r="D1763" s="282"/>
      <c r="E1763" s="99"/>
    </row>
    <row r="1764" s="149" customFormat="true" ht="12.6" hidden="false" customHeight="true" outlineLevel="0" collapsed="false">
      <c r="A1764" s="398"/>
      <c r="B1764" s="427"/>
      <c r="C1764" s="282"/>
      <c r="D1764" s="282"/>
      <c r="E1764" s="99"/>
    </row>
    <row r="1765" s="149" customFormat="true" ht="12.6" hidden="false" customHeight="true" outlineLevel="0" collapsed="false">
      <c r="A1765" s="398"/>
      <c r="B1765" s="427"/>
      <c r="C1765" s="282"/>
      <c r="D1765" s="282"/>
      <c r="E1765" s="99"/>
    </row>
    <row r="1766" s="149" customFormat="true" ht="12.6" hidden="false" customHeight="true" outlineLevel="0" collapsed="false">
      <c r="A1766" s="398"/>
      <c r="B1766" s="427"/>
      <c r="C1766" s="282"/>
      <c r="D1766" s="282"/>
      <c r="E1766" s="99"/>
    </row>
    <row r="1767" s="149" customFormat="true" ht="12.6" hidden="false" customHeight="true" outlineLevel="0" collapsed="false">
      <c r="A1767" s="398"/>
      <c r="B1767" s="427"/>
      <c r="C1767" s="282"/>
      <c r="D1767" s="282"/>
      <c r="E1767" s="99"/>
    </row>
    <row r="1768" s="149" customFormat="true" ht="12.6" hidden="false" customHeight="true" outlineLevel="0" collapsed="false">
      <c r="A1768" s="398"/>
      <c r="B1768" s="427"/>
      <c r="C1768" s="282"/>
      <c r="D1768" s="282"/>
      <c r="E1768" s="99"/>
    </row>
    <row r="1769" s="149" customFormat="true" ht="12.6" hidden="false" customHeight="true" outlineLevel="0" collapsed="false">
      <c r="A1769" s="398"/>
      <c r="B1769" s="427"/>
      <c r="C1769" s="282"/>
      <c r="D1769" s="282"/>
      <c r="E1769" s="99"/>
    </row>
    <row r="1770" s="149" customFormat="true" ht="12.6" hidden="false" customHeight="true" outlineLevel="0" collapsed="false">
      <c r="A1770" s="398"/>
      <c r="B1770" s="427"/>
      <c r="C1770" s="282"/>
      <c r="D1770" s="282"/>
      <c r="E1770" s="99"/>
      <c r="F1770" s="99"/>
      <c r="G1770" s="99"/>
    </row>
    <row r="1771" customFormat="false" ht="12.6" hidden="false" customHeight="true" outlineLevel="0" collapsed="false">
      <c r="A1771" s="426"/>
      <c r="B1771" s="145"/>
      <c r="C1771" s="408"/>
      <c r="D1771" s="408"/>
      <c r="E1771" s="99"/>
      <c r="F1771" s="99"/>
      <c r="G1771" s="99"/>
    </row>
    <row r="1772" customFormat="false" ht="12.6" hidden="false" customHeight="true" outlineLevel="0" collapsed="false">
      <c r="A1772" s="426"/>
      <c r="B1772" s="145"/>
      <c r="C1772" s="408"/>
      <c r="D1772" s="408"/>
      <c r="E1772" s="99"/>
      <c r="F1772" s="99"/>
      <c r="G1772" s="99"/>
    </row>
    <row r="1773" customFormat="false" ht="12.6" hidden="false" customHeight="true" outlineLevel="0" collapsed="false">
      <c r="A1773" s="426"/>
      <c r="B1773" s="145"/>
      <c r="C1773" s="408"/>
      <c r="D1773" s="408"/>
      <c r="E1773" s="99"/>
      <c r="F1773" s="99"/>
      <c r="G1773" s="99"/>
    </row>
    <row r="1774" customFormat="false" ht="12.6" hidden="false" customHeight="true" outlineLevel="0" collapsed="false">
      <c r="A1774" s="426"/>
      <c r="B1774" s="145"/>
      <c r="C1774" s="408"/>
      <c r="D1774" s="408"/>
      <c r="E1774" s="99"/>
      <c r="F1774" s="99"/>
      <c r="G1774" s="99"/>
    </row>
    <row r="1775" customFormat="false" ht="12.6" hidden="false" customHeight="true" outlineLevel="0" collapsed="false">
      <c r="A1775" s="426"/>
      <c r="B1775" s="145"/>
      <c r="C1775" s="408"/>
      <c r="D1775" s="408"/>
      <c r="E1775" s="99"/>
      <c r="F1775" s="99"/>
      <c r="G1775" s="99"/>
    </row>
    <row r="1776" customFormat="false" ht="12.6" hidden="false" customHeight="true" outlineLevel="0" collapsed="false">
      <c r="A1776" s="426"/>
      <c r="B1776" s="145"/>
      <c r="C1776" s="408"/>
      <c r="D1776" s="408"/>
      <c r="E1776" s="99"/>
      <c r="F1776" s="99"/>
      <c r="G1776" s="99"/>
    </row>
    <row r="1777" customFormat="false" ht="12.6" hidden="false" customHeight="true" outlineLevel="0" collapsed="false">
      <c r="A1777" s="426"/>
      <c r="B1777" s="145"/>
      <c r="C1777" s="408"/>
      <c r="D1777" s="408"/>
      <c r="E1777" s="99"/>
      <c r="F1777" s="99"/>
      <c r="G1777" s="99"/>
    </row>
    <row r="1778" customFormat="false" ht="12.6" hidden="false" customHeight="true" outlineLevel="0" collapsed="false">
      <c r="A1778" s="426"/>
      <c r="B1778" s="145"/>
      <c r="C1778" s="408"/>
      <c r="D1778" s="408"/>
      <c r="E1778" s="99"/>
      <c r="F1778" s="99"/>
      <c r="G1778" s="99"/>
    </row>
    <row r="1779" customFormat="false" ht="12.6" hidden="false" customHeight="true" outlineLevel="0" collapsed="false">
      <c r="A1779" s="426"/>
      <c r="B1779" s="145"/>
      <c r="C1779" s="408"/>
      <c r="D1779" s="408"/>
      <c r="E1779" s="99"/>
      <c r="F1779" s="99"/>
      <c r="G1779" s="99"/>
    </row>
    <row r="1780" customFormat="false" ht="12.6" hidden="false" customHeight="true" outlineLevel="0" collapsed="false">
      <c r="A1780" s="426"/>
      <c r="B1780" s="145"/>
      <c r="C1780" s="408"/>
      <c r="D1780" s="408"/>
      <c r="E1780" s="99"/>
      <c r="F1780" s="99"/>
      <c r="G1780" s="99"/>
    </row>
    <row r="1781" customFormat="false" ht="12.6" hidden="false" customHeight="true" outlineLevel="0" collapsed="false">
      <c r="A1781" s="426"/>
      <c r="B1781" s="145"/>
      <c r="C1781" s="408"/>
      <c r="D1781" s="408"/>
      <c r="E1781" s="99"/>
      <c r="F1781" s="99"/>
      <c r="G1781" s="99"/>
    </row>
    <row r="1782" customFormat="false" ht="12.6" hidden="false" customHeight="true" outlineLevel="0" collapsed="false">
      <c r="A1782" s="426"/>
      <c r="B1782" s="145"/>
      <c r="C1782" s="408"/>
      <c r="D1782" s="408"/>
      <c r="E1782" s="99"/>
      <c r="F1782" s="99"/>
      <c r="G1782" s="99"/>
    </row>
    <row r="1783" customFormat="false" ht="12.6" hidden="false" customHeight="true" outlineLevel="0" collapsed="false">
      <c r="A1783" s="426"/>
      <c r="B1783" s="145"/>
      <c r="C1783" s="408"/>
      <c r="D1783" s="408"/>
      <c r="E1783" s="99"/>
      <c r="F1783" s="99"/>
      <c r="G1783" s="99"/>
    </row>
    <row r="1784" customFormat="false" ht="12.6" hidden="false" customHeight="true" outlineLevel="0" collapsed="false">
      <c r="A1784" s="426"/>
      <c r="B1784" s="145"/>
      <c r="C1784" s="408"/>
      <c r="D1784" s="408"/>
      <c r="E1784" s="99"/>
      <c r="F1784" s="99"/>
      <c r="G1784" s="99"/>
    </row>
    <row r="1785" customFormat="false" ht="12.6" hidden="false" customHeight="true" outlineLevel="0" collapsed="false">
      <c r="A1785" s="426"/>
      <c r="B1785" s="145"/>
      <c r="C1785" s="408"/>
      <c r="D1785" s="408"/>
      <c r="E1785" s="99"/>
      <c r="F1785" s="99"/>
      <c r="G1785" s="99"/>
    </row>
    <row r="1786" customFormat="false" ht="12.6" hidden="false" customHeight="true" outlineLevel="0" collapsed="false">
      <c r="A1786" s="426"/>
      <c r="B1786" s="145"/>
      <c r="C1786" s="408"/>
      <c r="D1786" s="408"/>
      <c r="E1786" s="99"/>
      <c r="F1786" s="99"/>
      <c r="G1786" s="99"/>
    </row>
    <row r="1787" customFormat="false" ht="12.6" hidden="false" customHeight="true" outlineLevel="0" collapsed="false">
      <c r="A1787" s="426"/>
      <c r="B1787" s="145"/>
      <c r="C1787" s="408"/>
      <c r="D1787" s="408"/>
      <c r="E1787" s="99"/>
      <c r="F1787" s="99"/>
      <c r="G1787" s="99"/>
    </row>
    <row r="1788" customFormat="false" ht="12.6" hidden="false" customHeight="true" outlineLevel="0" collapsed="false">
      <c r="A1788" s="426"/>
      <c r="B1788" s="145"/>
      <c r="C1788" s="408"/>
      <c r="D1788" s="408"/>
      <c r="E1788" s="99"/>
      <c r="F1788" s="99"/>
      <c r="G1788" s="99"/>
    </row>
    <row r="1789" customFormat="false" ht="12.6" hidden="false" customHeight="true" outlineLevel="0" collapsed="false">
      <c r="A1789" s="426"/>
      <c r="B1789" s="145"/>
      <c r="C1789" s="408"/>
      <c r="D1789" s="408"/>
      <c r="E1789" s="99"/>
      <c r="F1789" s="99"/>
      <c r="G1789" s="99"/>
    </row>
    <row r="1790" customFormat="false" ht="12.6" hidden="false" customHeight="true" outlineLevel="0" collapsed="false">
      <c r="A1790" s="426"/>
      <c r="B1790" s="145"/>
      <c r="C1790" s="408"/>
      <c r="D1790" s="408"/>
      <c r="E1790" s="99"/>
      <c r="F1790" s="99"/>
      <c r="G1790" s="99"/>
    </row>
    <row r="1791" customFormat="false" ht="12.6" hidden="false" customHeight="true" outlineLevel="0" collapsed="false">
      <c r="A1791" s="426"/>
      <c r="B1791" s="145"/>
      <c r="C1791" s="408"/>
      <c r="D1791" s="408"/>
      <c r="E1791" s="99"/>
      <c r="F1791" s="99"/>
      <c r="G1791" s="99"/>
    </row>
    <row r="1792" customFormat="false" ht="12.6" hidden="false" customHeight="true" outlineLevel="0" collapsed="false">
      <c r="A1792" s="426"/>
      <c r="B1792" s="145"/>
      <c r="C1792" s="408"/>
      <c r="D1792" s="408"/>
      <c r="E1792" s="99"/>
      <c r="F1792" s="99"/>
      <c r="G1792" s="99"/>
    </row>
    <row r="1793" customFormat="false" ht="12.6" hidden="false" customHeight="true" outlineLevel="0" collapsed="false">
      <c r="A1793" s="426"/>
      <c r="B1793" s="145"/>
      <c r="C1793" s="408"/>
      <c r="D1793" s="408"/>
      <c r="E1793" s="99"/>
      <c r="F1793" s="99"/>
      <c r="G1793" s="99"/>
    </row>
    <row r="1794" customFormat="false" ht="12.6" hidden="false" customHeight="true" outlineLevel="0" collapsed="false">
      <c r="A1794" s="426"/>
      <c r="B1794" s="145"/>
      <c r="C1794" s="408"/>
      <c r="D1794" s="408"/>
      <c r="E1794" s="99"/>
      <c r="F1794" s="99"/>
      <c r="G1794" s="99"/>
    </row>
    <row r="1795" customFormat="false" ht="12.6" hidden="false" customHeight="true" outlineLevel="0" collapsed="false">
      <c r="A1795" s="426"/>
      <c r="B1795" s="145"/>
      <c r="C1795" s="408"/>
      <c r="D1795" s="408"/>
      <c r="E1795" s="99"/>
      <c r="F1795" s="99"/>
      <c r="G1795" s="99"/>
    </row>
    <row r="1796" customFormat="false" ht="12.6" hidden="false" customHeight="true" outlineLevel="0" collapsed="false">
      <c r="A1796" s="426"/>
      <c r="B1796" s="145"/>
      <c r="C1796" s="408"/>
      <c r="D1796" s="408"/>
      <c r="E1796" s="99"/>
      <c r="F1796" s="99"/>
      <c r="G1796" s="99"/>
    </row>
    <row r="1797" customFormat="false" ht="12.6" hidden="false" customHeight="true" outlineLevel="0" collapsed="false">
      <c r="A1797" s="426"/>
      <c r="B1797" s="145"/>
      <c r="C1797" s="408"/>
      <c r="D1797" s="408"/>
      <c r="E1797" s="99"/>
      <c r="F1797" s="99"/>
      <c r="G1797" s="99"/>
    </row>
    <row r="1798" customFormat="false" ht="12.6" hidden="false" customHeight="true" outlineLevel="0" collapsed="false">
      <c r="A1798" s="426"/>
      <c r="B1798" s="145"/>
      <c r="C1798" s="408"/>
      <c r="D1798" s="408"/>
      <c r="E1798" s="99"/>
      <c r="F1798" s="99"/>
      <c r="G1798" s="99"/>
    </row>
    <row r="1799" customFormat="false" ht="12.6" hidden="false" customHeight="true" outlineLevel="0" collapsed="false">
      <c r="A1799" s="426"/>
      <c r="B1799" s="145"/>
      <c r="C1799" s="408"/>
      <c r="D1799" s="408"/>
      <c r="E1799" s="99"/>
      <c r="F1799" s="99"/>
      <c r="G1799" s="99"/>
    </row>
    <row r="1800" customFormat="false" ht="12.6" hidden="false" customHeight="true" outlineLevel="0" collapsed="false">
      <c r="A1800" s="426"/>
      <c r="B1800" s="145"/>
      <c r="C1800" s="408"/>
      <c r="D1800" s="408"/>
      <c r="E1800" s="99"/>
      <c r="F1800" s="99"/>
      <c r="G1800" s="99"/>
    </row>
    <row r="1801" customFormat="false" ht="12.6" hidden="false" customHeight="true" outlineLevel="0" collapsed="false">
      <c r="A1801" s="426"/>
      <c r="B1801" s="145"/>
      <c r="C1801" s="408"/>
      <c r="D1801" s="408"/>
      <c r="E1801" s="99"/>
      <c r="F1801" s="99"/>
      <c r="G1801" s="99"/>
    </row>
    <row r="1802" customFormat="false" ht="12.6" hidden="false" customHeight="true" outlineLevel="0" collapsed="false">
      <c r="A1802" s="426"/>
      <c r="B1802" s="145"/>
      <c r="C1802" s="408"/>
      <c r="D1802" s="408"/>
      <c r="E1802" s="99"/>
      <c r="F1802" s="99"/>
      <c r="G1802" s="99"/>
    </row>
    <row r="1803" customFormat="false" ht="12.6" hidden="false" customHeight="true" outlineLevel="0" collapsed="false">
      <c r="A1803" s="426"/>
      <c r="B1803" s="145"/>
      <c r="C1803" s="408"/>
      <c r="D1803" s="408"/>
      <c r="E1803" s="99"/>
      <c r="F1803" s="99"/>
      <c r="G1803" s="99"/>
    </row>
    <row r="1804" customFormat="false" ht="12.6" hidden="false" customHeight="true" outlineLevel="0" collapsed="false">
      <c r="A1804" s="426"/>
      <c r="B1804" s="145"/>
      <c r="C1804" s="408"/>
      <c r="D1804" s="408"/>
      <c r="E1804" s="99"/>
      <c r="F1804" s="99"/>
    </row>
    <row r="1805" customFormat="false" ht="12.6" hidden="false" customHeight="true" outlineLevel="0" collapsed="false">
      <c r="A1805" s="426"/>
      <c r="B1805" s="145"/>
      <c r="C1805" s="408"/>
      <c r="D1805" s="408"/>
      <c r="E1805" s="99"/>
      <c r="F1805" s="99"/>
    </row>
    <row r="1806" customFormat="false" ht="12.6" hidden="false" customHeight="true" outlineLevel="0" collapsed="false">
      <c r="A1806" s="426"/>
      <c r="B1806" s="145"/>
      <c r="C1806" s="408"/>
      <c r="D1806" s="408"/>
      <c r="E1806" s="99"/>
      <c r="F1806" s="99"/>
    </row>
    <row r="1807" customFormat="false" ht="12.6" hidden="false" customHeight="true" outlineLevel="0" collapsed="false">
      <c r="A1807" s="426"/>
      <c r="B1807" s="145"/>
      <c r="C1807" s="408"/>
      <c r="D1807" s="408"/>
      <c r="E1807" s="99"/>
      <c r="F1807" s="99"/>
    </row>
    <row r="1808" customFormat="false" ht="12.6" hidden="false" customHeight="true" outlineLevel="0" collapsed="false">
      <c r="A1808" s="426"/>
      <c r="B1808" s="145"/>
      <c r="C1808" s="408"/>
      <c r="D1808" s="408"/>
      <c r="E1808" s="99"/>
      <c r="F1808" s="99"/>
    </row>
    <row r="1809" customFormat="false" ht="12.6" hidden="false" customHeight="true" outlineLevel="0" collapsed="false">
      <c r="A1809" s="426"/>
      <c r="B1809" s="145"/>
      <c r="C1809" s="408"/>
      <c r="D1809" s="408"/>
      <c r="E1809" s="99"/>
      <c r="F1809" s="99"/>
    </row>
    <row r="1810" customFormat="false" ht="12.6" hidden="false" customHeight="true" outlineLevel="0" collapsed="false">
      <c r="A1810" s="426"/>
      <c r="B1810" s="145"/>
      <c r="C1810" s="408"/>
      <c r="D1810" s="408"/>
      <c r="E1810" s="99"/>
      <c r="F1810" s="99"/>
    </row>
    <row r="1811" customFormat="false" ht="12.6" hidden="false" customHeight="true" outlineLevel="0" collapsed="false">
      <c r="A1811" s="426"/>
      <c r="B1811" s="145"/>
      <c r="C1811" s="408"/>
      <c r="D1811" s="408"/>
      <c r="E1811" s="99"/>
      <c r="F1811" s="99"/>
    </row>
    <row r="1812" customFormat="false" ht="12.6" hidden="false" customHeight="true" outlineLevel="0" collapsed="false">
      <c r="A1812" s="426"/>
      <c r="B1812" s="145"/>
      <c r="C1812" s="408"/>
      <c r="D1812" s="408"/>
      <c r="E1812" s="99"/>
      <c r="F1812" s="99"/>
    </row>
    <row r="1813" customFormat="false" ht="12.6" hidden="false" customHeight="true" outlineLevel="0" collapsed="false">
      <c r="A1813" s="426"/>
      <c r="B1813" s="145"/>
      <c r="C1813" s="408"/>
      <c r="D1813" s="408"/>
      <c r="E1813" s="99"/>
      <c r="F1813" s="99"/>
    </row>
    <row r="1814" customFormat="false" ht="12.6" hidden="false" customHeight="true" outlineLevel="0" collapsed="false">
      <c r="A1814" s="426"/>
      <c r="B1814" s="145"/>
      <c r="C1814" s="408"/>
      <c r="D1814" s="408"/>
      <c r="E1814" s="99"/>
      <c r="F1814" s="99"/>
    </row>
    <row r="1815" customFormat="false" ht="12.6" hidden="false" customHeight="true" outlineLevel="0" collapsed="false">
      <c r="A1815" s="426"/>
      <c r="B1815" s="145"/>
      <c r="C1815" s="408"/>
      <c r="D1815" s="408"/>
      <c r="E1815" s="99"/>
      <c r="F1815" s="99"/>
    </row>
    <row r="1816" customFormat="false" ht="12.6" hidden="false" customHeight="true" outlineLevel="0" collapsed="false">
      <c r="A1816" s="426"/>
      <c r="B1816" s="145"/>
      <c r="C1816" s="408"/>
      <c r="D1816" s="408"/>
      <c r="E1816" s="99"/>
      <c r="F1816" s="99"/>
    </row>
    <row r="1817" customFormat="false" ht="12.6" hidden="false" customHeight="true" outlineLevel="0" collapsed="false">
      <c r="A1817" s="426"/>
      <c r="B1817" s="145"/>
      <c r="C1817" s="408"/>
      <c r="D1817" s="408"/>
      <c r="E1817" s="99"/>
      <c r="F1817" s="99"/>
    </row>
    <row r="1818" customFormat="false" ht="12.6" hidden="false" customHeight="true" outlineLevel="0" collapsed="false">
      <c r="A1818" s="426"/>
      <c r="B1818" s="145"/>
      <c r="C1818" s="408"/>
      <c r="D1818" s="408"/>
      <c r="E1818" s="99"/>
      <c r="F1818" s="99"/>
    </row>
    <row r="1819" customFormat="false" ht="12.6" hidden="false" customHeight="true" outlineLevel="0" collapsed="false">
      <c r="A1819" s="426"/>
      <c r="B1819" s="145"/>
      <c r="C1819" s="408"/>
      <c r="D1819" s="408"/>
      <c r="E1819" s="99"/>
      <c r="F1819" s="99"/>
    </row>
    <row r="1820" customFormat="false" ht="12.6" hidden="false" customHeight="true" outlineLevel="0" collapsed="false">
      <c r="A1820" s="426"/>
      <c r="B1820" s="145"/>
      <c r="C1820" s="408"/>
      <c r="D1820" s="408"/>
      <c r="E1820" s="99"/>
      <c r="F1820" s="99"/>
    </row>
    <row r="1821" customFormat="false" ht="12.6" hidden="false" customHeight="true" outlineLevel="0" collapsed="false">
      <c r="A1821" s="426"/>
      <c r="B1821" s="145"/>
      <c r="C1821" s="408"/>
      <c r="D1821" s="408"/>
      <c r="E1821" s="99"/>
      <c r="F1821" s="99"/>
    </row>
    <row r="1822" customFormat="false" ht="12.6" hidden="false" customHeight="true" outlineLevel="0" collapsed="false">
      <c r="A1822" s="426"/>
      <c r="B1822" s="145"/>
      <c r="C1822" s="408"/>
      <c r="D1822" s="408"/>
      <c r="E1822" s="99"/>
      <c r="F1822" s="99"/>
    </row>
    <row r="1823" customFormat="false" ht="16.5" hidden="false" customHeight="true" outlineLevel="0" collapsed="false">
      <c r="A1823" s="398" t="s">
        <v>830</v>
      </c>
      <c r="B1823" s="145"/>
      <c r="C1823" s="408"/>
      <c r="D1823" s="408"/>
      <c r="E1823" s="99"/>
      <c r="F1823" s="99"/>
    </row>
    <row r="1824" customFormat="false" ht="12" hidden="false" customHeight="true" outlineLevel="0" collapsed="false">
      <c r="A1824" s="426"/>
      <c r="B1824" s="145"/>
      <c r="C1824" s="408"/>
      <c r="D1824" s="408"/>
      <c r="E1824" s="99"/>
      <c r="F1824" s="99"/>
    </row>
    <row r="1825" customFormat="false" ht="12" hidden="false" customHeight="true" outlineLevel="0" collapsed="false">
      <c r="A1825" s="426"/>
      <c r="B1825" s="145"/>
      <c r="C1825" s="408"/>
      <c r="D1825" s="408"/>
      <c r="E1825" s="99"/>
      <c r="F1825" s="99"/>
    </row>
    <row r="1826" customFormat="false" ht="12" hidden="false" customHeight="true" outlineLevel="0" collapsed="false">
      <c r="A1826" s="426"/>
      <c r="B1826" s="145"/>
      <c r="C1826" s="408"/>
      <c r="D1826" s="408"/>
      <c r="E1826" s="99"/>
      <c r="F1826" s="99"/>
    </row>
    <row r="1827" customFormat="false" ht="12" hidden="false" customHeight="true" outlineLevel="0" collapsed="false">
      <c r="A1827" s="426"/>
      <c r="B1827" s="145"/>
      <c r="C1827" s="408"/>
      <c r="D1827" s="408"/>
      <c r="E1827" s="99"/>
      <c r="F1827" s="99"/>
    </row>
    <row r="1828" customFormat="false" ht="12" hidden="false" customHeight="true" outlineLevel="0" collapsed="false">
      <c r="A1828" s="426"/>
      <c r="B1828" s="145"/>
      <c r="C1828" s="408"/>
      <c r="D1828" s="408"/>
      <c r="E1828" s="99"/>
      <c r="F1828" s="99"/>
    </row>
    <row r="1829" customFormat="false" ht="12" hidden="false" customHeight="true" outlineLevel="0" collapsed="false">
      <c r="A1829" s="426"/>
      <c r="B1829" s="145"/>
      <c r="C1829" s="408"/>
      <c r="D1829" s="408"/>
      <c r="E1829" s="99"/>
      <c r="F1829" s="99"/>
    </row>
    <row r="1830" customFormat="false" ht="12" hidden="false" customHeight="true" outlineLevel="0" collapsed="false">
      <c r="A1830" s="426"/>
      <c r="B1830" s="145"/>
      <c r="C1830" s="408"/>
      <c r="D1830" s="408"/>
      <c r="E1830" s="99"/>
      <c r="F1830" s="99"/>
    </row>
    <row r="1831" customFormat="false" ht="12" hidden="false" customHeight="true" outlineLevel="0" collapsed="false">
      <c r="A1831" s="426"/>
      <c r="B1831" s="145"/>
      <c r="C1831" s="408"/>
      <c r="D1831" s="408"/>
      <c r="E1831" s="99"/>
      <c r="F1831" s="99"/>
    </row>
    <row r="1832" customFormat="false" ht="12" hidden="false" customHeight="true" outlineLevel="0" collapsed="false">
      <c r="A1832" s="426"/>
      <c r="B1832" s="145"/>
      <c r="C1832" s="408"/>
      <c r="D1832" s="408"/>
      <c r="E1832" s="99"/>
      <c r="F1832" s="99"/>
    </row>
    <row r="1833" customFormat="false" ht="12" hidden="false" customHeight="true" outlineLevel="0" collapsed="false">
      <c r="A1833" s="426"/>
      <c r="B1833" s="145"/>
      <c r="C1833" s="408"/>
      <c r="D1833" s="408"/>
      <c r="E1833" s="99"/>
      <c r="F1833" s="99"/>
    </row>
    <row r="1834" customFormat="false" ht="12" hidden="false" customHeight="true" outlineLevel="0" collapsed="false">
      <c r="A1834" s="426"/>
      <c r="B1834" s="145"/>
      <c r="C1834" s="408"/>
      <c r="D1834" s="408"/>
      <c r="E1834" s="99"/>
      <c r="F1834" s="99"/>
    </row>
    <row r="1835" customFormat="false" ht="12" hidden="false" customHeight="true" outlineLevel="0" collapsed="false">
      <c r="A1835" s="426"/>
      <c r="B1835" s="145"/>
      <c r="C1835" s="408"/>
      <c r="D1835" s="408"/>
      <c r="E1835" s="99"/>
      <c r="F1835" s="99"/>
    </row>
    <row r="1836" customFormat="false" ht="12" hidden="false" customHeight="true" outlineLevel="0" collapsed="false">
      <c r="A1836" s="426"/>
      <c r="B1836" s="145"/>
      <c r="C1836" s="408"/>
      <c r="D1836" s="408"/>
      <c r="E1836" s="99"/>
      <c r="F1836" s="99"/>
    </row>
    <row r="1837" customFormat="false" ht="12" hidden="false" customHeight="true" outlineLevel="0" collapsed="false">
      <c r="A1837" s="426"/>
      <c r="B1837" s="145"/>
      <c r="C1837" s="408"/>
      <c r="D1837" s="408"/>
      <c r="E1837" s="99"/>
      <c r="F1837" s="99"/>
    </row>
    <row r="1838" customFormat="false" ht="12" hidden="false" customHeight="true" outlineLevel="0" collapsed="false">
      <c r="A1838" s="426"/>
      <c r="B1838" s="145"/>
      <c r="C1838" s="408"/>
      <c r="D1838" s="408"/>
      <c r="E1838" s="99"/>
      <c r="F1838" s="99"/>
    </row>
    <row r="1839" customFormat="false" ht="18" hidden="false" customHeight="true" outlineLevel="0" collapsed="false">
      <c r="A1839" s="251" t="s">
        <v>831</v>
      </c>
      <c r="B1839" s="427"/>
      <c r="C1839" s="282"/>
      <c r="D1839" s="282"/>
      <c r="E1839" s="99"/>
      <c r="F1839" s="99"/>
    </row>
    <row r="1840" customFormat="false" ht="12.75" hidden="false" customHeight="false" outlineLevel="0" collapsed="false">
      <c r="A1840" s="596" t="s">
        <v>832</v>
      </c>
      <c r="B1840" s="254"/>
      <c r="C1840" s="255" t="n">
        <v>2002</v>
      </c>
      <c r="D1840" s="256" t="n">
        <v>2001</v>
      </c>
      <c r="E1840" s="99"/>
      <c r="F1840" s="99"/>
    </row>
    <row r="1841" customFormat="false" ht="12.6" hidden="false" customHeight="true" outlineLevel="0" collapsed="false">
      <c r="A1841" s="597" t="s">
        <v>833</v>
      </c>
      <c r="B1841" s="214"/>
      <c r="C1841" s="488" t="s">
        <v>8</v>
      </c>
      <c r="D1841" s="489" t="s">
        <v>8</v>
      </c>
      <c r="E1841" s="99"/>
      <c r="F1841" s="99"/>
    </row>
    <row r="1842" customFormat="false" ht="12.6" hidden="false" customHeight="true" outlineLevel="0" collapsed="false">
      <c r="A1842" s="597" t="s">
        <v>834</v>
      </c>
      <c r="B1842" s="214"/>
      <c r="C1842" s="488" t="n">
        <v>166967</v>
      </c>
      <c r="D1842" s="489" t="n">
        <v>143436</v>
      </c>
      <c r="E1842" s="99"/>
      <c r="F1842" s="99"/>
    </row>
    <row r="1843" customFormat="false" ht="12.75" hidden="false" customHeight="false" outlineLevel="0" collapsed="false">
      <c r="A1843" s="597" t="s">
        <v>835</v>
      </c>
      <c r="B1843" s="214"/>
      <c r="C1843" s="488" t="n">
        <v>2877618</v>
      </c>
      <c r="D1843" s="489" t="n">
        <v>2901149</v>
      </c>
      <c r="E1843" s="99"/>
      <c r="F1843" s="99"/>
    </row>
    <row r="1844" customFormat="false" ht="12.6" hidden="false" customHeight="true" outlineLevel="0" collapsed="false">
      <c r="A1844" s="597" t="s">
        <v>836</v>
      </c>
      <c r="B1844" s="214"/>
      <c r="C1844" s="488" t="s">
        <v>8</v>
      </c>
      <c r="D1844" s="489" t="s">
        <v>8</v>
      </c>
      <c r="E1844" s="99"/>
      <c r="F1844" s="99"/>
    </row>
    <row r="1845" customFormat="false" ht="12.6" hidden="false" customHeight="true" outlineLevel="0" collapsed="false">
      <c r="A1845" s="597" t="s">
        <v>837</v>
      </c>
      <c r="B1845" s="214"/>
      <c r="C1845" s="488" t="s">
        <v>8</v>
      </c>
      <c r="D1845" s="489" t="s">
        <v>8</v>
      </c>
      <c r="E1845" s="99"/>
      <c r="F1845" s="99"/>
    </row>
    <row r="1846" s="114" customFormat="true" ht="12.6" hidden="false" customHeight="true" outlineLevel="0" collapsed="false">
      <c r="A1846" s="590" t="s">
        <v>838</v>
      </c>
      <c r="B1846" s="263"/>
      <c r="C1846" s="311" t="n">
        <v>3044585</v>
      </c>
      <c r="D1846" s="312" t="n">
        <v>3044585</v>
      </c>
      <c r="E1846" s="185"/>
      <c r="F1846" s="185"/>
    </row>
    <row r="1847" s="114" customFormat="true" ht="12.6" hidden="false" customHeight="true" outlineLevel="0" collapsed="false">
      <c r="A1847" s="296"/>
      <c r="B1847" s="267"/>
      <c r="C1847" s="513"/>
      <c r="D1847" s="513"/>
      <c r="E1847" s="185"/>
      <c r="F1847" s="185"/>
    </row>
    <row r="1848" s="114" customFormat="true" ht="17.25" hidden="false" customHeight="false" outlineLevel="0" collapsed="false">
      <c r="A1848" s="398" t="s">
        <v>839</v>
      </c>
      <c r="B1848" s="267"/>
      <c r="C1848" s="513"/>
      <c r="D1848" s="513"/>
      <c r="E1848" s="185"/>
      <c r="F1848" s="185"/>
    </row>
    <row r="1849" s="114" customFormat="true" ht="12.75" hidden="false" customHeight="false" outlineLevel="0" collapsed="false">
      <c r="A1849" s="449" t="s">
        <v>840</v>
      </c>
      <c r="B1849" s="254"/>
      <c r="C1849" s="255" t="n">
        <v>2002</v>
      </c>
      <c r="D1849" s="256" t="n">
        <v>2001</v>
      </c>
      <c r="E1849" s="185"/>
      <c r="F1849" s="185"/>
    </row>
    <row r="1850" s="114" customFormat="true" ht="12.6" hidden="false" customHeight="true" outlineLevel="0" collapsed="false">
      <c r="A1850" s="283" t="s">
        <v>841</v>
      </c>
      <c r="B1850" s="214"/>
      <c r="C1850" s="488" t="n">
        <v>30595</v>
      </c>
      <c r="D1850" s="489" t="n">
        <v>76958</v>
      </c>
      <c r="E1850" s="185"/>
      <c r="F1850" s="185"/>
    </row>
    <row r="1851" s="114" customFormat="true" ht="12.6" hidden="false" customHeight="true" outlineLevel="0" collapsed="false">
      <c r="A1851" s="283" t="s">
        <v>842</v>
      </c>
      <c r="B1851" s="214"/>
      <c r="C1851" s="488" t="s">
        <v>8</v>
      </c>
      <c r="D1851" s="489" t="s">
        <v>8</v>
      </c>
      <c r="E1851" s="185"/>
      <c r="F1851" s="185"/>
    </row>
    <row r="1852" s="114" customFormat="true" ht="12.6" hidden="false" customHeight="true" outlineLevel="0" collapsed="false">
      <c r="A1852" s="283" t="s">
        <v>843</v>
      </c>
      <c r="B1852" s="214"/>
      <c r="C1852" s="488" t="s">
        <v>8</v>
      </c>
      <c r="D1852" s="489" t="s">
        <v>8</v>
      </c>
      <c r="E1852" s="185"/>
      <c r="F1852" s="185"/>
    </row>
    <row r="1853" s="114" customFormat="true" ht="12.6" hidden="false" customHeight="true" outlineLevel="0" collapsed="false">
      <c r="A1853" s="283" t="s">
        <v>844</v>
      </c>
      <c r="B1853" s="214"/>
      <c r="C1853" s="488" t="n">
        <v>15373</v>
      </c>
      <c r="D1853" s="489" t="s">
        <v>8</v>
      </c>
      <c r="E1853" s="185"/>
      <c r="F1853" s="185"/>
    </row>
    <row r="1854" s="114" customFormat="true" ht="12.6" hidden="false" customHeight="true" outlineLevel="0" collapsed="false">
      <c r="A1854" s="508" t="s">
        <v>192</v>
      </c>
      <c r="B1854" s="317"/>
      <c r="C1854" s="509" t="n">
        <v>15373</v>
      </c>
      <c r="D1854" s="531" t="s">
        <v>8</v>
      </c>
      <c r="E1854" s="185"/>
      <c r="F1854" s="185"/>
    </row>
    <row r="1855" s="114" customFormat="true" ht="12.6" hidden="false" customHeight="true" outlineLevel="0" collapsed="false">
      <c r="A1855" s="335" t="s">
        <v>845</v>
      </c>
      <c r="B1855" s="263"/>
      <c r="C1855" s="311" t="n">
        <v>45968</v>
      </c>
      <c r="D1855" s="312" t="n">
        <v>76958</v>
      </c>
      <c r="E1855" s="185"/>
      <c r="F1855" s="185"/>
    </row>
    <row r="1856" s="114" customFormat="true" ht="12.6" hidden="false" customHeight="true" outlineLevel="0" collapsed="false">
      <c r="A1856" s="296"/>
      <c r="B1856" s="267"/>
      <c r="C1856" s="513"/>
      <c r="D1856" s="513"/>
      <c r="E1856" s="185"/>
      <c r="F1856" s="185"/>
    </row>
    <row r="1857" customFormat="false" ht="18" hidden="false" customHeight="true" outlineLevel="0" collapsed="false">
      <c r="A1857" s="251" t="s">
        <v>846</v>
      </c>
      <c r="B1857" s="427"/>
      <c r="C1857" s="282"/>
      <c r="D1857" s="282"/>
      <c r="E1857" s="99"/>
      <c r="F1857" s="99"/>
    </row>
    <row r="1858" customFormat="false" ht="24" hidden="false" customHeight="true" outlineLevel="0" collapsed="false">
      <c r="A1858" s="598" t="s">
        <v>847</v>
      </c>
      <c r="B1858" s="254"/>
      <c r="C1858" s="255" t="n">
        <v>2002</v>
      </c>
      <c r="D1858" s="256" t="n">
        <v>2001</v>
      </c>
      <c r="E1858" s="99"/>
      <c r="F1858" s="99"/>
    </row>
    <row r="1859" customFormat="false" ht="12.6" hidden="false" customHeight="true" outlineLevel="0" collapsed="false">
      <c r="A1859" s="597" t="s">
        <v>848</v>
      </c>
      <c r="B1859" s="214"/>
      <c r="C1859" s="599" t="n">
        <v>390000</v>
      </c>
      <c r="D1859" s="489" t="n">
        <v>390000</v>
      </c>
      <c r="E1859" s="99"/>
      <c r="F1859" s="99"/>
    </row>
    <row r="1860" customFormat="false" ht="12.6" hidden="false" customHeight="true" outlineLevel="0" collapsed="false">
      <c r="A1860" s="597" t="s">
        <v>849</v>
      </c>
      <c r="B1860" s="214"/>
      <c r="C1860" s="599" t="n">
        <v>1754547</v>
      </c>
      <c r="D1860" s="489" t="n">
        <v>1707873</v>
      </c>
      <c r="E1860" s="99"/>
      <c r="F1860" s="99"/>
    </row>
    <row r="1861" customFormat="false" ht="12.6" hidden="false" customHeight="true" outlineLevel="0" collapsed="false">
      <c r="A1861" s="597" t="s">
        <v>850</v>
      </c>
      <c r="B1861" s="214"/>
      <c r="C1861" s="599" t="n">
        <v>21736</v>
      </c>
      <c r="D1861" s="489" t="n">
        <v>92330</v>
      </c>
      <c r="E1861" s="99"/>
      <c r="F1861" s="99"/>
    </row>
    <row r="1862" s="114" customFormat="true" ht="12" hidden="false" customHeight="true" outlineLevel="0" collapsed="false">
      <c r="A1862" s="590" t="s">
        <v>851</v>
      </c>
      <c r="B1862" s="263"/>
      <c r="C1862" s="352" t="n">
        <v>2166283</v>
      </c>
      <c r="D1862" s="312" t="n">
        <v>2190203</v>
      </c>
      <c r="E1862" s="185"/>
      <c r="F1862" s="185"/>
    </row>
    <row r="1863" s="114" customFormat="true" ht="12.6" hidden="false" customHeight="true" outlineLevel="0" collapsed="false">
      <c r="A1863" s="296"/>
      <c r="B1863" s="267"/>
      <c r="C1863" s="513"/>
      <c r="D1863" s="513"/>
      <c r="E1863" s="185"/>
      <c r="F1863" s="185"/>
    </row>
    <row r="1864" s="114" customFormat="true" ht="12.6" hidden="false" customHeight="true" outlineLevel="0" collapsed="false">
      <c r="A1864" s="296"/>
      <c r="B1864" s="267"/>
      <c r="C1864" s="513"/>
      <c r="D1864" s="513"/>
      <c r="E1864" s="185"/>
      <c r="F1864" s="185"/>
    </row>
    <row r="1865" s="114" customFormat="true" ht="12.6" hidden="false" customHeight="true" outlineLevel="0" collapsed="false">
      <c r="A1865" s="296"/>
      <c r="B1865" s="267"/>
      <c r="C1865" s="513"/>
      <c r="D1865" s="513"/>
      <c r="E1865" s="185"/>
      <c r="F1865" s="185"/>
    </row>
    <row r="1866" s="114" customFormat="true" ht="12.6" hidden="false" customHeight="true" outlineLevel="0" collapsed="false">
      <c r="A1866" s="296"/>
      <c r="B1866" s="267"/>
      <c r="C1866" s="513"/>
      <c r="D1866" s="513"/>
      <c r="E1866" s="185"/>
      <c r="F1866" s="185"/>
    </row>
    <row r="1867" s="114" customFormat="true" ht="12.6" hidden="false" customHeight="true" outlineLevel="0" collapsed="false">
      <c r="A1867" s="296"/>
      <c r="B1867" s="267"/>
      <c r="C1867" s="513"/>
      <c r="D1867" s="513"/>
      <c r="E1867" s="185"/>
      <c r="F1867" s="185"/>
    </row>
    <row r="1868" s="114" customFormat="true" ht="12.6" hidden="false" customHeight="true" outlineLevel="0" collapsed="false">
      <c r="A1868" s="296"/>
      <c r="B1868" s="267"/>
      <c r="C1868" s="513"/>
      <c r="D1868" s="513"/>
      <c r="E1868" s="185"/>
      <c r="F1868" s="185"/>
    </row>
    <row r="1869" s="114" customFormat="true" ht="12.6" hidden="false" customHeight="true" outlineLevel="0" collapsed="false">
      <c r="A1869" s="296"/>
      <c r="B1869" s="267"/>
      <c r="C1869" s="513"/>
      <c r="D1869" s="513"/>
      <c r="E1869" s="185"/>
      <c r="F1869" s="185"/>
    </row>
    <row r="1870" s="114" customFormat="true" ht="12.6" hidden="false" customHeight="true" outlineLevel="0" collapsed="false">
      <c r="A1870" s="296"/>
      <c r="B1870" s="267"/>
      <c r="C1870" s="513"/>
      <c r="D1870" s="513"/>
      <c r="E1870" s="185"/>
      <c r="F1870" s="185"/>
    </row>
    <row r="1871" s="114" customFormat="true" ht="12.6" hidden="false" customHeight="true" outlineLevel="0" collapsed="false">
      <c r="A1871" s="296"/>
      <c r="B1871" s="267"/>
      <c r="C1871" s="513"/>
      <c r="D1871" s="513"/>
      <c r="E1871" s="185"/>
      <c r="F1871" s="185"/>
    </row>
    <row r="1872" s="114" customFormat="true" ht="12.6" hidden="false" customHeight="true" outlineLevel="0" collapsed="false">
      <c r="A1872" s="296"/>
      <c r="B1872" s="267"/>
      <c r="C1872" s="513"/>
      <c r="D1872" s="513"/>
      <c r="E1872" s="185"/>
      <c r="F1872" s="185"/>
    </row>
    <row r="1873" s="114" customFormat="true" ht="12.6" hidden="false" customHeight="true" outlineLevel="0" collapsed="false">
      <c r="A1873" s="296"/>
      <c r="B1873" s="267"/>
      <c r="C1873" s="513"/>
      <c r="D1873" s="513"/>
      <c r="E1873" s="185"/>
      <c r="F1873" s="185"/>
    </row>
    <row r="1874" s="114" customFormat="true" ht="12.6" hidden="false" customHeight="true" outlineLevel="0" collapsed="false">
      <c r="A1874" s="296"/>
      <c r="B1874" s="267"/>
      <c r="C1874" s="513"/>
      <c r="D1874" s="513"/>
      <c r="E1874" s="185"/>
      <c r="F1874" s="185"/>
    </row>
    <row r="1875" s="114" customFormat="true" ht="12.6" hidden="false" customHeight="true" outlineLevel="0" collapsed="false">
      <c r="A1875" s="296"/>
      <c r="B1875" s="267"/>
      <c r="C1875" s="513"/>
      <c r="D1875" s="513"/>
      <c r="E1875" s="185"/>
      <c r="F1875" s="185"/>
    </row>
    <row r="1876" s="114" customFormat="true" ht="12.6" hidden="false" customHeight="true" outlineLevel="0" collapsed="false">
      <c r="A1876" s="296"/>
      <c r="B1876" s="267"/>
      <c r="C1876" s="513"/>
      <c r="D1876" s="513"/>
      <c r="E1876" s="185"/>
      <c r="F1876" s="185"/>
    </row>
    <row r="1877" s="114" customFormat="true" ht="12.6" hidden="false" customHeight="true" outlineLevel="0" collapsed="false">
      <c r="A1877" s="296"/>
      <c r="B1877" s="267"/>
      <c r="C1877" s="513"/>
      <c r="D1877" s="513"/>
      <c r="E1877" s="185"/>
      <c r="F1877" s="185"/>
      <c r="G1877" s="185"/>
    </row>
    <row r="1878" customFormat="false" ht="18" hidden="false" customHeight="true" outlineLevel="0" collapsed="false">
      <c r="A1878" s="398" t="s">
        <v>852</v>
      </c>
      <c r="B1878" s="427"/>
      <c r="C1878" s="282"/>
      <c r="D1878" s="282"/>
      <c r="E1878" s="99"/>
      <c r="F1878" s="99"/>
      <c r="G1878" s="99"/>
    </row>
    <row r="1879" customFormat="false" ht="12" hidden="false" customHeight="true" outlineLevel="0" collapsed="false">
      <c r="A1879" s="398"/>
      <c r="B1879" s="427"/>
      <c r="C1879" s="282"/>
      <c r="D1879" s="282"/>
      <c r="E1879" s="99"/>
      <c r="F1879" s="99"/>
      <c r="G1879" s="99"/>
    </row>
    <row r="1880" customFormat="false" ht="12" hidden="false" customHeight="true" outlineLevel="0" collapsed="false">
      <c r="A1880" s="398"/>
      <c r="B1880" s="427"/>
      <c r="C1880" s="282"/>
      <c r="D1880" s="282"/>
      <c r="E1880" s="99"/>
      <c r="F1880" s="99"/>
      <c r="G1880" s="99"/>
    </row>
    <row r="1881" customFormat="false" ht="12" hidden="false" customHeight="true" outlineLevel="0" collapsed="false">
      <c r="A1881" s="398"/>
      <c r="B1881" s="427"/>
      <c r="C1881" s="282"/>
      <c r="D1881" s="282"/>
      <c r="E1881" s="99"/>
      <c r="F1881" s="99"/>
      <c r="G1881" s="99"/>
    </row>
    <row r="1882" customFormat="false" ht="12" hidden="false" customHeight="true" outlineLevel="0" collapsed="false">
      <c r="A1882" s="398"/>
      <c r="B1882" s="427"/>
      <c r="C1882" s="282"/>
      <c r="D1882" s="282"/>
      <c r="E1882" s="99"/>
      <c r="F1882" s="99"/>
      <c r="G1882" s="99"/>
    </row>
    <row r="1883" customFormat="false" ht="12" hidden="false" customHeight="true" outlineLevel="0" collapsed="false">
      <c r="A1883" s="398"/>
      <c r="B1883" s="427"/>
      <c r="C1883" s="282"/>
      <c r="D1883" s="282"/>
      <c r="E1883" s="99"/>
      <c r="F1883" s="99"/>
      <c r="G1883" s="99"/>
    </row>
    <row r="1884" customFormat="false" ht="12" hidden="false" customHeight="true" outlineLevel="0" collapsed="false">
      <c r="A1884" s="398"/>
      <c r="B1884" s="427"/>
      <c r="C1884" s="282"/>
      <c r="D1884" s="282"/>
      <c r="E1884" s="99"/>
      <c r="F1884" s="99"/>
      <c r="G1884" s="99"/>
    </row>
    <row r="1885" customFormat="false" ht="12" hidden="false" customHeight="true" outlineLevel="0" collapsed="false">
      <c r="A1885" s="398"/>
      <c r="B1885" s="427"/>
      <c r="C1885" s="282"/>
      <c r="D1885" s="282"/>
      <c r="E1885" s="99"/>
      <c r="F1885" s="99"/>
      <c r="G1885" s="99"/>
    </row>
    <row r="1886" customFormat="false" ht="12" hidden="false" customHeight="true" outlineLevel="0" collapsed="false">
      <c r="A1886" s="398"/>
      <c r="B1886" s="427"/>
      <c r="C1886" s="282"/>
      <c r="D1886" s="282"/>
      <c r="E1886" s="99"/>
      <c r="F1886" s="99"/>
      <c r="G1886" s="99"/>
    </row>
    <row r="1887" customFormat="false" ht="12" hidden="false" customHeight="true" outlineLevel="0" collapsed="false">
      <c r="A1887" s="398"/>
      <c r="B1887" s="427"/>
      <c r="C1887" s="282"/>
      <c r="D1887" s="282"/>
      <c r="E1887" s="99"/>
      <c r="F1887" s="99"/>
      <c r="G1887" s="99"/>
    </row>
    <row r="1888" customFormat="false" ht="12" hidden="false" customHeight="true" outlineLevel="0" collapsed="false">
      <c r="A1888" s="398"/>
      <c r="B1888" s="427"/>
      <c r="C1888" s="282"/>
      <c r="D1888" s="282"/>
      <c r="E1888" s="99"/>
      <c r="F1888" s="99"/>
      <c r="G1888" s="99"/>
    </row>
    <row r="1889" customFormat="false" ht="12" hidden="false" customHeight="true" outlineLevel="0" collapsed="false">
      <c r="A1889" s="398"/>
      <c r="B1889" s="427"/>
      <c r="C1889" s="282"/>
      <c r="D1889" s="282"/>
      <c r="E1889" s="99"/>
      <c r="F1889" s="99"/>
      <c r="G1889" s="99"/>
    </row>
    <row r="1890" customFormat="false" ht="12" hidden="false" customHeight="true" outlineLevel="0" collapsed="false">
      <c r="A1890" s="398"/>
      <c r="B1890" s="427"/>
      <c r="C1890" s="282"/>
      <c r="D1890" s="282"/>
      <c r="E1890" s="99"/>
      <c r="F1890" s="99"/>
      <c r="G1890" s="99"/>
    </row>
    <row r="1891" customFormat="false" ht="12" hidden="false" customHeight="true" outlineLevel="0" collapsed="false">
      <c r="A1891" s="398"/>
      <c r="B1891" s="427"/>
      <c r="C1891" s="282"/>
      <c r="D1891" s="282"/>
      <c r="E1891" s="99"/>
      <c r="F1891" s="99"/>
      <c r="G1891" s="99"/>
    </row>
    <row r="1892" customFormat="false" ht="12" hidden="false" customHeight="true" outlineLevel="0" collapsed="false">
      <c r="A1892" s="398"/>
      <c r="B1892" s="427"/>
      <c r="C1892" s="282"/>
      <c r="D1892" s="282"/>
      <c r="E1892" s="99"/>
      <c r="F1892" s="99"/>
      <c r="G1892" s="99"/>
    </row>
    <row r="1893" customFormat="false" ht="12" hidden="false" customHeight="true" outlineLevel="0" collapsed="false">
      <c r="A1893" s="398"/>
      <c r="B1893" s="427"/>
      <c r="C1893" s="282"/>
      <c r="D1893" s="282"/>
      <c r="E1893" s="99"/>
      <c r="F1893" s="99"/>
      <c r="G1893" s="99"/>
    </row>
    <row r="1894" customFormat="false" ht="12" hidden="false" customHeight="true" outlineLevel="0" collapsed="false">
      <c r="A1894" s="398"/>
      <c r="B1894" s="427"/>
      <c r="C1894" s="282"/>
      <c r="D1894" s="282"/>
      <c r="E1894" s="99"/>
      <c r="F1894" s="99"/>
      <c r="G1894" s="99"/>
    </row>
    <row r="1895" customFormat="false" ht="12" hidden="false" customHeight="true" outlineLevel="0" collapsed="false">
      <c r="A1895" s="398"/>
      <c r="B1895" s="427"/>
      <c r="C1895" s="282"/>
      <c r="D1895" s="282"/>
      <c r="E1895" s="99"/>
      <c r="F1895" s="99"/>
      <c r="G1895" s="99"/>
    </row>
    <row r="1896" customFormat="false" ht="12" hidden="false" customHeight="true" outlineLevel="0" collapsed="false">
      <c r="A1896" s="398"/>
      <c r="B1896" s="427"/>
      <c r="C1896" s="282"/>
      <c r="D1896" s="282"/>
      <c r="E1896" s="99"/>
      <c r="F1896" s="99"/>
      <c r="G1896" s="99"/>
    </row>
    <row r="1897" customFormat="false" ht="12" hidden="false" customHeight="true" outlineLevel="0" collapsed="false">
      <c r="A1897" s="398"/>
      <c r="B1897" s="427"/>
      <c r="C1897" s="282"/>
      <c r="D1897" s="282"/>
      <c r="E1897" s="99"/>
      <c r="F1897" s="99"/>
      <c r="G1897" s="99"/>
    </row>
    <row r="1898" customFormat="false" ht="12" hidden="false" customHeight="true" outlineLevel="0" collapsed="false">
      <c r="A1898" s="398"/>
      <c r="B1898" s="427"/>
      <c r="C1898" s="282"/>
      <c r="D1898" s="282"/>
      <c r="E1898" s="99"/>
      <c r="F1898" s="99"/>
      <c r="G1898" s="99"/>
    </row>
    <row r="1899" customFormat="false" ht="12" hidden="false" customHeight="true" outlineLevel="0" collapsed="false">
      <c r="A1899" s="398"/>
      <c r="B1899" s="427"/>
      <c r="C1899" s="282"/>
      <c r="D1899" s="282"/>
      <c r="E1899" s="99"/>
      <c r="F1899" s="99"/>
      <c r="G1899" s="99"/>
    </row>
    <row r="1900" customFormat="false" ht="12" hidden="false" customHeight="true" outlineLevel="0" collapsed="false">
      <c r="A1900" s="398"/>
      <c r="B1900" s="427"/>
      <c r="C1900" s="282"/>
      <c r="D1900" s="282"/>
      <c r="E1900" s="99"/>
      <c r="F1900" s="99"/>
      <c r="G1900" s="99"/>
    </row>
    <row r="1901" customFormat="false" ht="12" hidden="false" customHeight="true" outlineLevel="0" collapsed="false">
      <c r="A1901" s="398"/>
      <c r="B1901" s="427"/>
      <c r="C1901" s="282"/>
      <c r="D1901" s="282"/>
      <c r="E1901" s="99"/>
      <c r="F1901" s="99"/>
      <c r="G1901" s="99"/>
    </row>
    <row r="1902" customFormat="false" ht="12" hidden="false" customHeight="true" outlineLevel="0" collapsed="false">
      <c r="A1902" s="398"/>
      <c r="B1902" s="427"/>
      <c r="C1902" s="282"/>
      <c r="D1902" s="282"/>
      <c r="E1902" s="99"/>
      <c r="F1902" s="99"/>
      <c r="G1902" s="99"/>
    </row>
    <row r="1903" customFormat="false" ht="12" hidden="false" customHeight="true" outlineLevel="0" collapsed="false">
      <c r="A1903" s="398"/>
      <c r="B1903" s="427"/>
      <c r="C1903" s="282"/>
      <c r="D1903" s="282"/>
      <c r="E1903" s="99"/>
      <c r="F1903" s="99"/>
      <c r="G1903" s="99"/>
    </row>
    <row r="1904" customFormat="false" ht="12" hidden="false" customHeight="true" outlineLevel="0" collapsed="false">
      <c r="A1904" s="398"/>
      <c r="B1904" s="427"/>
      <c r="C1904" s="282"/>
      <c r="D1904" s="282"/>
      <c r="E1904" s="99"/>
      <c r="F1904" s="99"/>
      <c r="G1904" s="99"/>
    </row>
    <row r="1905" customFormat="false" ht="12" hidden="false" customHeight="true" outlineLevel="0" collapsed="false">
      <c r="A1905" s="398"/>
      <c r="B1905" s="427"/>
      <c r="C1905" s="282"/>
      <c r="D1905" s="282"/>
      <c r="E1905" s="99"/>
      <c r="F1905" s="99"/>
      <c r="G1905" s="99"/>
    </row>
    <row r="1906" customFormat="false" ht="12" hidden="false" customHeight="true" outlineLevel="0" collapsed="false">
      <c r="A1906" s="398"/>
      <c r="B1906" s="427"/>
      <c r="C1906" s="282"/>
      <c r="D1906" s="282"/>
      <c r="E1906" s="99"/>
      <c r="F1906" s="99"/>
      <c r="G1906" s="99"/>
    </row>
    <row r="1907" customFormat="false" ht="12" hidden="false" customHeight="true" outlineLevel="0" collapsed="false">
      <c r="A1907" s="398"/>
      <c r="B1907" s="427"/>
      <c r="C1907" s="282"/>
      <c r="D1907" s="282"/>
      <c r="E1907" s="99"/>
      <c r="F1907" s="99"/>
      <c r="G1907" s="99"/>
    </row>
    <row r="1908" customFormat="false" ht="12" hidden="false" customHeight="true" outlineLevel="0" collapsed="false">
      <c r="A1908" s="398"/>
      <c r="B1908" s="427"/>
      <c r="C1908" s="282"/>
      <c r="D1908" s="282"/>
      <c r="E1908" s="99"/>
      <c r="F1908" s="99"/>
      <c r="G1908" s="99"/>
    </row>
    <row r="1909" customFormat="false" ht="12" hidden="false" customHeight="true" outlineLevel="0" collapsed="false">
      <c r="A1909" s="398"/>
      <c r="B1909" s="427"/>
      <c r="C1909" s="282"/>
      <c r="D1909" s="282"/>
      <c r="E1909" s="99"/>
      <c r="F1909" s="99"/>
      <c r="G1909" s="99"/>
    </row>
    <row r="1910" customFormat="false" ht="12" hidden="false" customHeight="true" outlineLevel="0" collapsed="false">
      <c r="A1910" s="398"/>
      <c r="B1910" s="427"/>
      <c r="C1910" s="282"/>
      <c r="D1910" s="282"/>
      <c r="E1910" s="99"/>
      <c r="F1910" s="99"/>
      <c r="G1910" s="99"/>
    </row>
    <row r="1911" customFormat="false" ht="12" hidden="false" customHeight="true" outlineLevel="0" collapsed="false">
      <c r="A1911" s="398"/>
      <c r="B1911" s="427"/>
      <c r="C1911" s="282"/>
      <c r="D1911" s="282"/>
      <c r="E1911" s="99"/>
      <c r="F1911" s="99"/>
      <c r="G1911" s="99"/>
    </row>
    <row r="1912" customFormat="false" ht="12" hidden="false" customHeight="true" outlineLevel="0" collapsed="false">
      <c r="A1912" s="398"/>
      <c r="B1912" s="427"/>
      <c r="C1912" s="282"/>
      <c r="D1912" s="282"/>
      <c r="E1912" s="99"/>
      <c r="F1912" s="99"/>
      <c r="G1912" s="99"/>
    </row>
    <row r="1913" customFormat="false" ht="12" hidden="false" customHeight="true" outlineLevel="0" collapsed="false">
      <c r="A1913" s="398"/>
      <c r="B1913" s="427"/>
      <c r="C1913" s="282"/>
      <c r="D1913" s="282"/>
      <c r="E1913" s="99"/>
      <c r="F1913" s="99"/>
      <c r="G1913" s="99"/>
    </row>
    <row r="1914" customFormat="false" ht="12" hidden="false" customHeight="true" outlineLevel="0" collapsed="false">
      <c r="A1914" s="398"/>
      <c r="B1914" s="427"/>
      <c r="C1914" s="282"/>
      <c r="D1914" s="282"/>
      <c r="E1914" s="99"/>
      <c r="F1914" s="99"/>
      <c r="G1914" s="99"/>
    </row>
    <row r="1915" customFormat="false" ht="12" hidden="false" customHeight="true" outlineLevel="0" collapsed="false">
      <c r="A1915" s="398"/>
      <c r="B1915" s="427"/>
      <c r="C1915" s="282"/>
      <c r="D1915" s="282"/>
      <c r="E1915" s="99"/>
      <c r="F1915" s="99"/>
      <c r="G1915" s="99"/>
    </row>
    <row r="1916" customFormat="false" ht="12" hidden="false" customHeight="true" outlineLevel="0" collapsed="false">
      <c r="A1916" s="398"/>
      <c r="B1916" s="427"/>
      <c r="C1916" s="282"/>
      <c r="D1916" s="282"/>
      <c r="E1916" s="99"/>
      <c r="F1916" s="99"/>
      <c r="G1916" s="99"/>
    </row>
    <row r="1917" customFormat="false" ht="12" hidden="false" customHeight="true" outlineLevel="0" collapsed="false">
      <c r="A1917" s="398"/>
      <c r="B1917" s="427"/>
      <c r="C1917" s="282"/>
      <c r="D1917" s="282"/>
      <c r="E1917" s="99"/>
      <c r="F1917" s="99"/>
      <c r="G1917" s="99"/>
    </row>
    <row r="1918" customFormat="false" ht="12" hidden="false" customHeight="true" outlineLevel="0" collapsed="false">
      <c r="A1918" s="398"/>
      <c r="B1918" s="427"/>
      <c r="C1918" s="282"/>
      <c r="D1918" s="282"/>
      <c r="E1918" s="99"/>
      <c r="F1918" s="99"/>
      <c r="G1918" s="99"/>
    </row>
    <row r="1919" customFormat="false" ht="12" hidden="false" customHeight="true" outlineLevel="0" collapsed="false">
      <c r="A1919" s="398"/>
      <c r="B1919" s="427"/>
      <c r="C1919" s="282"/>
      <c r="D1919" s="282"/>
      <c r="E1919" s="99"/>
      <c r="F1919" s="99"/>
      <c r="G1919" s="99"/>
    </row>
    <row r="1920" customFormat="false" ht="12" hidden="false" customHeight="true" outlineLevel="0" collapsed="false">
      <c r="A1920" s="398"/>
      <c r="B1920" s="427"/>
      <c r="C1920" s="282"/>
      <c r="D1920" s="282"/>
      <c r="E1920" s="99"/>
      <c r="F1920" s="99"/>
      <c r="G1920" s="99"/>
    </row>
    <row r="1921" customFormat="false" ht="12" hidden="false" customHeight="true" outlineLevel="0" collapsed="false">
      <c r="A1921" s="398"/>
      <c r="B1921" s="427"/>
      <c r="C1921" s="282"/>
      <c r="D1921" s="282"/>
      <c r="E1921" s="99"/>
      <c r="F1921" s="99"/>
      <c r="G1921" s="99"/>
    </row>
    <row r="1922" customFormat="false" ht="12" hidden="false" customHeight="true" outlineLevel="0" collapsed="false">
      <c r="A1922" s="398"/>
      <c r="B1922" s="427"/>
      <c r="C1922" s="282"/>
      <c r="D1922" s="282"/>
      <c r="E1922" s="99"/>
      <c r="F1922" s="99"/>
      <c r="G1922" s="99"/>
    </row>
    <row r="1923" customFormat="false" ht="12" hidden="false" customHeight="true" outlineLevel="0" collapsed="false">
      <c r="A1923" s="398"/>
      <c r="B1923" s="427"/>
      <c r="C1923" s="282"/>
      <c r="D1923" s="282"/>
      <c r="E1923" s="99"/>
      <c r="F1923" s="99"/>
      <c r="G1923" s="99"/>
    </row>
    <row r="1924" customFormat="false" ht="12" hidden="false" customHeight="true" outlineLevel="0" collapsed="false">
      <c r="A1924" s="398"/>
      <c r="B1924" s="427"/>
      <c r="C1924" s="282"/>
      <c r="D1924" s="282"/>
      <c r="E1924" s="99"/>
      <c r="F1924" s="99"/>
      <c r="G1924" s="99"/>
    </row>
    <row r="1925" customFormat="false" ht="12" hidden="false" customHeight="true" outlineLevel="0" collapsed="false">
      <c r="A1925" s="398"/>
      <c r="B1925" s="427"/>
      <c r="C1925" s="282"/>
      <c r="D1925" s="282"/>
      <c r="E1925" s="99"/>
      <c r="F1925" s="99"/>
      <c r="G1925" s="99"/>
    </row>
    <row r="1926" customFormat="false" ht="15.75" hidden="false" customHeight="true" outlineLevel="0" collapsed="false">
      <c r="A1926" s="398"/>
      <c r="B1926" s="427"/>
      <c r="C1926" s="282"/>
      <c r="D1926" s="282"/>
      <c r="E1926" s="99"/>
      <c r="F1926" s="99"/>
      <c r="G1926" s="99"/>
    </row>
    <row r="1927" customFormat="false" ht="17.25" hidden="false" customHeight="false" outlineLevel="0" collapsed="false">
      <c r="A1927" s="398" t="s">
        <v>853</v>
      </c>
      <c r="B1927" s="427"/>
      <c r="C1927" s="282"/>
      <c r="D1927" s="282"/>
      <c r="E1927" s="99"/>
      <c r="F1927" s="99"/>
      <c r="G1927" s="99"/>
    </row>
    <row r="1928" customFormat="false" ht="12.75" hidden="false" customHeight="false" outlineLevel="0" collapsed="false">
      <c r="A1928" s="600" t="s">
        <v>854</v>
      </c>
      <c r="B1928" s="254"/>
      <c r="C1928" s="255" t="n">
        <v>2002</v>
      </c>
      <c r="D1928" s="256" t="n">
        <v>2001</v>
      </c>
      <c r="E1928" s="99"/>
      <c r="F1928" s="99"/>
      <c r="G1928" s="99"/>
    </row>
    <row r="1929" customFormat="false" ht="12.75" hidden="false" customHeight="false" outlineLevel="0" collapsed="false">
      <c r="A1929" s="601" t="s">
        <v>855</v>
      </c>
      <c r="B1929" s="377"/>
      <c r="C1929" s="602" t="n">
        <v>5690034</v>
      </c>
      <c r="D1929" s="603" t="n">
        <v>5572766</v>
      </c>
      <c r="E1929" s="99"/>
      <c r="F1929" s="99"/>
      <c r="G1929" s="99"/>
    </row>
    <row r="1930" customFormat="false" ht="12.75" hidden="false" customHeight="false" outlineLevel="0" collapsed="false">
      <c r="A1930" s="601" t="s">
        <v>856</v>
      </c>
      <c r="B1930" s="377"/>
      <c r="C1930" s="604" t="n">
        <v>500902</v>
      </c>
      <c r="D1930" s="605" t="n">
        <v>430308</v>
      </c>
      <c r="E1930" s="99"/>
      <c r="F1930" s="99"/>
      <c r="G1930" s="99"/>
    </row>
    <row r="1931" customFormat="false" ht="12.75" hidden="false" customHeight="false" outlineLevel="0" collapsed="false">
      <c r="A1931" s="601" t="s">
        <v>857</v>
      </c>
      <c r="B1931" s="377"/>
      <c r="C1931" s="604" t="n">
        <v>3044585</v>
      </c>
      <c r="D1931" s="605" t="n">
        <v>3044585</v>
      </c>
      <c r="E1931" s="99"/>
      <c r="F1931" s="99"/>
      <c r="G1931" s="99"/>
    </row>
    <row r="1932" customFormat="false" ht="12.75" hidden="false" customHeight="false" outlineLevel="0" collapsed="false">
      <c r="A1932" s="601" t="s">
        <v>858</v>
      </c>
      <c r="B1932" s="377"/>
      <c r="C1932" s="604" t="n">
        <v>1754547</v>
      </c>
      <c r="D1932" s="605" t="n">
        <v>1707873</v>
      </c>
      <c r="E1932" s="99"/>
      <c r="F1932" s="99"/>
    </row>
    <row r="1933" customFormat="false" ht="12.75" hidden="false" customHeight="false" outlineLevel="0" collapsed="false">
      <c r="A1933" s="601" t="s">
        <v>859</v>
      </c>
      <c r="B1933" s="377"/>
      <c r="C1933" s="604" t="n">
        <v>390000</v>
      </c>
      <c r="D1933" s="605" t="n">
        <v>390000</v>
      </c>
      <c r="E1933" s="99"/>
      <c r="F1933" s="99"/>
    </row>
    <row r="1934" customFormat="false" ht="12.75" hidden="false" customHeight="false" outlineLevel="0" collapsed="false">
      <c r="A1934" s="601" t="s">
        <v>860</v>
      </c>
      <c r="B1934" s="377"/>
      <c r="C1934" s="604" t="n">
        <v>45968</v>
      </c>
      <c r="D1934" s="605" t="n">
        <v>76958</v>
      </c>
      <c r="E1934" s="99"/>
      <c r="F1934" s="99"/>
    </row>
    <row r="1935" customFormat="false" ht="12.75" hidden="false" customHeight="false" outlineLevel="0" collapsed="false">
      <c r="A1935" s="601" t="s">
        <v>861</v>
      </c>
      <c r="B1935" s="377"/>
      <c r="C1935" s="604" t="n">
        <v>45968</v>
      </c>
      <c r="D1935" s="605" t="n">
        <v>76958</v>
      </c>
      <c r="E1935" s="99"/>
      <c r="F1935" s="99"/>
    </row>
    <row r="1936" customFormat="false" ht="12.75" hidden="false" customHeight="false" outlineLevel="0" collapsed="false">
      <c r="A1936" s="601" t="s">
        <v>862</v>
      </c>
      <c r="B1936" s="377"/>
      <c r="C1936" s="606" t="n">
        <v>-31318</v>
      </c>
      <c r="D1936" s="607" t="s">
        <v>8</v>
      </c>
      <c r="E1936" s="99"/>
      <c r="F1936" s="99"/>
    </row>
    <row r="1937" customFormat="false" ht="12.75" hidden="false" customHeight="false" outlineLevel="0" collapsed="false">
      <c r="A1937" s="601" t="s">
        <v>863</v>
      </c>
      <c r="B1937" s="377"/>
      <c r="C1937" s="602" t="n">
        <v>242689</v>
      </c>
      <c r="D1937" s="603" t="n">
        <v>163636</v>
      </c>
      <c r="E1937" s="99"/>
      <c r="F1937" s="99"/>
    </row>
    <row r="1938" customFormat="false" ht="12.75" hidden="false" customHeight="false" outlineLevel="0" collapsed="false">
      <c r="A1938" s="601" t="s">
        <v>864</v>
      </c>
      <c r="B1938" s="377"/>
      <c r="C1938" s="602" t="n">
        <v>5947373</v>
      </c>
      <c r="D1938" s="603" t="n">
        <v>5813360</v>
      </c>
      <c r="E1938" s="99"/>
      <c r="F1938" s="99"/>
    </row>
    <row r="1939" customFormat="false" ht="12.75" hidden="false" customHeight="false" outlineLevel="0" collapsed="false">
      <c r="A1939" s="167" t="s">
        <v>91</v>
      </c>
      <c r="B1939" s="377"/>
      <c r="C1939" s="606" t="n">
        <v>125225600</v>
      </c>
      <c r="D1939" s="258" t="n">
        <v>107577100</v>
      </c>
      <c r="E1939" s="99"/>
      <c r="F1939" s="99"/>
    </row>
    <row r="1940" customFormat="false" ht="12.75" hidden="false" customHeight="false" outlineLevel="0" collapsed="false">
      <c r="A1940" s="608" t="s">
        <v>865</v>
      </c>
      <c r="B1940" s="214"/>
      <c r="C1940" s="609" t="n">
        <v>47.4932681496435</v>
      </c>
      <c r="D1940" s="610" t="n">
        <v>54.0390101610845</v>
      </c>
      <c r="E1940" s="99"/>
      <c r="F1940" s="99"/>
    </row>
    <row r="1941" customFormat="false" ht="12.75" hidden="false" customHeight="false" outlineLevel="0" collapsed="false">
      <c r="A1941" s="601" t="s">
        <v>866</v>
      </c>
      <c r="B1941" s="377"/>
      <c r="C1941" s="606" t="n">
        <v>21736</v>
      </c>
      <c r="D1941" s="325" t="n">
        <v>92330</v>
      </c>
      <c r="E1941" s="99"/>
      <c r="F1941" s="99"/>
    </row>
    <row r="1942" customFormat="false" ht="12.75" hidden="false" customHeight="false" outlineLevel="0" collapsed="false">
      <c r="A1942" s="601" t="s">
        <v>867</v>
      </c>
      <c r="B1942" s="377"/>
      <c r="C1942" s="606" t="n">
        <v>21736</v>
      </c>
      <c r="D1942" s="325" t="n">
        <v>92330</v>
      </c>
      <c r="E1942" s="99"/>
      <c r="F1942" s="99"/>
    </row>
    <row r="1943" customFormat="false" ht="12.75" hidden="false" customHeight="false" outlineLevel="0" collapsed="false">
      <c r="A1943" s="601" t="s">
        <v>868</v>
      </c>
      <c r="B1943" s="377"/>
      <c r="C1943" s="602" t="n">
        <v>5969109</v>
      </c>
      <c r="D1943" s="603" t="n">
        <v>5905690</v>
      </c>
      <c r="E1943" s="99"/>
      <c r="F1943" s="99"/>
    </row>
    <row r="1944" customFormat="false" ht="12.75" hidden="false" customHeight="false" outlineLevel="0" collapsed="false">
      <c r="A1944" s="167" t="s">
        <v>869</v>
      </c>
      <c r="B1944" s="377"/>
      <c r="C1944" s="602" t="n">
        <v>130659600</v>
      </c>
      <c r="D1944" s="603" t="n">
        <v>130659600</v>
      </c>
      <c r="E1944" s="99"/>
      <c r="F1944" s="99"/>
    </row>
    <row r="1945" customFormat="false" ht="13.5" hidden="false" customHeight="false" outlineLevel="0" collapsed="false">
      <c r="A1945" s="611" t="s">
        <v>870</v>
      </c>
      <c r="B1945" s="612"/>
      <c r="C1945" s="613" t="n">
        <v>45.6844273210694</v>
      </c>
      <c r="D1945" s="614" t="n">
        <v>45.199051581361</v>
      </c>
      <c r="E1945" s="99"/>
      <c r="F1945" s="99"/>
    </row>
    <row r="1946" s="114" customFormat="true" ht="15.75" hidden="false" customHeight="true" outlineLevel="0" collapsed="false">
      <c r="A1946" s="615" t="s">
        <v>871</v>
      </c>
      <c r="B1946" s="267"/>
      <c r="C1946" s="513"/>
      <c r="D1946" s="513"/>
      <c r="E1946" s="185"/>
      <c r="F1946" s="185"/>
    </row>
    <row r="1947" s="114" customFormat="true" ht="12" hidden="false" customHeight="true" outlineLevel="0" collapsed="false">
      <c r="A1947" s="615" t="s">
        <v>872</v>
      </c>
      <c r="B1947" s="267"/>
      <c r="C1947" s="513"/>
      <c r="D1947" s="513"/>
      <c r="E1947" s="185"/>
      <c r="F1947" s="185"/>
    </row>
    <row r="1948" s="114" customFormat="true" ht="12" hidden="false" customHeight="true" outlineLevel="0" collapsed="false">
      <c r="A1948" s="296"/>
      <c r="B1948" s="267"/>
      <c r="C1948" s="513"/>
      <c r="D1948" s="513"/>
      <c r="E1948" s="185"/>
      <c r="F1948" s="185"/>
    </row>
    <row r="1949" customFormat="false" ht="18" hidden="false" customHeight="true" outlineLevel="0" collapsed="false">
      <c r="A1949" s="251" t="s">
        <v>873</v>
      </c>
      <c r="B1949" s="427"/>
      <c r="C1949" s="282"/>
      <c r="D1949" s="282"/>
      <c r="E1949" s="99"/>
      <c r="F1949" s="99"/>
    </row>
    <row r="1950" customFormat="false" ht="24" hidden="false" customHeight="false" outlineLevel="0" collapsed="false">
      <c r="A1950" s="320" t="s">
        <v>874</v>
      </c>
      <c r="B1950" s="254"/>
      <c r="C1950" s="255" t="n">
        <v>2002</v>
      </c>
      <c r="D1950" s="256" t="n">
        <v>2001</v>
      </c>
      <c r="E1950" s="99"/>
      <c r="F1950" s="99"/>
    </row>
    <row r="1951" customFormat="false" ht="12.6" hidden="false" customHeight="true" outlineLevel="0" collapsed="false">
      <c r="A1951" s="283" t="s">
        <v>875</v>
      </c>
      <c r="B1951" s="214"/>
      <c r="C1951" s="584" t="n">
        <v>84553</v>
      </c>
      <c r="D1951" s="489" t="n">
        <v>90143</v>
      </c>
      <c r="E1951" s="99"/>
      <c r="F1951" s="99"/>
    </row>
    <row r="1952" customFormat="false" ht="12.6" hidden="false" customHeight="true" outlineLevel="0" collapsed="false">
      <c r="A1952" s="283" t="s">
        <v>876</v>
      </c>
      <c r="B1952" s="214"/>
      <c r="C1952" s="584" t="n">
        <v>1500</v>
      </c>
      <c r="D1952" s="489" t="n">
        <v>6623</v>
      </c>
      <c r="E1952" s="99"/>
      <c r="F1952" s="99"/>
    </row>
    <row r="1953" customFormat="false" ht="12.6" hidden="false" customHeight="true" outlineLevel="0" collapsed="false">
      <c r="A1953" s="533" t="s">
        <v>877</v>
      </c>
      <c r="B1953" s="214"/>
      <c r="C1953" s="584" t="n">
        <v>1089</v>
      </c>
      <c r="D1953" s="489" t="n">
        <v>1118</v>
      </c>
      <c r="E1953" s="99"/>
      <c r="F1953" s="99"/>
    </row>
    <row r="1954" customFormat="false" ht="12.6" hidden="false" customHeight="true" outlineLevel="0" collapsed="false">
      <c r="A1954" s="283" t="s">
        <v>878</v>
      </c>
      <c r="B1954" s="214"/>
      <c r="C1954" s="584" t="n">
        <v>81964</v>
      </c>
      <c r="D1954" s="489" t="n">
        <v>82402</v>
      </c>
      <c r="E1954" s="99"/>
      <c r="F1954" s="99"/>
    </row>
    <row r="1955" customFormat="false" ht="12.6" hidden="false" customHeight="true" outlineLevel="0" collapsed="false">
      <c r="A1955" s="533" t="s">
        <v>879</v>
      </c>
      <c r="B1955" s="214"/>
      <c r="C1955" s="584" t="s">
        <v>8</v>
      </c>
      <c r="D1955" s="489" t="s">
        <v>8</v>
      </c>
      <c r="E1955" s="99"/>
      <c r="F1955" s="99"/>
    </row>
    <row r="1956" customFormat="false" ht="12.6" hidden="false" customHeight="true" outlineLevel="0" collapsed="false">
      <c r="A1956" s="283" t="s">
        <v>880</v>
      </c>
      <c r="B1956" s="214"/>
      <c r="C1956" s="584" t="s">
        <v>8</v>
      </c>
      <c r="D1956" s="489" t="s">
        <v>8</v>
      </c>
      <c r="E1956" s="99"/>
      <c r="F1956" s="99"/>
    </row>
    <row r="1957" customFormat="false" ht="12.6" hidden="false" customHeight="true" outlineLevel="0" collapsed="false">
      <c r="A1957" s="283" t="s">
        <v>881</v>
      </c>
      <c r="B1957" s="214"/>
      <c r="C1957" s="584" t="n">
        <v>268237</v>
      </c>
      <c r="D1957" s="489" t="n">
        <v>160705</v>
      </c>
      <c r="E1957" s="99"/>
      <c r="F1957" s="99"/>
    </row>
    <row r="1958" customFormat="false" ht="12.6" hidden="false" customHeight="true" outlineLevel="0" collapsed="false">
      <c r="A1958" s="508" t="s">
        <v>882</v>
      </c>
      <c r="B1958" s="317"/>
      <c r="C1958" s="616" t="n">
        <v>12265</v>
      </c>
      <c r="D1958" s="531" t="n">
        <v>6397</v>
      </c>
      <c r="E1958" s="99"/>
      <c r="F1958" s="99"/>
    </row>
    <row r="1959" customFormat="false" ht="12.6" hidden="false" customHeight="true" outlineLevel="0" collapsed="false">
      <c r="A1959" s="508" t="s">
        <v>883</v>
      </c>
      <c r="B1959" s="317"/>
      <c r="C1959" s="616" t="n">
        <v>12265</v>
      </c>
      <c r="D1959" s="531" t="n">
        <v>5985</v>
      </c>
      <c r="E1959" s="99"/>
      <c r="F1959" s="99"/>
    </row>
    <row r="1960" customFormat="false" ht="12.6" hidden="false" customHeight="true" outlineLevel="0" collapsed="false">
      <c r="A1960" s="508" t="s">
        <v>884</v>
      </c>
      <c r="B1960" s="317"/>
      <c r="C1960" s="584" t="s">
        <v>8</v>
      </c>
      <c r="D1960" s="489" t="s">
        <v>8</v>
      </c>
      <c r="E1960" s="99"/>
      <c r="F1960" s="99"/>
    </row>
    <row r="1961" customFormat="false" ht="12.6" hidden="false" customHeight="true" outlineLevel="0" collapsed="false">
      <c r="A1961" s="508" t="s">
        <v>885</v>
      </c>
      <c r="B1961" s="317"/>
      <c r="C1961" s="616" t="s">
        <v>8</v>
      </c>
      <c r="D1961" s="531" t="n">
        <v>412</v>
      </c>
      <c r="E1961" s="99"/>
      <c r="F1961" s="99"/>
    </row>
    <row r="1962" customFormat="false" ht="12.6" hidden="false" customHeight="true" outlineLevel="0" collapsed="false">
      <c r="A1962" s="508" t="s">
        <v>886</v>
      </c>
      <c r="B1962" s="317"/>
      <c r="C1962" s="584" t="s">
        <v>8</v>
      </c>
      <c r="D1962" s="489" t="s">
        <v>8</v>
      </c>
      <c r="E1962" s="99"/>
      <c r="F1962" s="99"/>
    </row>
    <row r="1963" customFormat="false" ht="12.6" hidden="false" customHeight="true" outlineLevel="0" collapsed="false">
      <c r="A1963" s="508" t="s">
        <v>887</v>
      </c>
      <c r="B1963" s="317"/>
      <c r="C1963" s="584" t="s">
        <v>8</v>
      </c>
      <c r="D1963" s="489" t="s">
        <v>8</v>
      </c>
      <c r="E1963" s="99"/>
      <c r="F1963" s="99"/>
    </row>
    <row r="1964" customFormat="false" ht="12.6" hidden="false" customHeight="true" outlineLevel="0" collapsed="false">
      <c r="A1964" s="508" t="s">
        <v>888</v>
      </c>
      <c r="B1964" s="317"/>
      <c r="C1964" s="616" t="n">
        <v>255972</v>
      </c>
      <c r="D1964" s="531" t="n">
        <v>154308</v>
      </c>
      <c r="E1964" s="99"/>
      <c r="F1964" s="99"/>
    </row>
    <row r="1965" customFormat="false" ht="12.6" hidden="false" customHeight="true" outlineLevel="0" collapsed="false">
      <c r="A1965" s="508" t="s">
        <v>883</v>
      </c>
      <c r="B1965" s="317"/>
      <c r="C1965" s="616" t="n">
        <v>254692</v>
      </c>
      <c r="D1965" s="531" t="n">
        <v>118656</v>
      </c>
      <c r="E1965" s="99"/>
      <c r="F1965" s="99"/>
    </row>
    <row r="1966" customFormat="false" ht="12.6" hidden="false" customHeight="true" outlineLevel="0" collapsed="false">
      <c r="A1966" s="508" t="s">
        <v>884</v>
      </c>
      <c r="B1966" s="317"/>
      <c r="C1966" s="616" t="s">
        <v>8</v>
      </c>
      <c r="D1966" s="531" t="n">
        <v>5000</v>
      </c>
      <c r="E1966" s="99"/>
      <c r="F1966" s="99"/>
    </row>
    <row r="1967" customFormat="false" ht="12.6" hidden="false" customHeight="true" outlineLevel="0" collapsed="false">
      <c r="A1967" s="508" t="s">
        <v>885</v>
      </c>
      <c r="B1967" s="317"/>
      <c r="C1967" s="616" t="n">
        <v>1280</v>
      </c>
      <c r="D1967" s="531" t="n">
        <v>30652</v>
      </c>
      <c r="E1967" s="99"/>
      <c r="F1967" s="99"/>
    </row>
    <row r="1968" customFormat="false" ht="12.6" hidden="false" customHeight="true" outlineLevel="0" collapsed="false">
      <c r="A1968" s="508" t="s">
        <v>886</v>
      </c>
      <c r="B1968" s="317"/>
      <c r="C1968" s="584" t="s">
        <v>8</v>
      </c>
      <c r="D1968" s="489" t="s">
        <v>8</v>
      </c>
      <c r="E1968" s="99"/>
      <c r="F1968" s="99"/>
    </row>
    <row r="1969" customFormat="false" ht="12.6" hidden="false" customHeight="true" outlineLevel="0" collapsed="false">
      <c r="A1969" s="508" t="s">
        <v>887</v>
      </c>
      <c r="B1969" s="317"/>
      <c r="C1969" s="584" t="s">
        <v>8</v>
      </c>
      <c r="D1969" s="489" t="s">
        <v>8</v>
      </c>
      <c r="E1969" s="99"/>
      <c r="F1969" s="99"/>
    </row>
    <row r="1970" s="114" customFormat="true" ht="12.6" hidden="false" customHeight="true" outlineLevel="0" collapsed="false">
      <c r="A1970" s="335" t="s">
        <v>889</v>
      </c>
      <c r="B1970" s="263"/>
      <c r="C1970" s="264" t="n">
        <v>352790</v>
      </c>
      <c r="D1970" s="265" t="n">
        <v>250848</v>
      </c>
      <c r="E1970" s="185"/>
      <c r="F1970" s="185"/>
    </row>
    <row r="1971" customFormat="false" ht="12.6" hidden="false" customHeight="true" outlineLevel="0" collapsed="false">
      <c r="A1971" s="296"/>
      <c r="B1971" s="252"/>
      <c r="C1971" s="513"/>
      <c r="D1971" s="617"/>
      <c r="E1971" s="99"/>
      <c r="F1971" s="99"/>
    </row>
    <row r="1972" customFormat="false" ht="17.25" hidden="false" customHeight="false" outlineLevel="0" collapsed="false">
      <c r="A1972" s="251" t="s">
        <v>890</v>
      </c>
      <c r="B1972" s="252"/>
      <c r="C1972" s="513"/>
      <c r="D1972" s="617"/>
      <c r="E1972" s="99"/>
      <c r="F1972" s="99"/>
    </row>
    <row r="1973" customFormat="false" ht="24" hidden="false" customHeight="false" outlineLevel="0" collapsed="false">
      <c r="A1973" s="588" t="s">
        <v>891</v>
      </c>
      <c r="B1973" s="254"/>
      <c r="C1973" s="255" t="n">
        <v>2002</v>
      </c>
      <c r="D1973" s="256" t="n">
        <v>2001</v>
      </c>
      <c r="E1973" s="99"/>
      <c r="F1973" s="99"/>
    </row>
    <row r="1974" customFormat="false" ht="12.6" hidden="false" customHeight="true" outlineLevel="0" collapsed="false">
      <c r="A1974" s="283" t="s">
        <v>875</v>
      </c>
      <c r="B1974" s="214"/>
      <c r="C1974" s="584" t="s">
        <v>8</v>
      </c>
      <c r="D1974" s="489" t="s">
        <v>8</v>
      </c>
      <c r="E1974" s="99"/>
      <c r="F1974" s="99"/>
    </row>
    <row r="1975" customFormat="false" ht="12.6" hidden="false" customHeight="true" outlineLevel="0" collapsed="false">
      <c r="A1975" s="283" t="s">
        <v>876</v>
      </c>
      <c r="B1975" s="214"/>
      <c r="C1975" s="584"/>
      <c r="D1975" s="489"/>
      <c r="E1975" s="99"/>
      <c r="F1975" s="99"/>
    </row>
    <row r="1976" customFormat="false" ht="12.6" hidden="false" customHeight="true" outlineLevel="0" collapsed="false">
      <c r="A1976" s="533" t="s">
        <v>877</v>
      </c>
      <c r="B1976" s="214"/>
      <c r="C1976" s="584"/>
      <c r="D1976" s="489"/>
      <c r="E1976" s="99"/>
      <c r="F1976" s="99"/>
    </row>
    <row r="1977" customFormat="false" ht="12.6" hidden="false" customHeight="true" outlineLevel="0" collapsed="false">
      <c r="A1977" s="283" t="s">
        <v>878</v>
      </c>
      <c r="B1977" s="214"/>
      <c r="C1977" s="584"/>
      <c r="D1977" s="489"/>
      <c r="E1977" s="99"/>
      <c r="F1977" s="99"/>
    </row>
    <row r="1978" customFormat="false" ht="12.6" hidden="false" customHeight="true" outlineLevel="0" collapsed="false">
      <c r="A1978" s="533" t="s">
        <v>879</v>
      </c>
      <c r="B1978" s="214"/>
      <c r="C1978" s="584"/>
      <c r="D1978" s="489"/>
      <c r="E1978" s="99"/>
      <c r="F1978" s="99"/>
    </row>
    <row r="1979" customFormat="false" ht="12.6" hidden="false" customHeight="true" outlineLevel="0" collapsed="false">
      <c r="A1979" s="283" t="s">
        <v>880</v>
      </c>
      <c r="B1979" s="214"/>
      <c r="C1979" s="584"/>
      <c r="D1979" s="489"/>
      <c r="E1979" s="99"/>
      <c r="F1979" s="99"/>
    </row>
    <row r="1980" customFormat="false" ht="12.6" hidden="false" customHeight="true" outlineLevel="0" collapsed="false">
      <c r="A1980" s="283" t="s">
        <v>881</v>
      </c>
      <c r="B1980" s="214"/>
      <c r="C1980" s="584" t="s">
        <v>8</v>
      </c>
      <c r="D1980" s="489" t="s">
        <v>8</v>
      </c>
      <c r="E1980" s="99"/>
      <c r="F1980" s="99"/>
    </row>
    <row r="1981" customFormat="false" ht="12.6" hidden="false" customHeight="true" outlineLevel="0" collapsed="false">
      <c r="A1981" s="335" t="s">
        <v>892</v>
      </c>
      <c r="B1981" s="263"/>
      <c r="C1981" s="264" t="s">
        <v>8</v>
      </c>
      <c r="D1981" s="265" t="s">
        <v>8</v>
      </c>
      <c r="E1981" s="99"/>
      <c r="F1981" s="99"/>
    </row>
    <row r="1982" s="99" customFormat="true" ht="12.6" hidden="false" customHeight="true" outlineLevel="0" collapsed="false">
      <c r="A1982" s="296"/>
      <c r="B1982" s="252"/>
      <c r="C1982" s="513"/>
      <c r="D1982" s="617"/>
    </row>
    <row r="1983" s="114" customFormat="true" ht="20.1" hidden="false" customHeight="true" outlineLevel="0" collapsed="false">
      <c r="A1983" s="618" t="s">
        <v>893</v>
      </c>
      <c r="B1983" s="618"/>
      <c r="C1983" s="618"/>
      <c r="D1983" s="618"/>
      <c r="E1983" s="185"/>
      <c r="F1983" s="185"/>
    </row>
    <row r="1984" customFormat="false" ht="17.25" hidden="false" customHeight="false" outlineLevel="0" collapsed="false">
      <c r="A1984" s="619" t="s">
        <v>894</v>
      </c>
      <c r="B1984" s="620"/>
      <c r="C1984" s="341"/>
      <c r="D1984" s="481"/>
      <c r="E1984" s="99"/>
      <c r="F1984" s="99"/>
    </row>
    <row r="1985" customFormat="false" ht="12.75" hidden="false" customHeight="false" outlineLevel="0" collapsed="false">
      <c r="A1985" s="327" t="s">
        <v>895</v>
      </c>
      <c r="B1985" s="621"/>
      <c r="C1985" s="255" t="n">
        <v>2002</v>
      </c>
      <c r="D1985" s="256" t="n">
        <v>2001</v>
      </c>
      <c r="E1985" s="99"/>
      <c r="F1985" s="99"/>
    </row>
    <row r="1986" customFormat="false" ht="12.75" hidden="false" customHeight="false" outlineLevel="0" collapsed="false">
      <c r="A1986" s="162" t="s">
        <v>896</v>
      </c>
      <c r="B1986" s="377"/>
      <c r="C1986" s="179" t="n">
        <v>235130</v>
      </c>
      <c r="D1986" s="180" t="n">
        <v>405098</v>
      </c>
      <c r="E1986" s="99"/>
      <c r="F1986" s="99"/>
    </row>
    <row r="1987" customFormat="false" ht="12.75" hidden="false" customHeight="false" outlineLevel="0" collapsed="false">
      <c r="A1987" s="162" t="s">
        <v>897</v>
      </c>
      <c r="B1987" s="377"/>
      <c r="C1987" s="179" t="n">
        <v>1272635</v>
      </c>
      <c r="D1987" s="180" t="n">
        <v>2032702</v>
      </c>
      <c r="E1987" s="99"/>
      <c r="F1987" s="99"/>
    </row>
    <row r="1988" customFormat="false" ht="12.75" hidden="false" customHeight="false" outlineLevel="0" collapsed="false">
      <c r="A1988" s="533" t="s">
        <v>898</v>
      </c>
      <c r="B1988" s="377"/>
      <c r="C1988" s="179" t="n">
        <v>3003</v>
      </c>
      <c r="D1988" s="180" t="n">
        <v>688</v>
      </c>
      <c r="E1988" s="99"/>
      <c r="F1988" s="99"/>
    </row>
    <row r="1989" customFormat="false" ht="12.75" hidden="false" customHeight="false" outlineLevel="0" collapsed="false">
      <c r="A1989" s="533" t="s">
        <v>899</v>
      </c>
      <c r="B1989" s="377"/>
      <c r="C1989" s="179" t="n">
        <v>264612</v>
      </c>
      <c r="D1989" s="180" t="n">
        <v>241348</v>
      </c>
      <c r="E1989" s="99"/>
      <c r="F1989" s="99"/>
    </row>
    <row r="1990" customFormat="false" ht="12.75" hidden="false" customHeight="false" outlineLevel="0" collapsed="false">
      <c r="A1990" s="533" t="s">
        <v>900</v>
      </c>
      <c r="B1990" s="377"/>
      <c r="C1990" s="179" t="n">
        <v>5418</v>
      </c>
      <c r="D1990" s="180" t="n">
        <v>21338</v>
      </c>
      <c r="E1990" s="99"/>
      <c r="F1990" s="99"/>
    </row>
    <row r="1991" customFormat="false" ht="13.5" hidden="false" customHeight="false" outlineLevel="0" collapsed="false">
      <c r="A1991" s="622" t="s">
        <v>901</v>
      </c>
      <c r="B1991" s="299"/>
      <c r="C1991" s="382" t="n">
        <v>1780798</v>
      </c>
      <c r="D1991" s="383" t="n">
        <v>2701174</v>
      </c>
      <c r="E1991" s="99"/>
      <c r="F1991" s="99"/>
    </row>
    <row r="1992" customFormat="false" ht="12.75" hidden="false" customHeight="false" outlineLevel="0" collapsed="false">
      <c r="A1992" s="586"/>
      <c r="B1992" s="623"/>
      <c r="C1992" s="624"/>
      <c r="D1992" s="624"/>
      <c r="E1992" s="99"/>
      <c r="F1992" s="99"/>
    </row>
    <row r="1993" customFormat="false" ht="10.5" hidden="false" customHeight="true" outlineLevel="0" collapsed="false">
      <c r="A1993" s="586"/>
      <c r="B1993" s="623"/>
      <c r="C1993" s="624"/>
      <c r="D1993" s="624"/>
      <c r="E1993" s="99"/>
      <c r="F1993" s="99"/>
    </row>
    <row r="1994" customFormat="false" ht="10.5" hidden="false" customHeight="true" outlineLevel="0" collapsed="false">
      <c r="A1994" s="398"/>
      <c r="B1994" s="427"/>
      <c r="C1994" s="282"/>
      <c r="D1994" s="625"/>
      <c r="E1994" s="99"/>
      <c r="F1994" s="99"/>
    </row>
    <row r="1995" customFormat="false" ht="8.25" hidden="false" customHeight="true" outlineLevel="0" collapsed="false">
      <c r="A1995" s="398"/>
      <c r="B1995" s="427"/>
      <c r="C1995" s="282"/>
      <c r="D1995" s="625"/>
      <c r="E1995" s="99"/>
      <c r="F1995" s="99"/>
    </row>
    <row r="1996" customFormat="false" ht="18" hidden="false" customHeight="true" outlineLevel="0" collapsed="false">
      <c r="A1996" s="619" t="s">
        <v>902</v>
      </c>
      <c r="B1996" s="620"/>
      <c r="C1996" s="341"/>
      <c r="D1996" s="481"/>
      <c r="E1996" s="99"/>
      <c r="F1996" s="99"/>
    </row>
    <row r="1997" customFormat="false" ht="12.75" hidden="false" customHeight="false" outlineLevel="0" collapsed="false">
      <c r="A1997" s="327" t="s">
        <v>903</v>
      </c>
      <c r="B1997" s="621"/>
      <c r="C1997" s="255" t="n">
        <v>2002</v>
      </c>
      <c r="D1997" s="256" t="n">
        <v>2001</v>
      </c>
      <c r="E1997" s="99"/>
      <c r="F1997" s="99"/>
    </row>
    <row r="1998" customFormat="false" ht="12.75" hidden="false" customHeight="true" outlineLevel="0" collapsed="false">
      <c r="A1998" s="162" t="s">
        <v>904</v>
      </c>
      <c r="B1998" s="377"/>
      <c r="C1998" s="179" t="n">
        <v>276230</v>
      </c>
      <c r="D1998" s="180" t="n">
        <v>464214</v>
      </c>
      <c r="E1998" s="99"/>
      <c r="F1998" s="99"/>
    </row>
    <row r="1999" customFormat="false" ht="12.75" hidden="false" customHeight="true" outlineLevel="0" collapsed="false">
      <c r="A1999" s="162" t="s">
        <v>905</v>
      </c>
      <c r="B1999" s="377"/>
      <c r="C1999" s="179" t="n">
        <v>750209</v>
      </c>
      <c r="D1999" s="180" t="n">
        <v>1388689</v>
      </c>
      <c r="E1999" s="99"/>
      <c r="F1999" s="99"/>
    </row>
    <row r="2000" customFormat="false" ht="12.75" hidden="false" customHeight="true" outlineLevel="0" collapsed="false">
      <c r="A2000" s="533" t="s">
        <v>906</v>
      </c>
      <c r="B2000" s="377"/>
      <c r="C2000" s="179" t="n">
        <v>68589</v>
      </c>
      <c r="D2000" s="180" t="n">
        <v>106430</v>
      </c>
      <c r="E2000" s="99"/>
      <c r="F2000" s="99"/>
    </row>
    <row r="2001" customFormat="false" ht="12.75" hidden="false" customHeight="true" outlineLevel="0" collapsed="false">
      <c r="A2001" s="533" t="s">
        <v>907</v>
      </c>
      <c r="B2001" s="377"/>
      <c r="C2001" s="179" t="s">
        <v>8</v>
      </c>
      <c r="D2001" s="180" t="n">
        <v>2207</v>
      </c>
      <c r="E2001" s="99"/>
      <c r="F2001" s="99"/>
    </row>
    <row r="2002" customFormat="false" ht="12.75" hidden="false" customHeight="true" outlineLevel="0" collapsed="false">
      <c r="A2002" s="326" t="s">
        <v>908</v>
      </c>
      <c r="B2002" s="299"/>
      <c r="C2002" s="382" t="n">
        <v>1095028</v>
      </c>
      <c r="D2002" s="383" t="n">
        <v>1961540</v>
      </c>
      <c r="E2002" s="99"/>
      <c r="F2002" s="99"/>
    </row>
    <row r="2003" customFormat="false" ht="12.75" hidden="false" customHeight="true" outlineLevel="0" collapsed="false">
      <c r="A2003" s="398"/>
      <c r="B2003" s="427"/>
      <c r="C2003" s="282"/>
      <c r="D2003" s="625"/>
      <c r="E2003" s="99"/>
      <c r="F2003" s="99"/>
    </row>
    <row r="2004" customFormat="false" ht="19.5" hidden="false" customHeight="true" outlineLevel="0" collapsed="false">
      <c r="A2004" s="619" t="s">
        <v>909</v>
      </c>
      <c r="B2004" s="620"/>
      <c r="C2004" s="341"/>
      <c r="D2004" s="481"/>
      <c r="E2004" s="99"/>
      <c r="F2004" s="99"/>
    </row>
    <row r="2005" customFormat="false" ht="12.75" hidden="false" customHeight="false" outlineLevel="0" collapsed="false">
      <c r="A2005" s="327" t="s">
        <v>910</v>
      </c>
      <c r="B2005" s="621"/>
      <c r="C2005" s="255" t="n">
        <v>2002</v>
      </c>
      <c r="D2005" s="256" t="n">
        <v>2001</v>
      </c>
      <c r="E2005" s="99"/>
      <c r="F2005" s="99"/>
      <c r="G2005" s="99"/>
    </row>
    <row r="2006" customFormat="false" ht="12.75" hidden="false" customHeight="true" outlineLevel="0" collapsed="false">
      <c r="A2006" s="162" t="s">
        <v>911</v>
      </c>
      <c r="B2006" s="377"/>
      <c r="C2006" s="179" t="n">
        <v>530357</v>
      </c>
      <c r="D2006" s="180" t="n">
        <v>523617</v>
      </c>
      <c r="E2006" s="99"/>
      <c r="F2006" s="99"/>
      <c r="G2006" s="99"/>
    </row>
    <row r="2007" customFormat="false" ht="12.75" hidden="false" customHeight="true" outlineLevel="0" collapsed="false">
      <c r="A2007" s="316" t="s">
        <v>912</v>
      </c>
      <c r="B2007" s="377"/>
      <c r="C2007" s="179" t="s">
        <v>8</v>
      </c>
      <c r="D2007" s="180" t="n">
        <v>6072</v>
      </c>
      <c r="E2007" s="99"/>
      <c r="F2007" s="99"/>
      <c r="G2007" s="99"/>
    </row>
    <row r="2008" customFormat="false" ht="12.75" hidden="false" customHeight="true" outlineLevel="0" collapsed="false">
      <c r="A2008" s="326" t="s">
        <v>913</v>
      </c>
      <c r="B2008" s="299"/>
      <c r="C2008" s="382" t="n">
        <v>530357</v>
      </c>
      <c r="D2008" s="383" t="n">
        <v>529689</v>
      </c>
      <c r="E2008" s="99"/>
      <c r="F2008" s="99"/>
      <c r="G2008" s="99"/>
    </row>
    <row r="2009" customFormat="false" ht="12.75" hidden="false" customHeight="true" outlineLevel="0" collapsed="false">
      <c r="A2009" s="398"/>
      <c r="B2009" s="427"/>
      <c r="C2009" s="282"/>
      <c r="D2009" s="625"/>
      <c r="E2009" s="99"/>
      <c r="F2009" s="99"/>
      <c r="G2009" s="99"/>
    </row>
    <row r="2010" customFormat="false" ht="12.75" hidden="false" customHeight="true" outlineLevel="0" collapsed="false">
      <c r="A2010" s="398"/>
      <c r="B2010" s="427"/>
      <c r="C2010" s="282"/>
      <c r="D2010" s="625"/>
      <c r="E2010" s="99"/>
      <c r="F2010" s="99"/>
      <c r="G2010" s="99"/>
    </row>
    <row r="2011" customFormat="false" ht="20.25" hidden="false" customHeight="true" outlineLevel="0" collapsed="false">
      <c r="A2011" s="398"/>
      <c r="B2011" s="427"/>
      <c r="C2011" s="282"/>
      <c r="D2011" s="625"/>
      <c r="E2011" s="99"/>
      <c r="F2011" s="99"/>
      <c r="G2011" s="99"/>
    </row>
    <row r="2012" customFormat="false" ht="17.25" hidden="false" customHeight="false" outlineLevel="0" collapsed="false">
      <c r="A2012" s="619" t="s">
        <v>914</v>
      </c>
      <c r="B2012" s="620"/>
      <c r="C2012" s="341"/>
      <c r="D2012" s="481"/>
      <c r="E2012" s="99"/>
      <c r="F2012" s="99"/>
      <c r="G2012" s="99"/>
    </row>
    <row r="2013" customFormat="false" ht="24" hidden="false" customHeight="false" outlineLevel="0" collapsed="false">
      <c r="A2013" s="327" t="s">
        <v>915</v>
      </c>
      <c r="B2013" s="621"/>
      <c r="C2013" s="255" t="n">
        <v>2002</v>
      </c>
      <c r="D2013" s="256" t="n">
        <v>2001</v>
      </c>
      <c r="E2013" s="99"/>
      <c r="F2013" s="99"/>
      <c r="G2013" s="99"/>
    </row>
    <row r="2014" customFormat="false" ht="12.75" hidden="false" customHeight="true" outlineLevel="0" collapsed="false">
      <c r="A2014" s="162" t="s">
        <v>916</v>
      </c>
      <c r="B2014" s="534"/>
      <c r="C2014" s="626" t="n">
        <v>7933</v>
      </c>
      <c r="D2014" s="627" t="n">
        <v>15916</v>
      </c>
      <c r="E2014" s="99"/>
      <c r="F2014" s="99"/>
      <c r="G2014" s="99"/>
    </row>
    <row r="2015" customFormat="false" ht="12.75" hidden="false" customHeight="true" outlineLevel="0" collapsed="false">
      <c r="A2015" s="162" t="s">
        <v>917</v>
      </c>
      <c r="B2015" s="534"/>
      <c r="C2015" s="626" t="s">
        <v>8</v>
      </c>
      <c r="D2015" s="627" t="n">
        <v>140</v>
      </c>
      <c r="E2015" s="99"/>
      <c r="F2015" s="99"/>
    </row>
    <row r="2016" customFormat="false" ht="12.75" hidden="false" customHeight="true" outlineLevel="0" collapsed="false">
      <c r="A2016" s="162" t="s">
        <v>918</v>
      </c>
      <c r="B2016" s="534"/>
      <c r="C2016" s="626" t="s">
        <v>8</v>
      </c>
      <c r="D2016" s="627" t="n">
        <v>34380</v>
      </c>
      <c r="E2016" s="99"/>
      <c r="F2016" s="99"/>
    </row>
    <row r="2017" customFormat="false" ht="12.75" hidden="false" customHeight="true" outlineLevel="0" collapsed="false">
      <c r="A2017" s="316" t="s">
        <v>919</v>
      </c>
      <c r="B2017" s="534"/>
      <c r="C2017" s="626" t="s">
        <v>8</v>
      </c>
      <c r="D2017" s="627" t="s">
        <v>8</v>
      </c>
      <c r="E2017" s="99"/>
      <c r="F2017" s="99"/>
    </row>
    <row r="2018" customFormat="false" ht="13.5" hidden="false" customHeight="false" outlineLevel="0" collapsed="false">
      <c r="A2018" s="326" t="s">
        <v>920</v>
      </c>
      <c r="B2018" s="299"/>
      <c r="C2018" s="382" t="n">
        <v>7933</v>
      </c>
      <c r="D2018" s="383" t="n">
        <v>50436</v>
      </c>
      <c r="E2018" s="99"/>
      <c r="F2018" s="99"/>
    </row>
    <row r="2019" customFormat="false" ht="12.75" hidden="false" customHeight="true" outlineLevel="0" collapsed="false">
      <c r="A2019" s="398"/>
      <c r="B2019" s="427"/>
      <c r="C2019" s="282"/>
      <c r="D2019" s="625"/>
      <c r="E2019" s="99"/>
      <c r="F2019" s="99"/>
    </row>
    <row r="2020" customFormat="false" ht="12.75" hidden="false" customHeight="true" outlineLevel="0" collapsed="false">
      <c r="A2020" s="398"/>
      <c r="B2020" s="427"/>
      <c r="C2020" s="282"/>
      <c r="D2020" s="625"/>
      <c r="E2020" s="99"/>
      <c r="F2020" s="99"/>
    </row>
    <row r="2021" customFormat="false" ht="12.75" hidden="false" customHeight="true" outlineLevel="0" collapsed="false">
      <c r="A2021" s="398"/>
      <c r="B2021" s="427"/>
      <c r="C2021" s="282"/>
      <c r="D2021" s="625"/>
      <c r="E2021" s="99"/>
      <c r="F2021" s="99"/>
    </row>
    <row r="2022" customFormat="false" ht="12.75" hidden="false" customHeight="true" outlineLevel="0" collapsed="false">
      <c r="A2022" s="398"/>
      <c r="B2022" s="427"/>
      <c r="C2022" s="282"/>
      <c r="D2022" s="625"/>
      <c r="E2022" s="99"/>
      <c r="F2022" s="99"/>
    </row>
    <row r="2023" customFormat="false" ht="12.75" hidden="false" customHeight="true" outlineLevel="0" collapsed="false">
      <c r="A2023" s="398"/>
      <c r="B2023" s="427"/>
      <c r="C2023" s="282"/>
      <c r="D2023" s="625"/>
      <c r="E2023" s="99"/>
      <c r="F2023" s="99"/>
    </row>
    <row r="2024" customFormat="false" ht="12.75" hidden="false" customHeight="true" outlineLevel="0" collapsed="false">
      <c r="A2024" s="398"/>
      <c r="B2024" s="427"/>
      <c r="C2024" s="282"/>
      <c r="D2024" s="625"/>
      <c r="E2024" s="99"/>
      <c r="F2024" s="99"/>
    </row>
    <row r="2025" customFormat="false" ht="12.75" hidden="false" customHeight="true" outlineLevel="0" collapsed="false">
      <c r="A2025" s="398"/>
      <c r="B2025" s="427"/>
      <c r="C2025" s="282"/>
      <c r="D2025" s="625"/>
      <c r="E2025" s="99"/>
      <c r="F2025" s="99"/>
    </row>
    <row r="2026" customFormat="false" ht="12.75" hidden="false" customHeight="true" outlineLevel="0" collapsed="false">
      <c r="A2026" s="398"/>
      <c r="B2026" s="427"/>
      <c r="C2026" s="282"/>
      <c r="D2026" s="625"/>
      <c r="E2026" s="99"/>
      <c r="F2026" s="99"/>
    </row>
    <row r="2027" customFormat="false" ht="12.75" hidden="false" customHeight="true" outlineLevel="0" collapsed="false">
      <c r="A2027" s="398"/>
      <c r="B2027" s="427"/>
      <c r="C2027" s="282"/>
      <c r="D2027" s="625"/>
      <c r="E2027" s="99"/>
      <c r="F2027" s="99"/>
    </row>
    <row r="2028" customFormat="false" ht="12.75" hidden="false" customHeight="true" outlineLevel="0" collapsed="false">
      <c r="A2028" s="398"/>
      <c r="B2028" s="427"/>
      <c r="C2028" s="282"/>
      <c r="D2028" s="625"/>
      <c r="E2028" s="99"/>
      <c r="F2028" s="99"/>
    </row>
    <row r="2029" customFormat="false" ht="19.5" hidden="false" customHeight="true" outlineLevel="0" collapsed="false">
      <c r="A2029" s="619" t="s">
        <v>921</v>
      </c>
      <c r="B2029" s="620"/>
      <c r="C2029" s="341"/>
      <c r="D2029" s="481"/>
      <c r="E2029" s="99"/>
      <c r="F2029" s="99"/>
      <c r="G2029" s="99"/>
      <c r="H2029" s="99"/>
    </row>
    <row r="2030" customFormat="false" ht="12.75" hidden="false" customHeight="false" outlineLevel="0" collapsed="false">
      <c r="A2030" s="327" t="s">
        <v>922</v>
      </c>
      <c r="B2030" s="621"/>
      <c r="C2030" s="255" t="n">
        <v>2002</v>
      </c>
      <c r="D2030" s="256" t="n">
        <v>2001</v>
      </c>
      <c r="E2030" s="99"/>
      <c r="F2030" s="99"/>
      <c r="G2030" s="99"/>
      <c r="H2030" s="99"/>
    </row>
    <row r="2031" customFormat="false" ht="12.75" hidden="false" customHeight="false" outlineLevel="0" collapsed="false">
      <c r="A2031" s="533" t="s">
        <v>923</v>
      </c>
      <c r="B2031" s="377"/>
      <c r="C2031" s="179" t="n">
        <v>388393</v>
      </c>
      <c r="D2031" s="180" t="n">
        <v>15703</v>
      </c>
      <c r="E2031" s="99"/>
      <c r="F2031" s="99"/>
      <c r="G2031" s="99"/>
      <c r="H2031" s="99"/>
    </row>
    <row r="2032" customFormat="false" ht="12.75" hidden="false" customHeight="false" outlineLevel="0" collapsed="false">
      <c r="A2032" s="533" t="s">
        <v>924</v>
      </c>
      <c r="B2032" s="377"/>
      <c r="C2032" s="179" t="n">
        <v>7001312</v>
      </c>
      <c r="D2032" s="180" t="n">
        <v>3185339</v>
      </c>
      <c r="E2032" s="99"/>
      <c r="F2032" s="99"/>
      <c r="G2032" s="99"/>
      <c r="H2032" s="99"/>
    </row>
    <row r="2033" customFormat="false" ht="12.75" hidden="false" customHeight="false" outlineLevel="0" collapsed="false">
      <c r="A2033" s="533" t="s">
        <v>925</v>
      </c>
      <c r="B2033" s="377"/>
      <c r="C2033" s="179" t="n">
        <v>6612919</v>
      </c>
      <c r="D2033" s="180" t="n">
        <v>3169636</v>
      </c>
      <c r="E2033" s="99"/>
      <c r="F2033" s="99"/>
      <c r="G2033" s="99"/>
      <c r="H2033" s="99"/>
    </row>
    <row r="2034" customFormat="false" ht="12.75" hidden="false" customHeight="true" outlineLevel="0" collapsed="false">
      <c r="A2034" s="533" t="s">
        <v>926</v>
      </c>
      <c r="B2034" s="377"/>
      <c r="C2034" s="179" t="n">
        <v>506</v>
      </c>
      <c r="D2034" s="180" t="n">
        <v>619</v>
      </c>
      <c r="E2034" s="99"/>
      <c r="F2034" s="99"/>
      <c r="G2034" s="99"/>
      <c r="H2034" s="99"/>
    </row>
    <row r="2035" customFormat="false" ht="13.5" hidden="false" customHeight="false" outlineLevel="0" collapsed="false">
      <c r="A2035" s="326" t="s">
        <v>927</v>
      </c>
      <c r="B2035" s="299"/>
      <c r="C2035" s="382" t="n">
        <v>388899</v>
      </c>
      <c r="D2035" s="383" t="n">
        <v>16322</v>
      </c>
      <c r="E2035" s="99"/>
      <c r="F2035" s="99"/>
      <c r="G2035" s="99"/>
      <c r="H2035" s="99"/>
    </row>
    <row r="2036" customFormat="false" ht="3" hidden="false" customHeight="true" outlineLevel="0" collapsed="false">
      <c r="A2036" s="398"/>
      <c r="B2036" s="427"/>
      <c r="C2036" s="282"/>
      <c r="D2036" s="625"/>
      <c r="E2036" s="99"/>
      <c r="F2036" s="99"/>
      <c r="G2036" s="99"/>
      <c r="H2036" s="99"/>
    </row>
    <row r="2037" customFormat="false" ht="16.5" hidden="false" customHeight="true" outlineLevel="0" collapsed="false">
      <c r="A2037" s="619" t="s">
        <v>928</v>
      </c>
      <c r="B2037" s="620"/>
      <c r="C2037" s="341"/>
      <c r="D2037" s="481"/>
      <c r="E2037" s="99"/>
      <c r="F2037" s="99"/>
      <c r="G2037" s="99"/>
      <c r="H2037" s="99"/>
    </row>
    <row r="2038" customFormat="false" ht="12.75" hidden="false" customHeight="false" outlineLevel="0" collapsed="false">
      <c r="A2038" s="320" t="s">
        <v>929</v>
      </c>
      <c r="B2038" s="621"/>
      <c r="C2038" s="255" t="n">
        <v>2002</v>
      </c>
      <c r="D2038" s="256" t="n">
        <v>2001</v>
      </c>
      <c r="E2038" s="99"/>
      <c r="F2038" s="99"/>
      <c r="G2038" s="99"/>
      <c r="H2038" s="99"/>
    </row>
    <row r="2039" customFormat="false" ht="12.75" hidden="false" customHeight="true" outlineLevel="0" collapsed="false">
      <c r="A2039" s="162" t="s">
        <v>930</v>
      </c>
      <c r="B2039" s="377"/>
      <c r="C2039" s="179" t="s">
        <v>8</v>
      </c>
      <c r="D2039" s="180" t="s">
        <v>8</v>
      </c>
      <c r="E2039" s="99"/>
      <c r="F2039" s="99"/>
      <c r="G2039" s="99"/>
      <c r="H2039" s="99"/>
    </row>
    <row r="2040" customFormat="false" ht="12.75" hidden="false" customHeight="false" outlineLevel="0" collapsed="false">
      <c r="A2040" s="162" t="s">
        <v>931</v>
      </c>
      <c r="B2040" s="377"/>
      <c r="C2040" s="179" t="n">
        <v>10839</v>
      </c>
      <c r="D2040" s="180" t="n">
        <v>17600</v>
      </c>
      <c r="E2040" s="99"/>
      <c r="F2040" s="99"/>
      <c r="G2040" s="99"/>
      <c r="H2040" s="99"/>
    </row>
    <row r="2041" customFormat="false" ht="12.75" hidden="false" customHeight="false" outlineLevel="0" collapsed="false">
      <c r="A2041" s="162" t="s">
        <v>932</v>
      </c>
      <c r="B2041" s="377"/>
      <c r="C2041" s="179" t="n">
        <v>7190</v>
      </c>
      <c r="D2041" s="180" t="n">
        <v>3165</v>
      </c>
      <c r="E2041" s="99"/>
      <c r="F2041" s="99"/>
      <c r="G2041" s="99"/>
      <c r="H2041" s="99"/>
    </row>
    <row r="2042" customFormat="false" ht="12.75" hidden="false" customHeight="true" outlineLevel="0" collapsed="false">
      <c r="A2042" s="162" t="s">
        <v>933</v>
      </c>
      <c r="B2042" s="377"/>
      <c r="C2042" s="179" t="n">
        <v>253</v>
      </c>
      <c r="D2042" s="180" t="n">
        <v>382</v>
      </c>
      <c r="E2042" s="99"/>
      <c r="F2042" s="99"/>
      <c r="G2042" s="99"/>
      <c r="H2042" s="99"/>
    </row>
    <row r="2043" customFormat="false" ht="12.75" hidden="false" customHeight="true" outlineLevel="0" collapsed="false">
      <c r="A2043" s="162" t="s">
        <v>934</v>
      </c>
      <c r="B2043" s="377"/>
      <c r="C2043" s="179" t="s">
        <v>8</v>
      </c>
      <c r="D2043" s="180" t="s">
        <v>8</v>
      </c>
      <c r="E2043" s="99"/>
      <c r="F2043" s="99"/>
      <c r="G2043" s="99"/>
      <c r="H2043" s="99"/>
    </row>
    <row r="2044" customFormat="false" ht="12.75" hidden="false" customHeight="true" outlineLevel="0" collapsed="false">
      <c r="A2044" s="162" t="s">
        <v>935</v>
      </c>
      <c r="B2044" s="377"/>
      <c r="C2044" s="179" t="n">
        <v>49761</v>
      </c>
      <c r="D2044" s="180" t="n">
        <v>59045</v>
      </c>
      <c r="E2044" s="99"/>
      <c r="F2044" s="99"/>
      <c r="G2044" s="99"/>
      <c r="H2044" s="99"/>
    </row>
    <row r="2045" customFormat="false" ht="12.75" hidden="false" customHeight="true" outlineLevel="0" collapsed="false">
      <c r="A2045" s="519" t="s">
        <v>936</v>
      </c>
      <c r="B2045" s="534"/>
      <c r="C2045" s="626" t="n">
        <v>3893</v>
      </c>
      <c r="D2045" s="627" t="n">
        <v>6079</v>
      </c>
      <c r="E2045" s="99"/>
      <c r="F2045" s="99"/>
      <c r="G2045" s="99"/>
      <c r="H2045" s="99"/>
    </row>
    <row r="2046" customFormat="false" ht="12.75" hidden="false" customHeight="true" outlineLevel="0" collapsed="false">
      <c r="A2046" s="162" t="s">
        <v>937</v>
      </c>
      <c r="B2046" s="377"/>
      <c r="C2046" s="179" t="n">
        <v>4611</v>
      </c>
      <c r="D2046" s="180" t="n">
        <v>7518</v>
      </c>
      <c r="E2046" s="99"/>
      <c r="F2046" s="99"/>
      <c r="G2046" s="99"/>
      <c r="H2046" s="99"/>
    </row>
    <row r="2047" customFormat="false" ht="12.75" hidden="false" customHeight="true" outlineLevel="0" collapsed="false">
      <c r="A2047" s="162" t="s">
        <v>938</v>
      </c>
      <c r="B2047" s="377"/>
      <c r="C2047" s="179" t="n">
        <v>8023</v>
      </c>
      <c r="D2047" s="180" t="n">
        <v>10364</v>
      </c>
      <c r="E2047" s="99"/>
      <c r="F2047" s="99"/>
      <c r="G2047" s="99"/>
      <c r="H2047" s="99"/>
    </row>
    <row r="2048" customFormat="false" ht="12.75" hidden="false" customHeight="true" outlineLevel="0" collapsed="false">
      <c r="A2048" s="316" t="s">
        <v>939</v>
      </c>
      <c r="B2048" s="534"/>
      <c r="C2048" s="626" t="n">
        <v>3881</v>
      </c>
      <c r="D2048" s="627" t="n">
        <v>3044</v>
      </c>
      <c r="E2048" s="99"/>
      <c r="F2048" s="99"/>
      <c r="G2048" s="99"/>
      <c r="H2048" s="99"/>
    </row>
    <row r="2049" customFormat="false" ht="12.75" hidden="false" customHeight="true" outlineLevel="0" collapsed="false">
      <c r="A2049" s="628" t="s">
        <v>940</v>
      </c>
      <c r="B2049" s="534"/>
      <c r="C2049" s="626" t="s">
        <v>8</v>
      </c>
      <c r="D2049" s="627" t="n">
        <v>10194</v>
      </c>
      <c r="E2049" s="99"/>
      <c r="F2049" s="99"/>
      <c r="G2049" s="99"/>
      <c r="H2049" s="99"/>
    </row>
    <row r="2050" customFormat="false" ht="12.75" hidden="false" customHeight="true" outlineLevel="0" collapsed="false">
      <c r="A2050" s="316" t="s">
        <v>941</v>
      </c>
      <c r="B2050" s="534"/>
      <c r="C2050" s="626" t="n">
        <v>29353</v>
      </c>
      <c r="D2050" s="627" t="n">
        <v>21846</v>
      </c>
      <c r="E2050" s="99"/>
      <c r="F2050" s="99"/>
      <c r="G2050" s="99"/>
      <c r="H2050" s="99"/>
    </row>
    <row r="2051" customFormat="false" ht="12.75" hidden="false" customHeight="true" outlineLevel="0" collapsed="false">
      <c r="A2051" s="326" t="s">
        <v>942</v>
      </c>
      <c r="B2051" s="299"/>
      <c r="C2051" s="382" t="n">
        <v>68043</v>
      </c>
      <c r="D2051" s="383" t="n">
        <v>80192</v>
      </c>
      <c r="E2051" s="99"/>
      <c r="F2051" s="99"/>
      <c r="G2051" s="99"/>
      <c r="H2051" s="99"/>
    </row>
    <row r="2052" customFormat="false" ht="12.75" hidden="false" customHeight="true" outlineLevel="0" collapsed="false">
      <c r="A2052" s="398"/>
      <c r="B2052" s="427"/>
      <c r="C2052" s="282"/>
      <c r="D2052" s="625"/>
      <c r="E2052" s="99"/>
      <c r="F2052" s="99"/>
      <c r="G2052" s="99"/>
      <c r="H2052" s="99"/>
    </row>
    <row r="2053" customFormat="false" ht="21" hidden="false" customHeight="true" outlineLevel="0" collapsed="false">
      <c r="A2053" s="619" t="s">
        <v>943</v>
      </c>
      <c r="B2053" s="502"/>
      <c r="C2053" s="502"/>
      <c r="D2053" s="502"/>
      <c r="E2053" s="99"/>
      <c r="F2053" s="99"/>
      <c r="G2053" s="99"/>
      <c r="H2053" s="99"/>
    </row>
    <row r="2054" customFormat="false" ht="12.75" hidden="false" customHeight="false" outlineLevel="0" collapsed="false">
      <c r="A2054" s="327" t="s">
        <v>944</v>
      </c>
      <c r="B2054" s="621"/>
      <c r="C2054" s="255" t="n">
        <v>2002</v>
      </c>
      <c r="D2054" s="256" t="n">
        <v>2001</v>
      </c>
      <c r="E2054" s="99"/>
      <c r="F2054" s="99"/>
      <c r="G2054" s="99"/>
      <c r="H2054" s="99"/>
    </row>
    <row r="2055" customFormat="false" ht="12.75" hidden="false" customHeight="true" outlineLevel="0" collapsed="false">
      <c r="A2055" s="162" t="s">
        <v>930</v>
      </c>
      <c r="B2055" s="377"/>
      <c r="C2055" s="181" t="s">
        <v>8</v>
      </c>
      <c r="D2055" s="182" t="s">
        <v>8</v>
      </c>
      <c r="E2055" s="99"/>
      <c r="F2055" s="99"/>
      <c r="G2055" s="99"/>
      <c r="H2055" s="99"/>
    </row>
    <row r="2056" customFormat="false" ht="12.75" hidden="false" customHeight="false" outlineLevel="0" collapsed="false">
      <c r="A2056" s="162" t="s">
        <v>945</v>
      </c>
      <c r="B2056" s="377"/>
      <c r="C2056" s="179" t="n">
        <v>17345</v>
      </c>
      <c r="D2056" s="180" t="n">
        <v>10706</v>
      </c>
      <c r="E2056" s="99"/>
      <c r="F2056" s="99"/>
      <c r="G2056" s="99"/>
      <c r="H2056" s="99"/>
    </row>
    <row r="2057" customFormat="false" ht="12.75" hidden="false" customHeight="true" outlineLevel="0" collapsed="false">
      <c r="A2057" s="162" t="s">
        <v>946</v>
      </c>
      <c r="B2057" s="377"/>
      <c r="C2057" s="179" t="n">
        <v>326</v>
      </c>
      <c r="D2057" s="180" t="n">
        <v>63</v>
      </c>
      <c r="E2057" s="99"/>
      <c r="F2057" s="99"/>
      <c r="G2057" s="99"/>
      <c r="H2057" s="99"/>
    </row>
    <row r="2058" customFormat="false" ht="12.75" hidden="false" customHeight="true" outlineLevel="0" collapsed="false">
      <c r="A2058" s="162" t="s">
        <v>947</v>
      </c>
      <c r="B2058" s="377"/>
      <c r="C2058" s="179" t="s">
        <v>8</v>
      </c>
      <c r="D2058" s="180" t="n">
        <v>514</v>
      </c>
      <c r="E2058" s="99"/>
      <c r="F2058" s="99"/>
      <c r="G2058" s="99"/>
      <c r="H2058" s="99"/>
    </row>
    <row r="2059" customFormat="false" ht="12.75" hidden="false" customHeight="true" outlineLevel="0" collapsed="false">
      <c r="A2059" s="162" t="s">
        <v>948</v>
      </c>
      <c r="B2059" s="377"/>
      <c r="C2059" s="179" t="n">
        <v>1586</v>
      </c>
      <c r="D2059" s="180" t="n">
        <v>4857</v>
      </c>
      <c r="E2059" s="99"/>
      <c r="F2059" s="99"/>
      <c r="G2059" s="99"/>
      <c r="H2059" s="99"/>
    </row>
    <row r="2060" customFormat="false" ht="12.75" hidden="false" customHeight="true" outlineLevel="0" collapsed="false">
      <c r="A2060" s="162" t="s">
        <v>935</v>
      </c>
      <c r="B2060" s="377"/>
      <c r="C2060" s="179" t="n">
        <v>92236</v>
      </c>
      <c r="D2060" s="180" t="n">
        <v>74552</v>
      </c>
      <c r="E2060" s="99"/>
      <c r="F2060" s="99"/>
      <c r="G2060" s="99"/>
      <c r="H2060" s="99"/>
    </row>
    <row r="2061" customFormat="false" ht="12.75" hidden="false" customHeight="true" outlineLevel="0" collapsed="false">
      <c r="A2061" s="162" t="s">
        <v>949</v>
      </c>
      <c r="B2061" s="377"/>
      <c r="C2061" s="179" t="n">
        <v>3751</v>
      </c>
      <c r="D2061" s="180" t="n">
        <v>3628</v>
      </c>
      <c r="E2061" s="99"/>
      <c r="F2061" s="99"/>
      <c r="G2061" s="99"/>
      <c r="H2061" s="99"/>
    </row>
    <row r="2062" customFormat="false" ht="12.75" hidden="false" customHeight="true" outlineLevel="0" collapsed="false">
      <c r="A2062" s="316" t="s">
        <v>950</v>
      </c>
      <c r="B2062" s="534"/>
      <c r="C2062" s="626" t="n">
        <v>2378</v>
      </c>
      <c r="D2062" s="627" t="n">
        <v>1972</v>
      </c>
      <c r="E2062" s="99"/>
      <c r="F2062" s="99"/>
      <c r="G2062" s="99"/>
      <c r="H2062" s="99"/>
    </row>
    <row r="2063" customFormat="false" ht="12.75" hidden="false" customHeight="true" outlineLevel="0" collapsed="false">
      <c r="A2063" s="533" t="s">
        <v>951</v>
      </c>
      <c r="B2063" s="534"/>
      <c r="C2063" s="626" t="n">
        <v>72445</v>
      </c>
      <c r="D2063" s="627" t="n">
        <v>60371</v>
      </c>
      <c r="E2063" s="99"/>
      <c r="F2063" s="99"/>
      <c r="G2063" s="99"/>
      <c r="H2063" s="99"/>
    </row>
    <row r="2064" customFormat="false" ht="12.75" hidden="false" customHeight="true" outlineLevel="0" collapsed="false">
      <c r="A2064" s="316" t="s">
        <v>952</v>
      </c>
      <c r="B2064" s="534"/>
      <c r="C2064" s="626" t="n">
        <v>13662</v>
      </c>
      <c r="D2064" s="627" t="n">
        <v>8581</v>
      </c>
      <c r="E2064" s="99"/>
      <c r="F2064" s="99"/>
      <c r="G2064" s="99"/>
      <c r="H2064" s="99"/>
    </row>
    <row r="2065" customFormat="false" ht="12.75" hidden="false" customHeight="true" outlineLevel="0" collapsed="false">
      <c r="A2065" s="326" t="s">
        <v>953</v>
      </c>
      <c r="B2065" s="299"/>
      <c r="C2065" s="382" t="n">
        <v>111493</v>
      </c>
      <c r="D2065" s="383" t="n">
        <v>90692</v>
      </c>
      <c r="E2065" s="99"/>
      <c r="F2065" s="99"/>
      <c r="G2065" s="99"/>
      <c r="H2065" s="99"/>
    </row>
    <row r="2066" customFormat="false" ht="12.75" hidden="false" customHeight="true" outlineLevel="0" collapsed="false">
      <c r="A2066" s="398"/>
      <c r="B2066" s="427"/>
      <c r="C2066" s="282"/>
      <c r="D2066" s="625"/>
      <c r="E2066" s="99"/>
    </row>
    <row r="2067" customFormat="false" ht="12.75" hidden="false" customHeight="true" outlineLevel="0" collapsed="false">
      <c r="A2067" s="398"/>
      <c r="B2067" s="427"/>
      <c r="C2067" s="282"/>
      <c r="D2067" s="625"/>
      <c r="E2067" s="99"/>
    </row>
    <row r="2068" customFormat="false" ht="9" hidden="false" customHeight="true" outlineLevel="0" collapsed="false">
      <c r="A2068" s="398"/>
      <c r="B2068" s="427"/>
      <c r="C2068" s="282"/>
      <c r="D2068" s="625"/>
      <c r="E2068" s="99"/>
    </row>
    <row r="2069" customFormat="false" ht="18" hidden="false" customHeight="true" outlineLevel="0" collapsed="false">
      <c r="A2069" s="619" t="s">
        <v>954</v>
      </c>
      <c r="B2069" s="620"/>
      <c r="C2069" s="341"/>
      <c r="D2069" s="481"/>
      <c r="E2069" s="99"/>
      <c r="F2069" s="99"/>
      <c r="G2069" s="99"/>
    </row>
    <row r="2070" customFormat="false" ht="12.75" hidden="false" customHeight="false" outlineLevel="0" collapsed="false">
      <c r="A2070" s="327" t="s">
        <v>955</v>
      </c>
      <c r="B2070" s="621"/>
      <c r="C2070" s="255" t="n">
        <v>2002</v>
      </c>
      <c r="D2070" s="256" t="n">
        <v>2001</v>
      </c>
      <c r="E2070" s="99"/>
      <c r="F2070" s="99"/>
      <c r="G2070" s="99"/>
    </row>
    <row r="2071" customFormat="false" ht="12.75" hidden="false" customHeight="true" outlineLevel="0" collapsed="false">
      <c r="A2071" s="162" t="s">
        <v>956</v>
      </c>
      <c r="B2071" s="377"/>
      <c r="C2071" s="179" t="n">
        <v>399473</v>
      </c>
      <c r="D2071" s="180" t="n">
        <v>386691</v>
      </c>
      <c r="E2071" s="99"/>
      <c r="F2071" s="99"/>
      <c r="G2071" s="99"/>
    </row>
    <row r="2072" customFormat="false" ht="12.75" hidden="false" customHeight="true" outlineLevel="0" collapsed="false">
      <c r="A2072" s="533" t="s">
        <v>957</v>
      </c>
      <c r="B2072" s="377"/>
      <c r="C2072" s="179" t="n">
        <v>80155</v>
      </c>
      <c r="D2072" s="180" t="n">
        <v>91879</v>
      </c>
      <c r="E2072" s="99"/>
      <c r="F2072" s="99"/>
      <c r="G2072" s="99"/>
    </row>
    <row r="2073" customFormat="false" ht="12.75" hidden="false" customHeight="true" outlineLevel="0" collapsed="false">
      <c r="A2073" s="533" t="s">
        <v>958</v>
      </c>
      <c r="B2073" s="377"/>
      <c r="C2073" s="179" t="n">
        <v>538603</v>
      </c>
      <c r="D2073" s="180" t="n">
        <v>526144</v>
      </c>
      <c r="E2073" s="99"/>
      <c r="F2073" s="99"/>
      <c r="G2073" s="99"/>
    </row>
    <row r="2074" customFormat="false" ht="12.75" hidden="false" customHeight="true" outlineLevel="0" collapsed="false">
      <c r="A2074" s="533" t="s">
        <v>959</v>
      </c>
      <c r="B2074" s="377"/>
      <c r="C2074" s="179" t="n">
        <v>8845</v>
      </c>
      <c r="D2074" s="180" t="n">
        <v>5593</v>
      </c>
      <c r="E2074" s="99"/>
      <c r="F2074" s="99"/>
      <c r="G2074" s="99"/>
    </row>
    <row r="2075" customFormat="false" ht="12.75" hidden="false" customHeight="true" outlineLevel="0" collapsed="false">
      <c r="A2075" s="533" t="s">
        <v>960</v>
      </c>
      <c r="B2075" s="377"/>
      <c r="C2075" s="179" t="n">
        <v>8638</v>
      </c>
      <c r="D2075" s="180" t="n">
        <v>16168</v>
      </c>
      <c r="E2075" s="99"/>
      <c r="F2075" s="99"/>
      <c r="G2075" s="99"/>
    </row>
    <row r="2076" customFormat="false" ht="12.75" hidden="false" customHeight="true" outlineLevel="0" collapsed="false">
      <c r="A2076" s="533" t="s">
        <v>961</v>
      </c>
      <c r="B2076" s="377"/>
      <c r="C2076" s="179" t="n">
        <v>52459</v>
      </c>
      <c r="D2076" s="180" t="n">
        <v>25000</v>
      </c>
      <c r="E2076" s="99"/>
      <c r="F2076" s="99"/>
      <c r="G2076" s="99"/>
    </row>
    <row r="2077" customFormat="false" ht="12.75" hidden="false" customHeight="true" outlineLevel="0" collapsed="false">
      <c r="A2077" s="628" t="s">
        <v>962</v>
      </c>
      <c r="B2077" s="534"/>
      <c r="C2077" s="626" t="n">
        <v>29332</v>
      </c>
      <c r="D2077" s="627" t="s">
        <v>8</v>
      </c>
      <c r="E2077" s="99"/>
      <c r="F2077" s="99"/>
      <c r="G2077" s="99"/>
    </row>
    <row r="2078" customFormat="false" ht="12.75" hidden="false" customHeight="true" outlineLevel="0" collapsed="false">
      <c r="A2078" s="628" t="s">
        <v>963</v>
      </c>
      <c r="B2078" s="534"/>
      <c r="C2078" s="626" t="n">
        <v>23127</v>
      </c>
      <c r="D2078" s="627" t="s">
        <v>8</v>
      </c>
      <c r="E2078" s="99"/>
      <c r="F2078" s="99"/>
      <c r="G2078" s="99"/>
    </row>
    <row r="2079" customFormat="false" ht="12.75" hidden="false" customHeight="true" outlineLevel="0" collapsed="false">
      <c r="A2079" s="628" t="s">
        <v>964</v>
      </c>
      <c r="B2079" s="534"/>
      <c r="C2079" s="626" t="s">
        <v>8</v>
      </c>
      <c r="D2079" s="627" t="n">
        <v>25000</v>
      </c>
      <c r="E2079" s="99"/>
      <c r="F2079" s="99"/>
      <c r="G2079" s="99"/>
    </row>
    <row r="2080" customFormat="false" ht="12.75" hidden="false" customHeight="true" outlineLevel="0" collapsed="false">
      <c r="A2080" s="326" t="s">
        <v>965</v>
      </c>
      <c r="B2080" s="299"/>
      <c r="C2080" s="382" t="n">
        <v>1088173</v>
      </c>
      <c r="D2080" s="383" t="n">
        <v>1051475</v>
      </c>
      <c r="E2080" s="99"/>
      <c r="F2080" s="99"/>
      <c r="G2080" s="99"/>
    </row>
    <row r="2081" customFormat="false" ht="12.75" hidden="false" customHeight="true" outlineLevel="0" collapsed="false">
      <c r="A2081" s="629"/>
      <c r="B2081" s="427"/>
      <c r="C2081" s="282"/>
      <c r="D2081" s="625"/>
      <c r="E2081" s="99"/>
      <c r="F2081" s="99"/>
    </row>
    <row r="2082" customFormat="false" ht="12.75" hidden="false" customHeight="true" outlineLevel="0" collapsed="false">
      <c r="A2082" s="398"/>
      <c r="B2082" s="427"/>
      <c r="C2082" s="282"/>
      <c r="D2082" s="625"/>
      <c r="E2082" s="99"/>
      <c r="F2082" s="99"/>
    </row>
    <row r="2083" customFormat="false" ht="12.75" hidden="false" customHeight="true" outlineLevel="0" collapsed="false">
      <c r="A2083" s="398"/>
      <c r="B2083" s="427"/>
      <c r="C2083" s="282"/>
      <c r="D2083" s="625"/>
      <c r="E2083" s="99"/>
      <c r="F2083" s="99"/>
    </row>
    <row r="2084" customFormat="false" ht="12.75" hidden="false" customHeight="true" outlineLevel="0" collapsed="false">
      <c r="A2084" s="398"/>
      <c r="B2084" s="427"/>
      <c r="C2084" s="282"/>
      <c r="D2084" s="625"/>
      <c r="E2084" s="99"/>
      <c r="F2084" s="99"/>
    </row>
    <row r="2085" customFormat="false" ht="12.75" hidden="false" customHeight="true" outlineLevel="0" collapsed="false">
      <c r="A2085" s="398"/>
      <c r="B2085" s="427"/>
      <c r="C2085" s="282"/>
      <c r="D2085" s="625"/>
      <c r="E2085" s="99"/>
      <c r="F2085" s="99"/>
    </row>
    <row r="2086" customFormat="false" ht="12.75" hidden="false" customHeight="true" outlineLevel="0" collapsed="false">
      <c r="A2086" s="398"/>
      <c r="B2086" s="427"/>
      <c r="C2086" s="282"/>
      <c r="D2086" s="625"/>
      <c r="E2086" s="99"/>
      <c r="F2086" s="99"/>
    </row>
    <row r="2087" customFormat="false" ht="12.75" hidden="false" customHeight="true" outlineLevel="0" collapsed="false">
      <c r="A2087" s="398"/>
      <c r="B2087" s="427"/>
      <c r="C2087" s="282"/>
      <c r="D2087" s="625"/>
      <c r="E2087" s="99"/>
      <c r="F2087" s="99"/>
    </row>
    <row r="2088" customFormat="false" ht="15" hidden="false" customHeight="true" outlineLevel="0" collapsed="false">
      <c r="A2088" s="619" t="s">
        <v>966</v>
      </c>
      <c r="B2088" s="620"/>
      <c r="C2088" s="341"/>
      <c r="D2088" s="481"/>
      <c r="E2088" s="99"/>
      <c r="F2088" s="99"/>
    </row>
    <row r="2089" customFormat="false" ht="12.75" hidden="false" customHeight="false" outlineLevel="0" collapsed="false">
      <c r="A2089" s="327" t="s">
        <v>967</v>
      </c>
      <c r="B2089" s="621"/>
      <c r="C2089" s="255" t="n">
        <v>2002</v>
      </c>
      <c r="D2089" s="256" t="n">
        <v>2001</v>
      </c>
      <c r="E2089" s="99"/>
      <c r="F2089" s="99"/>
    </row>
    <row r="2090" customFormat="false" ht="12.75" hidden="false" customHeight="true" outlineLevel="0" collapsed="false">
      <c r="A2090" s="162" t="s">
        <v>968</v>
      </c>
      <c r="B2090" s="377"/>
      <c r="C2090" s="179" t="n">
        <v>963426</v>
      </c>
      <c r="D2090" s="180" t="n">
        <v>962237</v>
      </c>
      <c r="E2090" s="99"/>
      <c r="F2090" s="99"/>
    </row>
    <row r="2091" customFormat="false" ht="12.75" hidden="false" customHeight="true" outlineLevel="0" collapsed="false">
      <c r="A2091" s="162" t="s">
        <v>969</v>
      </c>
      <c r="B2091" s="377"/>
      <c r="C2091" s="179" t="s">
        <v>8</v>
      </c>
      <c r="D2091" s="180" t="n">
        <v>1459</v>
      </c>
      <c r="E2091" s="99"/>
      <c r="F2091" s="99"/>
    </row>
    <row r="2092" customFormat="false" ht="12.75" hidden="false" customHeight="true" outlineLevel="0" collapsed="false">
      <c r="A2092" s="162" t="s">
        <v>970</v>
      </c>
      <c r="B2092" s="377"/>
      <c r="C2092" s="179" t="n">
        <v>350</v>
      </c>
      <c r="D2092" s="180" t="s">
        <v>8</v>
      </c>
      <c r="E2092" s="99"/>
      <c r="F2092" s="99"/>
    </row>
    <row r="2093" customFormat="false" ht="12.75" hidden="false" customHeight="true" outlineLevel="0" collapsed="false">
      <c r="A2093" s="171" t="s">
        <v>971</v>
      </c>
      <c r="B2093" s="377"/>
      <c r="C2093" s="179" t="n">
        <v>728910</v>
      </c>
      <c r="D2093" s="180" t="n">
        <v>666181</v>
      </c>
      <c r="E2093" s="99"/>
      <c r="F2093" s="99"/>
    </row>
    <row r="2094" customFormat="false" ht="12.75" hidden="false" customHeight="true" outlineLevel="0" collapsed="false">
      <c r="A2094" s="533" t="s">
        <v>972</v>
      </c>
      <c r="B2094" s="377"/>
      <c r="C2094" s="179" t="n">
        <v>10410</v>
      </c>
      <c r="D2094" s="180" t="n">
        <v>29447</v>
      </c>
      <c r="E2094" s="99"/>
      <c r="F2094" s="99"/>
    </row>
    <row r="2095" customFormat="false" ht="12.75" hidden="false" customHeight="true" outlineLevel="0" collapsed="false">
      <c r="A2095" s="162" t="s">
        <v>973</v>
      </c>
      <c r="B2095" s="377"/>
      <c r="C2095" s="179" t="s">
        <v>8</v>
      </c>
      <c r="D2095" s="180" t="n">
        <v>50000</v>
      </c>
      <c r="E2095" s="99"/>
      <c r="F2095" s="99"/>
    </row>
    <row r="2096" customFormat="false" ht="12.75" hidden="false" customHeight="true" outlineLevel="0" collapsed="false">
      <c r="A2096" s="162" t="s">
        <v>812</v>
      </c>
      <c r="B2096" s="377"/>
      <c r="C2096" s="179" t="n">
        <v>223756</v>
      </c>
      <c r="D2096" s="180" t="n">
        <v>215150</v>
      </c>
      <c r="E2096" s="99"/>
      <c r="F2096" s="99"/>
    </row>
    <row r="2097" customFormat="false" ht="12.75" hidden="false" customHeight="true" outlineLevel="0" collapsed="false">
      <c r="A2097" s="162" t="s">
        <v>370</v>
      </c>
      <c r="B2097" s="534"/>
      <c r="C2097" s="626" t="s">
        <v>8</v>
      </c>
      <c r="D2097" s="180" t="s">
        <v>8</v>
      </c>
      <c r="E2097" s="99"/>
      <c r="F2097" s="99"/>
    </row>
    <row r="2098" customFormat="false" ht="12.75" hidden="false" customHeight="true" outlineLevel="0" collapsed="false">
      <c r="A2098" s="162" t="s">
        <v>974</v>
      </c>
      <c r="B2098" s="534"/>
      <c r="C2098" s="626" t="n">
        <v>91308</v>
      </c>
      <c r="D2098" s="627" t="n">
        <v>101806</v>
      </c>
      <c r="E2098" s="99"/>
      <c r="F2098" s="99"/>
    </row>
    <row r="2099" customFormat="false" ht="12.75" hidden="false" customHeight="true" outlineLevel="0" collapsed="false">
      <c r="A2099" s="533" t="s">
        <v>975</v>
      </c>
      <c r="B2099" s="377"/>
      <c r="C2099" s="179" t="n">
        <v>91308</v>
      </c>
      <c r="D2099" s="180" t="n">
        <v>101806</v>
      </c>
      <c r="E2099" s="99"/>
      <c r="F2099" s="99"/>
    </row>
    <row r="2100" customFormat="false" ht="12.75" hidden="false" customHeight="true" outlineLevel="0" collapsed="false">
      <c r="A2100" s="533" t="s">
        <v>370</v>
      </c>
      <c r="B2100" s="377"/>
      <c r="C2100" s="179" t="s">
        <v>8</v>
      </c>
      <c r="D2100" s="180" t="s">
        <v>8</v>
      </c>
      <c r="E2100" s="99"/>
      <c r="F2100" s="99"/>
    </row>
    <row r="2101" customFormat="false" ht="12.75" hidden="false" customHeight="true" outlineLevel="0" collapsed="false">
      <c r="A2101" s="326" t="s">
        <v>976</v>
      </c>
      <c r="B2101" s="299"/>
      <c r="C2101" s="382" t="n">
        <v>1054734</v>
      </c>
      <c r="D2101" s="383" t="n">
        <v>1064043</v>
      </c>
      <c r="E2101" s="99"/>
      <c r="F2101" s="99"/>
    </row>
    <row r="2102" customFormat="false" ht="12.75" hidden="false" customHeight="true" outlineLevel="0" collapsed="false">
      <c r="A2102" s="630" t="s">
        <v>977</v>
      </c>
      <c r="B2102" s="427"/>
      <c r="C2102" s="282"/>
      <c r="D2102" s="625"/>
      <c r="E2102" s="99"/>
    </row>
    <row r="2103" customFormat="false" ht="12" hidden="false" customHeight="true" outlineLevel="0" collapsed="false">
      <c r="A2103" s="630" t="s">
        <v>978</v>
      </c>
      <c r="B2103" s="427"/>
      <c r="C2103" s="282"/>
      <c r="D2103" s="625"/>
      <c r="E2103" s="99"/>
      <c r="F2103" s="99"/>
    </row>
    <row r="2104" customFormat="false" ht="12.75" hidden="false" customHeight="true" outlineLevel="0" collapsed="false">
      <c r="A2104" s="398"/>
      <c r="B2104" s="427"/>
      <c r="C2104" s="282"/>
      <c r="D2104" s="625"/>
      <c r="E2104" s="99"/>
      <c r="F2104" s="99"/>
    </row>
    <row r="2105" customFormat="false" ht="12.75" hidden="false" customHeight="true" outlineLevel="0" collapsed="false">
      <c r="A2105" s="398"/>
      <c r="B2105" s="427"/>
      <c r="C2105" s="282"/>
      <c r="D2105" s="625"/>
      <c r="E2105" s="99"/>
      <c r="F2105" s="99"/>
    </row>
    <row r="2106" customFormat="false" ht="12.75" hidden="false" customHeight="true" outlineLevel="0" collapsed="false">
      <c r="A2106" s="398"/>
      <c r="B2106" s="427"/>
      <c r="C2106" s="282"/>
      <c r="D2106" s="625"/>
      <c r="E2106" s="99"/>
      <c r="F2106" s="99"/>
    </row>
    <row r="2107" customFormat="false" ht="12.75" hidden="false" customHeight="true" outlineLevel="0" collapsed="false">
      <c r="A2107" s="398"/>
      <c r="B2107" s="427"/>
      <c r="C2107" s="282"/>
      <c r="D2107" s="625"/>
      <c r="E2107" s="99"/>
      <c r="F2107" s="99"/>
    </row>
    <row r="2108" customFormat="false" ht="7.5" hidden="false" customHeight="true" outlineLevel="0" collapsed="false">
      <c r="A2108" s="398"/>
      <c r="B2108" s="427"/>
      <c r="C2108" s="282"/>
      <c r="D2108" s="625"/>
      <c r="E2108" s="99"/>
      <c r="F2108" s="99"/>
    </row>
    <row r="2109" customFormat="false" ht="17.25" hidden="false" customHeight="false" outlineLevel="0" collapsed="false">
      <c r="A2109" s="619" t="s">
        <v>979</v>
      </c>
      <c r="B2109" s="620"/>
      <c r="C2109" s="341"/>
      <c r="D2109" s="481"/>
      <c r="E2109" s="99"/>
      <c r="F2109" s="99"/>
      <c r="G2109" s="99"/>
    </row>
    <row r="2110" customFormat="false" ht="24" hidden="false" customHeight="false" outlineLevel="0" collapsed="false">
      <c r="A2110" s="598" t="s">
        <v>980</v>
      </c>
      <c r="B2110" s="621"/>
      <c r="C2110" s="255" t="n">
        <v>2002</v>
      </c>
      <c r="D2110" s="256" t="n">
        <v>2001</v>
      </c>
      <c r="E2110" s="99"/>
      <c r="F2110" s="99"/>
      <c r="G2110" s="99"/>
    </row>
    <row r="2111" customFormat="false" ht="12.75" hidden="false" customHeight="false" outlineLevel="0" collapsed="false">
      <c r="A2111" s="597" t="s">
        <v>981</v>
      </c>
      <c r="B2111" s="377"/>
      <c r="C2111" s="179" t="n">
        <v>603723</v>
      </c>
      <c r="D2111" s="180" t="n">
        <v>548778</v>
      </c>
      <c r="E2111" s="99"/>
      <c r="F2111" s="99"/>
      <c r="G2111" s="99"/>
    </row>
    <row r="2112" customFormat="false" ht="12.75" hidden="false" customHeight="true" outlineLevel="0" collapsed="false">
      <c r="A2112" s="597" t="s">
        <v>982</v>
      </c>
      <c r="B2112" s="534"/>
      <c r="C2112" s="626" t="s">
        <v>8</v>
      </c>
      <c r="D2112" s="627" t="n">
        <v>22053</v>
      </c>
      <c r="E2112" s="99"/>
      <c r="F2112" s="99"/>
      <c r="G2112" s="99"/>
    </row>
    <row r="2113" customFormat="false" ht="12.75" hidden="false" customHeight="true" outlineLevel="0" collapsed="false">
      <c r="A2113" s="597" t="s">
        <v>983</v>
      </c>
      <c r="B2113" s="534"/>
      <c r="C2113" s="626" t="n">
        <v>2577</v>
      </c>
      <c r="D2113" s="627" t="s">
        <v>8</v>
      </c>
      <c r="E2113" s="99"/>
      <c r="F2113" s="99"/>
      <c r="G2113" s="99"/>
    </row>
    <row r="2114" customFormat="false" ht="12.75" hidden="false" customHeight="true" outlineLevel="0" collapsed="false">
      <c r="A2114" s="597" t="s">
        <v>984</v>
      </c>
      <c r="B2114" s="534"/>
      <c r="C2114" s="626" t="n">
        <v>392438</v>
      </c>
      <c r="D2114" s="627" t="n">
        <v>381487</v>
      </c>
      <c r="E2114" s="99"/>
      <c r="F2114" s="99"/>
      <c r="G2114" s="99"/>
    </row>
    <row r="2115" customFormat="false" ht="12.75" hidden="false" customHeight="true" outlineLevel="0" collapsed="false">
      <c r="A2115" s="597" t="s">
        <v>973</v>
      </c>
      <c r="B2115" s="534"/>
      <c r="C2115" s="626" t="s">
        <v>8</v>
      </c>
      <c r="D2115" s="627" t="s">
        <v>8</v>
      </c>
      <c r="E2115" s="99"/>
      <c r="F2115" s="99"/>
      <c r="G2115" s="99"/>
    </row>
    <row r="2116" customFormat="false" ht="12.75" hidden="false" customHeight="true" outlineLevel="0" collapsed="false">
      <c r="A2116" s="597" t="s">
        <v>812</v>
      </c>
      <c r="B2116" s="534"/>
      <c r="C2116" s="626" t="n">
        <v>208708</v>
      </c>
      <c r="D2116" s="627" t="n">
        <v>145238</v>
      </c>
      <c r="E2116" s="99"/>
      <c r="F2116" s="99"/>
      <c r="G2116" s="99"/>
    </row>
    <row r="2117" customFormat="false" ht="12.75" hidden="false" customHeight="true" outlineLevel="0" collapsed="false">
      <c r="A2117" s="597" t="s">
        <v>370</v>
      </c>
      <c r="B2117" s="377"/>
      <c r="C2117" s="179" t="s">
        <v>8</v>
      </c>
      <c r="D2117" s="627" t="s">
        <v>8</v>
      </c>
      <c r="E2117" s="99"/>
      <c r="F2117" s="99"/>
      <c r="G2117" s="99"/>
    </row>
    <row r="2118" customFormat="false" ht="12.75" hidden="false" customHeight="true" outlineLevel="0" collapsed="false">
      <c r="A2118" s="597" t="s">
        <v>985</v>
      </c>
      <c r="B2118" s="377"/>
      <c r="C2118" s="179" t="n">
        <v>6990</v>
      </c>
      <c r="D2118" s="180" t="n">
        <v>11454</v>
      </c>
      <c r="E2118" s="99"/>
      <c r="F2118" s="99"/>
      <c r="G2118" s="99"/>
    </row>
    <row r="2119" customFormat="false" ht="12.75" hidden="false" customHeight="true" outlineLevel="0" collapsed="false">
      <c r="A2119" s="597" t="s">
        <v>975</v>
      </c>
      <c r="B2119" s="377"/>
      <c r="C2119" s="179" t="n">
        <v>6990</v>
      </c>
      <c r="D2119" s="180" t="n">
        <v>11454</v>
      </c>
      <c r="E2119" s="99"/>
      <c r="F2119" s="99"/>
      <c r="G2119" s="99"/>
    </row>
    <row r="2120" customFormat="false" ht="12.75" hidden="false" customHeight="true" outlineLevel="0" collapsed="false">
      <c r="A2120" s="597" t="s">
        <v>370</v>
      </c>
      <c r="B2120" s="377"/>
      <c r="C2120" s="179" t="s">
        <v>8</v>
      </c>
      <c r="D2120" s="180" t="s">
        <v>8</v>
      </c>
      <c r="E2120" s="99"/>
      <c r="F2120" s="99"/>
      <c r="G2120" s="99"/>
    </row>
    <row r="2121" customFormat="false" ht="12.75" hidden="false" customHeight="true" outlineLevel="0" collapsed="false">
      <c r="A2121" s="590" t="s">
        <v>986</v>
      </c>
      <c r="B2121" s="299"/>
      <c r="C2121" s="382" t="n">
        <v>610713</v>
      </c>
      <c r="D2121" s="383" t="n">
        <v>560232</v>
      </c>
      <c r="E2121" s="99"/>
      <c r="F2121" s="99"/>
      <c r="G2121" s="99"/>
    </row>
    <row r="2122" customFormat="false" ht="12.75" hidden="false" customHeight="true" outlineLevel="0" collapsed="false">
      <c r="A2122" s="630" t="s">
        <v>987</v>
      </c>
      <c r="B2122" s="427"/>
      <c r="C2122" s="282"/>
      <c r="D2122" s="625"/>
      <c r="E2122" s="99"/>
      <c r="F2122" s="99"/>
    </row>
    <row r="2123" customFormat="false" ht="9" hidden="false" customHeight="true" outlineLevel="0" collapsed="false">
      <c r="A2123" s="630" t="s">
        <v>988</v>
      </c>
      <c r="B2123" s="427"/>
      <c r="C2123" s="282"/>
      <c r="D2123" s="625"/>
      <c r="E2123" s="99"/>
      <c r="F2123" s="99"/>
    </row>
    <row r="2124" customFormat="false" ht="6" hidden="false" customHeight="true" outlineLevel="0" collapsed="false">
      <c r="A2124" s="398"/>
      <c r="B2124" s="427"/>
      <c r="C2124" s="282"/>
      <c r="D2124" s="625"/>
      <c r="E2124" s="99"/>
      <c r="F2124" s="99"/>
    </row>
    <row r="2125" customFormat="false" ht="12" hidden="false" customHeight="true" outlineLevel="0" collapsed="false">
      <c r="A2125" s="398"/>
      <c r="B2125" s="427"/>
      <c r="C2125" s="282"/>
      <c r="D2125" s="625"/>
      <c r="E2125" s="99"/>
      <c r="F2125" s="99"/>
    </row>
    <row r="2126" customFormat="false" ht="12" hidden="false" customHeight="true" outlineLevel="0" collapsed="false">
      <c r="A2126" s="398"/>
      <c r="B2126" s="427"/>
      <c r="C2126" s="282"/>
      <c r="D2126" s="625"/>
      <c r="E2126" s="99"/>
      <c r="F2126" s="99"/>
    </row>
    <row r="2127" customFormat="false" ht="12" hidden="false" customHeight="true" outlineLevel="0" collapsed="false">
      <c r="A2127" s="398"/>
      <c r="B2127" s="427"/>
      <c r="C2127" s="282"/>
      <c r="D2127" s="625"/>
      <c r="E2127" s="99"/>
      <c r="F2127" s="99"/>
    </row>
    <row r="2128" customFormat="false" ht="12" hidden="false" customHeight="true" outlineLevel="0" collapsed="false">
      <c r="A2128" s="398"/>
      <c r="B2128" s="427"/>
      <c r="C2128" s="282"/>
      <c r="D2128" s="625"/>
      <c r="E2128" s="99"/>
      <c r="F2128" s="99"/>
    </row>
    <row r="2129" customFormat="false" ht="12" hidden="false" customHeight="true" outlineLevel="0" collapsed="false">
      <c r="A2129" s="398"/>
      <c r="B2129" s="427"/>
      <c r="C2129" s="282"/>
      <c r="D2129" s="625"/>
      <c r="E2129" s="99"/>
      <c r="F2129" s="99"/>
    </row>
    <row r="2130" customFormat="false" ht="12" hidden="false" customHeight="true" outlineLevel="0" collapsed="false">
      <c r="A2130" s="398"/>
      <c r="B2130" s="427"/>
      <c r="C2130" s="282"/>
      <c r="D2130" s="625"/>
      <c r="E2130" s="99"/>
      <c r="F2130" s="99"/>
    </row>
    <row r="2131" customFormat="false" ht="12" hidden="false" customHeight="true" outlineLevel="0" collapsed="false">
      <c r="A2131" s="398"/>
      <c r="B2131" s="427"/>
      <c r="C2131" s="282"/>
      <c r="D2131" s="625"/>
      <c r="E2131" s="99"/>
      <c r="F2131" s="99"/>
    </row>
    <row r="2132" customFormat="false" ht="18.75" hidden="false" customHeight="true" outlineLevel="0" collapsed="false">
      <c r="A2132" s="619" t="s">
        <v>989</v>
      </c>
      <c r="B2132" s="427"/>
      <c r="C2132" s="282"/>
      <c r="D2132" s="625"/>
      <c r="E2132" s="99"/>
      <c r="F2132" s="99"/>
      <c r="G2132" s="99"/>
    </row>
    <row r="2133" customFormat="false" ht="12.75" hidden="false" customHeight="false" outlineLevel="0" collapsed="false">
      <c r="A2133" s="327" t="s">
        <v>990</v>
      </c>
      <c r="B2133" s="621"/>
      <c r="C2133" s="255" t="n">
        <v>2002</v>
      </c>
      <c r="D2133" s="256" t="n">
        <v>2001</v>
      </c>
      <c r="E2133" s="99"/>
      <c r="F2133" s="99"/>
      <c r="G2133" s="99"/>
    </row>
    <row r="2134" customFormat="false" ht="12.75" hidden="false" customHeight="true" outlineLevel="0" collapsed="false">
      <c r="A2134" s="162" t="s">
        <v>991</v>
      </c>
      <c r="B2134" s="534"/>
      <c r="C2134" s="626" t="s">
        <v>8</v>
      </c>
      <c r="D2134" s="627" t="s">
        <v>8</v>
      </c>
      <c r="E2134" s="99"/>
      <c r="F2134" s="99"/>
      <c r="G2134" s="99"/>
    </row>
    <row r="2135" customFormat="false" ht="12.75" hidden="false" customHeight="true" outlineLevel="0" collapsed="false">
      <c r="A2135" s="316" t="s">
        <v>992</v>
      </c>
      <c r="B2135" s="377"/>
      <c r="C2135" s="179" t="n">
        <v>1</v>
      </c>
      <c r="D2135" s="180" t="n">
        <v>13</v>
      </c>
      <c r="E2135" s="99"/>
      <c r="F2135" s="99"/>
      <c r="G2135" s="99"/>
    </row>
    <row r="2136" customFormat="false" ht="12.75" hidden="false" customHeight="true" outlineLevel="0" collapsed="false">
      <c r="A2136" s="628" t="s">
        <v>993</v>
      </c>
      <c r="B2136" s="534"/>
      <c r="C2136" s="626" t="n">
        <v>1</v>
      </c>
      <c r="D2136" s="627" t="s">
        <v>8</v>
      </c>
      <c r="E2136" s="99"/>
      <c r="F2136" s="99"/>
      <c r="G2136" s="99"/>
    </row>
    <row r="2137" customFormat="false" ht="12.75" hidden="false" customHeight="true" outlineLevel="0" collapsed="false">
      <c r="A2137" s="628" t="s">
        <v>994</v>
      </c>
      <c r="B2137" s="534"/>
      <c r="C2137" s="626" t="s">
        <v>8</v>
      </c>
      <c r="D2137" s="627" t="n">
        <v>13</v>
      </c>
      <c r="E2137" s="99"/>
      <c r="F2137" s="99"/>
      <c r="G2137" s="99"/>
    </row>
    <row r="2138" customFormat="false" ht="12.75" hidden="false" customHeight="true" outlineLevel="0" collapsed="false">
      <c r="A2138" s="326" t="s">
        <v>995</v>
      </c>
      <c r="B2138" s="299"/>
      <c r="C2138" s="382" t="n">
        <v>1</v>
      </c>
      <c r="D2138" s="383" t="n">
        <v>13</v>
      </c>
      <c r="E2138" s="99"/>
      <c r="F2138" s="99"/>
      <c r="G2138" s="99"/>
    </row>
    <row r="2139" customFormat="false" ht="12.75" hidden="false" customHeight="true" outlineLevel="0" collapsed="false">
      <c r="A2139" s="586"/>
      <c r="B2139" s="623"/>
      <c r="C2139" s="624"/>
      <c r="D2139" s="624"/>
      <c r="E2139" s="99"/>
      <c r="F2139" s="99"/>
      <c r="G2139" s="99"/>
    </row>
    <row r="2140" customFormat="false" ht="17.25" hidden="false" customHeight="true" outlineLevel="0" collapsed="false">
      <c r="A2140" s="619" t="s">
        <v>996</v>
      </c>
      <c r="B2140" s="620"/>
      <c r="C2140" s="341"/>
      <c r="D2140" s="481"/>
      <c r="E2140" s="99"/>
      <c r="F2140" s="99"/>
      <c r="G2140" s="99"/>
    </row>
    <row r="2141" customFormat="false" ht="12.75" hidden="false" customHeight="false" outlineLevel="0" collapsed="false">
      <c r="A2141" s="327" t="s">
        <v>997</v>
      </c>
      <c r="B2141" s="621"/>
      <c r="C2141" s="255" t="n">
        <v>2002</v>
      </c>
      <c r="D2141" s="256" t="n">
        <v>2001</v>
      </c>
      <c r="E2141" s="99"/>
      <c r="F2141" s="99"/>
      <c r="G2141" s="99"/>
    </row>
    <row r="2142" customFormat="false" ht="12.75" hidden="false" customHeight="true" outlineLevel="0" collapsed="false">
      <c r="A2142" s="162" t="s">
        <v>991</v>
      </c>
      <c r="B2142" s="377"/>
      <c r="C2142" s="179"/>
      <c r="D2142" s="180"/>
      <c r="E2142" s="99"/>
      <c r="F2142" s="99"/>
      <c r="G2142" s="99"/>
    </row>
    <row r="2143" customFormat="false" ht="12.75" hidden="false" customHeight="true" outlineLevel="0" collapsed="false">
      <c r="A2143" s="316" t="s">
        <v>992</v>
      </c>
      <c r="B2143" s="377"/>
      <c r="C2143" s="179"/>
      <c r="D2143" s="180"/>
      <c r="E2143" s="99"/>
      <c r="F2143" s="99"/>
      <c r="G2143" s="99"/>
    </row>
    <row r="2144" customFormat="false" ht="12.75" hidden="false" customHeight="true" outlineLevel="0" collapsed="false">
      <c r="A2144" s="326" t="s">
        <v>998</v>
      </c>
      <c r="B2144" s="299"/>
      <c r="C2144" s="382" t="s">
        <v>8</v>
      </c>
      <c r="D2144" s="383" t="s">
        <v>8</v>
      </c>
      <c r="E2144" s="99"/>
      <c r="F2144" s="99"/>
      <c r="G2144" s="99"/>
    </row>
    <row r="2145" customFormat="false" ht="12.75" hidden="false" customHeight="true" outlineLevel="0" collapsed="false">
      <c r="A2145" s="586"/>
      <c r="B2145" s="623"/>
      <c r="C2145" s="624"/>
      <c r="D2145" s="624"/>
      <c r="E2145" s="99"/>
      <c r="F2145" s="99"/>
      <c r="G2145" s="99"/>
    </row>
    <row r="2146" customFormat="false" ht="17.25" hidden="false" customHeight="false" outlineLevel="0" collapsed="false">
      <c r="A2146" s="251" t="s">
        <v>999</v>
      </c>
      <c r="B2146" s="427"/>
      <c r="C2146" s="282"/>
      <c r="D2146" s="625"/>
      <c r="E2146" s="99"/>
      <c r="F2146" s="99"/>
      <c r="G2146" s="99"/>
    </row>
    <row r="2147" customFormat="false" ht="12.75" hidden="false" customHeight="false" outlineLevel="0" collapsed="false">
      <c r="A2147" s="598" t="s">
        <v>1000</v>
      </c>
      <c r="B2147" s="254"/>
      <c r="C2147" s="255" t="n">
        <v>2002</v>
      </c>
      <c r="D2147" s="256" t="n">
        <v>2001</v>
      </c>
      <c r="E2147" s="99"/>
      <c r="F2147" s="99"/>
      <c r="G2147" s="99"/>
    </row>
    <row r="2148" customFormat="false" ht="12.75" hidden="false" customHeight="true" outlineLevel="0" collapsed="false">
      <c r="A2148" s="597" t="s">
        <v>1001</v>
      </c>
      <c r="B2148" s="214"/>
      <c r="C2148" s="488" t="n">
        <v>368269</v>
      </c>
      <c r="D2148" s="631" t="n">
        <v>347830</v>
      </c>
      <c r="E2148" s="99"/>
      <c r="F2148" s="99"/>
      <c r="G2148" s="99"/>
    </row>
    <row r="2149" customFormat="false" ht="24" hidden="false" customHeight="false" outlineLevel="0" collapsed="false">
      <c r="A2149" s="283" t="s">
        <v>1002</v>
      </c>
      <c r="B2149" s="214"/>
      <c r="C2149" s="488" t="n">
        <v>272566</v>
      </c>
      <c r="D2149" s="631" t="n">
        <v>325547</v>
      </c>
      <c r="E2149" s="99"/>
      <c r="F2149" s="99"/>
      <c r="G2149" s="99"/>
    </row>
    <row r="2150" customFormat="false" ht="24" hidden="false" customHeight="false" outlineLevel="0" collapsed="false">
      <c r="A2150" s="283" t="s">
        <v>1003</v>
      </c>
      <c r="B2150" s="214"/>
      <c r="C2150" s="488" t="n">
        <v>106771</v>
      </c>
      <c r="D2150" s="631" t="n">
        <v>92666</v>
      </c>
      <c r="E2150" s="99"/>
      <c r="F2150" s="99"/>
      <c r="G2150" s="99"/>
    </row>
    <row r="2151" customFormat="false" ht="24" hidden="false" customHeight="false" outlineLevel="0" collapsed="false">
      <c r="A2151" s="283" t="s">
        <v>1004</v>
      </c>
      <c r="B2151" s="214"/>
      <c r="C2151" s="488" t="n">
        <v>165795</v>
      </c>
      <c r="D2151" s="631" t="n">
        <v>232881</v>
      </c>
      <c r="E2151" s="99"/>
      <c r="F2151" s="99"/>
      <c r="G2151" s="99"/>
    </row>
    <row r="2152" customFormat="false" ht="12.75" hidden="false" customHeight="true" outlineLevel="0" collapsed="false">
      <c r="A2152" s="283" t="s">
        <v>1005</v>
      </c>
      <c r="B2152" s="214"/>
      <c r="C2152" s="488" t="n">
        <v>640835</v>
      </c>
      <c r="D2152" s="631" t="n">
        <v>673377</v>
      </c>
      <c r="E2152" s="99"/>
      <c r="F2152" s="99"/>
      <c r="G2152" s="99"/>
    </row>
    <row r="2153" customFormat="false" ht="12.75" hidden="false" customHeight="true" outlineLevel="0" collapsed="false">
      <c r="A2153" s="283" t="s">
        <v>1006</v>
      </c>
      <c r="B2153" s="214"/>
      <c r="C2153" s="488" t="n">
        <v>179434</v>
      </c>
      <c r="D2153" s="631" t="n">
        <v>188546</v>
      </c>
      <c r="E2153" s="99"/>
      <c r="F2153" s="99"/>
      <c r="G2153" s="99"/>
    </row>
    <row r="2154" customFormat="false" ht="12.75" hidden="false" customHeight="true" outlineLevel="0" collapsed="false">
      <c r="A2154" s="283" t="s">
        <v>1007</v>
      </c>
      <c r="B2154" s="214"/>
      <c r="C2154" s="488" t="n">
        <v>-2155</v>
      </c>
      <c r="D2154" s="631" t="n">
        <v>-2761</v>
      </c>
      <c r="E2154" s="99"/>
      <c r="F2154" s="99"/>
      <c r="G2154" s="99"/>
    </row>
    <row r="2155" customFormat="false" ht="12.75" hidden="false" customHeight="false" outlineLevel="0" collapsed="false">
      <c r="A2155" s="283" t="s">
        <v>1008</v>
      </c>
      <c r="B2155" s="214"/>
      <c r="C2155" s="488" t="n">
        <v>177279</v>
      </c>
      <c r="D2155" s="631" t="n">
        <v>185785</v>
      </c>
      <c r="E2155" s="99"/>
      <c r="F2155" s="99"/>
      <c r="G2155" s="99"/>
    </row>
    <row r="2156" customFormat="false" ht="12.75" hidden="false" customHeight="true" outlineLevel="0" collapsed="false">
      <c r="A2156" s="283" t="s">
        <v>1009</v>
      </c>
      <c r="B2156" s="214"/>
      <c r="C2156" s="488" t="n">
        <v>177279</v>
      </c>
      <c r="D2156" s="631" t="n">
        <v>185785</v>
      </c>
      <c r="E2156" s="99"/>
      <c r="F2156" s="99"/>
      <c r="G2156" s="99"/>
    </row>
    <row r="2157" customFormat="false" ht="12.75" hidden="false" customHeight="true" outlineLevel="0" collapsed="false">
      <c r="A2157" s="283" t="s">
        <v>1010</v>
      </c>
      <c r="B2157" s="214"/>
      <c r="C2157" s="488" t="s">
        <v>8</v>
      </c>
      <c r="D2157" s="631" t="s">
        <v>8</v>
      </c>
      <c r="E2157" s="99"/>
      <c r="F2157" s="99"/>
      <c r="G2157" s="99"/>
    </row>
    <row r="2158" customFormat="false" ht="12.75" hidden="false" customHeight="false" outlineLevel="0" collapsed="false">
      <c r="A2158" s="283" t="s">
        <v>1011</v>
      </c>
      <c r="B2158" s="214"/>
      <c r="C2158" s="488" t="s">
        <v>8</v>
      </c>
      <c r="D2158" s="631" t="s">
        <v>8</v>
      </c>
      <c r="E2158" s="99"/>
      <c r="F2158" s="99"/>
      <c r="G2158" s="99"/>
    </row>
    <row r="2159" customFormat="false" ht="24.75" hidden="false" customHeight="false" outlineLevel="0" collapsed="false">
      <c r="A2159" s="632" t="s">
        <v>1012</v>
      </c>
      <c r="B2159" s="633"/>
      <c r="C2159" s="634" t="n">
        <v>179823</v>
      </c>
      <c r="D2159" s="635" t="n">
        <v>189089</v>
      </c>
      <c r="E2159" s="99"/>
      <c r="F2159" s="99"/>
      <c r="G2159" s="99"/>
    </row>
    <row r="2160" customFormat="false" ht="12.75" hidden="false" customHeight="true" outlineLevel="0" collapsed="false">
      <c r="A2160" s="398"/>
      <c r="B2160" s="427"/>
      <c r="C2160" s="282"/>
      <c r="D2160" s="625"/>
      <c r="E2160" s="99"/>
      <c r="F2160" s="99"/>
      <c r="G2160" s="99"/>
    </row>
    <row r="2161" customFormat="false" ht="24" hidden="false" customHeight="false" outlineLevel="0" collapsed="false">
      <c r="A2161" s="449" t="s">
        <v>1013</v>
      </c>
      <c r="B2161" s="254"/>
      <c r="C2161" s="255" t="n">
        <v>2002</v>
      </c>
      <c r="D2161" s="256" t="n">
        <v>2001</v>
      </c>
      <c r="E2161" s="99"/>
      <c r="F2161" s="99"/>
      <c r="G2161" s="99"/>
    </row>
    <row r="2162" customFormat="false" ht="24" hidden="false" customHeight="false" outlineLevel="0" collapsed="false">
      <c r="A2162" s="283" t="s">
        <v>1014</v>
      </c>
      <c r="B2162" s="214"/>
      <c r="C2162" s="488" t="n">
        <v>35776</v>
      </c>
      <c r="D2162" s="631" t="n">
        <v>4895</v>
      </c>
      <c r="E2162" s="99"/>
      <c r="F2162" s="99"/>
      <c r="G2162" s="99"/>
    </row>
    <row r="2163" customFormat="false" ht="12.75" hidden="false" customHeight="false" outlineLevel="0" collapsed="false">
      <c r="A2163" s="283" t="s">
        <v>1015</v>
      </c>
      <c r="B2163" s="214"/>
      <c r="C2163" s="488" t="n">
        <v>-1814</v>
      </c>
      <c r="D2163" s="631" t="s">
        <v>8</v>
      </c>
      <c r="E2163" s="99"/>
      <c r="F2163" s="99"/>
      <c r="G2163" s="99"/>
    </row>
    <row r="2164" customFormat="false" ht="24" hidden="false" customHeight="false" outlineLevel="0" collapsed="false">
      <c r="A2164" s="283" t="s">
        <v>1016</v>
      </c>
      <c r="B2164" s="214"/>
      <c r="C2164" s="488" t="n">
        <v>19658</v>
      </c>
      <c r="D2164" s="631" t="s">
        <v>8</v>
      </c>
      <c r="E2164" s="99"/>
      <c r="F2164" s="99"/>
      <c r="G2164" s="99"/>
    </row>
    <row r="2165" customFormat="false" ht="24" hidden="false" customHeight="false" outlineLevel="0" collapsed="false">
      <c r="A2165" s="283" t="s">
        <v>1017</v>
      </c>
      <c r="B2165" s="214"/>
      <c r="C2165" s="488" t="s">
        <v>8</v>
      </c>
      <c r="D2165" s="631" t="s">
        <v>8</v>
      </c>
      <c r="E2165" s="99"/>
      <c r="F2165" s="99"/>
      <c r="G2165" s="99"/>
    </row>
    <row r="2166" customFormat="false" ht="12.75" hidden="false" customHeight="false" outlineLevel="0" collapsed="false">
      <c r="A2166" s="283" t="s">
        <v>1018</v>
      </c>
      <c r="B2166" s="214"/>
      <c r="C2166" s="488" t="n">
        <v>614</v>
      </c>
      <c r="D2166" s="631" t="s">
        <v>8</v>
      </c>
      <c r="E2166" s="99"/>
      <c r="F2166" s="99"/>
      <c r="G2166" s="99"/>
    </row>
    <row r="2167" s="295" customFormat="true" ht="12.75" hidden="false" customHeight="true" outlineLevel="0" collapsed="false">
      <c r="A2167" s="543" t="s">
        <v>1019</v>
      </c>
      <c r="B2167" s="299"/>
      <c r="C2167" s="636" t="n">
        <v>54234</v>
      </c>
      <c r="D2167" s="637" t="n">
        <v>4895</v>
      </c>
      <c r="E2167" s="184"/>
      <c r="F2167" s="184"/>
      <c r="G2167" s="184"/>
    </row>
    <row r="2168" customFormat="false" ht="12.75" hidden="false" customHeight="true" outlineLevel="0" collapsed="false">
      <c r="A2168" s="398"/>
      <c r="B2168" s="427"/>
      <c r="C2168" s="282"/>
      <c r="D2168" s="625"/>
      <c r="E2168" s="99"/>
      <c r="F2168" s="99"/>
      <c r="G2168" s="99"/>
    </row>
    <row r="2169" customFormat="false" ht="12.75" hidden="false" customHeight="false" outlineLevel="0" collapsed="false">
      <c r="A2169" s="449" t="s">
        <v>1020</v>
      </c>
      <c r="B2169" s="254"/>
      <c r="C2169" s="255" t="n">
        <v>2002</v>
      </c>
      <c r="D2169" s="256" t="n">
        <v>2001</v>
      </c>
      <c r="E2169" s="99"/>
      <c r="F2169" s="99"/>
      <c r="G2169" s="99"/>
    </row>
    <row r="2170" customFormat="false" ht="12.75" hidden="false" customHeight="true" outlineLevel="0" collapsed="false">
      <c r="A2170" s="283" t="s">
        <v>1021</v>
      </c>
      <c r="B2170" s="214"/>
      <c r="C2170" s="488" t="n">
        <v>3148</v>
      </c>
      <c r="D2170" s="631"/>
      <c r="E2170" s="99"/>
      <c r="F2170" s="99"/>
      <c r="G2170" s="99"/>
    </row>
    <row r="2171" customFormat="false" ht="12.75" hidden="false" customHeight="true" outlineLevel="0" collapsed="false">
      <c r="A2171" s="638" t="s">
        <v>1022</v>
      </c>
      <c r="B2171" s="585"/>
      <c r="C2171" s="639" t="s">
        <v>8</v>
      </c>
      <c r="D2171" s="640" t="s">
        <v>8</v>
      </c>
      <c r="E2171" s="99"/>
      <c r="F2171" s="99"/>
      <c r="G2171" s="99"/>
    </row>
    <row r="2172" customFormat="false" ht="12.75" hidden="false" customHeight="true" outlineLevel="0" collapsed="false">
      <c r="A2172" s="398"/>
      <c r="B2172" s="427"/>
      <c r="C2172" s="282"/>
      <c r="D2172" s="625"/>
      <c r="E2172" s="99"/>
      <c r="F2172" s="99"/>
      <c r="G2172" s="99"/>
    </row>
    <row r="2173" customFormat="false" ht="24" hidden="false" customHeight="false" outlineLevel="0" collapsed="false">
      <c r="A2173" s="449" t="s">
        <v>1023</v>
      </c>
      <c r="B2173" s="254"/>
      <c r="C2173" s="255" t="n">
        <v>2002</v>
      </c>
      <c r="D2173" s="256" t="n">
        <v>2001</v>
      </c>
      <c r="E2173" s="99"/>
      <c r="F2173" s="99"/>
      <c r="G2173" s="99"/>
    </row>
    <row r="2174" customFormat="false" ht="12.75" hidden="false" customHeight="true" outlineLevel="0" collapsed="false">
      <c r="A2174" s="283" t="s">
        <v>1024</v>
      </c>
      <c r="B2174" s="214"/>
      <c r="C2174" s="488"/>
      <c r="D2174" s="631"/>
      <c r="E2174" s="99"/>
      <c r="F2174" s="99"/>
      <c r="G2174" s="99"/>
    </row>
    <row r="2175" customFormat="false" ht="12.75" hidden="false" customHeight="true" outlineLevel="0" collapsed="false">
      <c r="A2175" s="638" t="s">
        <v>1025</v>
      </c>
      <c r="B2175" s="585"/>
      <c r="C2175" s="639" t="s">
        <v>8</v>
      </c>
      <c r="D2175" s="640" t="s">
        <v>8</v>
      </c>
      <c r="E2175" s="99"/>
      <c r="F2175" s="99"/>
      <c r="G2175" s="99"/>
    </row>
    <row r="2176" customFormat="false" ht="12.75" hidden="false" customHeight="true" outlineLevel="0" collapsed="false">
      <c r="A2176" s="398"/>
      <c r="B2176" s="427"/>
      <c r="C2176" s="282"/>
      <c r="D2176" s="625"/>
      <c r="E2176" s="99"/>
      <c r="F2176" s="99"/>
      <c r="G2176" s="99"/>
    </row>
    <row r="2177" customFormat="false" ht="17.25" hidden="false" customHeight="false" outlineLevel="0" collapsed="false">
      <c r="A2177" s="398" t="s">
        <v>1026</v>
      </c>
      <c r="B2177" s="427"/>
      <c r="C2177" s="282"/>
      <c r="D2177" s="625"/>
      <c r="E2177" s="99"/>
      <c r="F2177" s="99"/>
      <c r="G2177" s="99"/>
    </row>
    <row r="2178" customFormat="false" ht="24" hidden="false" customHeight="false" outlineLevel="0" collapsed="false">
      <c r="A2178" s="449" t="s">
        <v>1027</v>
      </c>
      <c r="B2178" s="254"/>
      <c r="C2178" s="255" t="n">
        <v>2002</v>
      </c>
      <c r="D2178" s="256" t="n">
        <v>2001</v>
      </c>
      <c r="E2178" s="99"/>
      <c r="F2178" s="99"/>
      <c r="G2178" s="99"/>
    </row>
    <row r="2179" customFormat="false" ht="12.75" hidden="false" customHeight="true" outlineLevel="0" collapsed="false">
      <c r="A2179" s="162" t="s">
        <v>1028</v>
      </c>
      <c r="B2179" s="214"/>
      <c r="C2179" s="488" t="s">
        <v>8</v>
      </c>
      <c r="D2179" s="631" t="s">
        <v>8</v>
      </c>
      <c r="E2179" s="99"/>
      <c r="F2179" s="99"/>
      <c r="G2179" s="99"/>
    </row>
    <row r="2180" customFormat="false" ht="12.75" hidden="false" customHeight="true" outlineLevel="0" collapsed="false">
      <c r="A2180" s="622" t="s">
        <v>1029</v>
      </c>
      <c r="B2180" s="585"/>
      <c r="C2180" s="639" t="s">
        <v>8</v>
      </c>
      <c r="D2180" s="640" t="s">
        <v>8</v>
      </c>
      <c r="E2180" s="99"/>
      <c r="F2180" s="99"/>
    </row>
    <row r="2181" customFormat="false" ht="8.25" hidden="false" customHeight="true" outlineLevel="0" collapsed="false">
      <c r="A2181" s="398"/>
      <c r="B2181" s="427"/>
      <c r="C2181" s="282"/>
      <c r="D2181" s="625"/>
      <c r="E2181" s="99"/>
      <c r="F2181" s="99"/>
    </row>
    <row r="2182" customFormat="false" ht="19.5" hidden="false" customHeight="true" outlineLevel="0" collapsed="false">
      <c r="A2182" s="641" t="s">
        <v>1030</v>
      </c>
      <c r="B2182" s="620"/>
      <c r="C2182" s="341"/>
      <c r="D2182" s="481"/>
      <c r="E2182" s="99"/>
      <c r="F2182" s="99"/>
    </row>
    <row r="2183" customFormat="false" ht="36" hidden="false" customHeight="false" outlineLevel="0" collapsed="false">
      <c r="A2183" s="642" t="s">
        <v>1031</v>
      </c>
      <c r="B2183" s="621"/>
      <c r="C2183" s="255" t="n">
        <v>2002</v>
      </c>
      <c r="D2183" s="256" t="n">
        <v>2001</v>
      </c>
      <c r="E2183" s="99"/>
      <c r="F2183" s="99"/>
    </row>
    <row r="2184" customFormat="false" ht="12.75" hidden="false" customHeight="true" outlineLevel="0" collapsed="false">
      <c r="A2184" s="533" t="s">
        <v>1032</v>
      </c>
      <c r="B2184" s="377"/>
      <c r="C2184" s="179" t="s">
        <v>8</v>
      </c>
      <c r="D2184" s="180" t="s">
        <v>8</v>
      </c>
      <c r="E2184" s="99"/>
      <c r="F2184" s="99"/>
    </row>
    <row r="2185" customFormat="false" ht="12.75" hidden="false" customHeight="true" outlineLevel="0" collapsed="false">
      <c r="A2185" s="533" t="s">
        <v>1033</v>
      </c>
      <c r="B2185" s="377"/>
      <c r="C2185" s="179" t="s">
        <v>8</v>
      </c>
      <c r="D2185" s="180" t="s">
        <v>8</v>
      </c>
      <c r="E2185" s="99"/>
      <c r="F2185" s="99"/>
    </row>
    <row r="2186" customFormat="false" ht="12.75" hidden="false" customHeight="true" outlineLevel="0" collapsed="false">
      <c r="A2186" s="643" t="s">
        <v>1034</v>
      </c>
      <c r="B2186" s="299"/>
      <c r="C2186" s="644" t="n">
        <v>7292</v>
      </c>
      <c r="D2186" s="383" t="s">
        <v>8</v>
      </c>
      <c r="E2186" s="99"/>
      <c r="F2186" s="99"/>
    </row>
    <row r="2187" customFormat="false" ht="6" hidden="false" customHeight="true" outlineLevel="0" collapsed="false">
      <c r="A2187" s="398"/>
      <c r="B2187" s="427"/>
      <c r="C2187" s="282"/>
      <c r="D2187" s="625"/>
      <c r="E2187" s="99"/>
      <c r="F2187" s="99"/>
    </row>
    <row r="2188" s="99" customFormat="true" ht="18" hidden="false" customHeight="true" outlineLevel="0" collapsed="false">
      <c r="A2188" s="398" t="s">
        <v>1035</v>
      </c>
      <c r="B2188" s="427"/>
      <c r="C2188" s="250"/>
      <c r="D2188" s="645"/>
    </row>
    <row r="2189" s="99" customFormat="true" ht="12" hidden="false" customHeight="true" outlineLevel="0" collapsed="false">
      <c r="A2189" s="398"/>
      <c r="B2189" s="427"/>
      <c r="C2189" s="250"/>
      <c r="D2189" s="645"/>
    </row>
    <row r="2190" s="99" customFormat="true" ht="12" hidden="false" customHeight="true" outlineLevel="0" collapsed="false">
      <c r="A2190" s="398"/>
      <c r="B2190" s="427"/>
      <c r="C2190" s="250"/>
      <c r="D2190" s="645"/>
    </row>
    <row r="2191" s="99" customFormat="true" ht="12" hidden="false" customHeight="true" outlineLevel="0" collapsed="false">
      <c r="A2191" s="398"/>
      <c r="B2191" s="427"/>
      <c r="C2191" s="250"/>
      <c r="D2191" s="645"/>
    </row>
    <row r="2192" s="99" customFormat="true" ht="12" hidden="false" customHeight="true" outlineLevel="0" collapsed="false">
      <c r="A2192" s="398"/>
      <c r="B2192" s="427"/>
      <c r="C2192" s="250"/>
      <c r="D2192" s="645"/>
    </row>
    <row r="2193" s="99" customFormat="true" ht="12" hidden="false" customHeight="true" outlineLevel="0" collapsed="false">
      <c r="A2193" s="398"/>
      <c r="B2193" s="427"/>
      <c r="C2193" s="250"/>
      <c r="D2193" s="645"/>
    </row>
    <row r="2194" s="99" customFormat="true" ht="12" hidden="false" customHeight="true" outlineLevel="0" collapsed="false">
      <c r="A2194" s="398"/>
      <c r="B2194" s="427"/>
      <c r="C2194" s="250"/>
      <c r="D2194" s="645"/>
    </row>
    <row r="2195" s="99" customFormat="true" ht="12" hidden="false" customHeight="true" outlineLevel="0" collapsed="false">
      <c r="A2195" s="398"/>
      <c r="B2195" s="427"/>
      <c r="C2195" s="250"/>
      <c r="D2195" s="645"/>
    </row>
    <row r="2196" s="99" customFormat="true" ht="12" hidden="false" customHeight="true" outlineLevel="0" collapsed="false">
      <c r="A2196" s="398"/>
      <c r="B2196" s="427"/>
      <c r="C2196" s="250"/>
      <c r="D2196" s="645"/>
    </row>
    <row r="2197" s="99" customFormat="true" ht="12" hidden="false" customHeight="true" outlineLevel="0" collapsed="false">
      <c r="A2197" s="398"/>
      <c r="B2197" s="427"/>
      <c r="C2197" s="250"/>
      <c r="D2197" s="645"/>
    </row>
    <row r="2198" s="99" customFormat="true" ht="12" hidden="false" customHeight="true" outlineLevel="0" collapsed="false">
      <c r="A2198" s="398"/>
      <c r="B2198" s="427"/>
      <c r="C2198" s="250"/>
      <c r="D2198" s="645"/>
    </row>
    <row r="2199" s="99" customFormat="true" ht="12" hidden="false" customHeight="true" outlineLevel="0" collapsed="false">
      <c r="A2199" s="398"/>
      <c r="B2199" s="427"/>
      <c r="C2199" s="250"/>
      <c r="D2199" s="645"/>
    </row>
    <row r="2200" s="99" customFormat="true" ht="3.75" hidden="false" customHeight="true" outlineLevel="0" collapsed="false">
      <c r="A2200" s="398"/>
      <c r="B2200" s="427"/>
      <c r="C2200" s="250"/>
      <c r="D2200" s="645"/>
    </row>
    <row r="2201" s="99" customFormat="true" ht="12" hidden="false" customHeight="true" outlineLevel="0" collapsed="false">
      <c r="A2201" s="398"/>
      <c r="B2201" s="427"/>
      <c r="C2201" s="250"/>
      <c r="D2201" s="645"/>
    </row>
    <row r="2202" customFormat="false" ht="18" hidden="false" customHeight="true" outlineLevel="0" collapsed="false">
      <c r="A2202" s="398" t="s">
        <v>1036</v>
      </c>
      <c r="B2202" s="252"/>
      <c r="C2202" s="646"/>
      <c r="D2202" s="647"/>
      <c r="E2202" s="99"/>
      <c r="F2202" s="99"/>
      <c r="G2202" s="99"/>
    </row>
    <row r="2203" customFormat="false" ht="12.75" hidden="false" customHeight="true" outlineLevel="0" collapsed="false">
      <c r="A2203" s="398"/>
      <c r="B2203" s="252"/>
      <c r="C2203" s="646"/>
      <c r="D2203" s="647"/>
      <c r="E2203" s="99"/>
      <c r="F2203" s="99"/>
      <c r="G2203" s="99"/>
    </row>
    <row r="2204" customFormat="false" ht="18" hidden="false" customHeight="true" outlineLevel="0" collapsed="false">
      <c r="A2204" s="398"/>
      <c r="B2204" s="252"/>
      <c r="C2204" s="646"/>
      <c r="D2204" s="647"/>
      <c r="E2204" s="99"/>
      <c r="F2204" s="99"/>
      <c r="G2204" s="99"/>
    </row>
    <row r="2205" customFormat="false" ht="18" hidden="false" customHeight="true" outlineLevel="0" collapsed="false">
      <c r="A2205" s="398"/>
      <c r="B2205" s="252"/>
      <c r="C2205" s="646"/>
      <c r="D2205" s="647"/>
      <c r="E2205" s="99"/>
      <c r="F2205" s="99"/>
      <c r="G2205" s="99"/>
    </row>
    <row r="2206" customFormat="false" ht="18" hidden="false" customHeight="true" outlineLevel="0" collapsed="false">
      <c r="A2206" s="398"/>
      <c r="B2206" s="252"/>
      <c r="C2206" s="646"/>
      <c r="D2206" s="647"/>
      <c r="E2206" s="99"/>
      <c r="F2206" s="99"/>
      <c r="G2206" s="99"/>
    </row>
    <row r="2207" customFormat="false" ht="18" hidden="false" customHeight="true" outlineLevel="0" collapsed="false">
      <c r="A2207" s="398"/>
      <c r="B2207" s="252"/>
      <c r="C2207" s="646"/>
      <c r="D2207" s="647"/>
      <c r="E2207" s="99"/>
      <c r="F2207" s="99"/>
      <c r="G2207" s="99"/>
    </row>
    <row r="2208" customFormat="false" ht="18" hidden="false" customHeight="true" outlineLevel="0" collapsed="false">
      <c r="A2208" s="398"/>
      <c r="B2208" s="252"/>
      <c r="C2208" s="646"/>
      <c r="D2208" s="647"/>
      <c r="E2208" s="99"/>
      <c r="F2208" s="99"/>
      <c r="G2208" s="99"/>
    </row>
    <row r="2209" customFormat="false" ht="18" hidden="false" customHeight="true" outlineLevel="0" collapsed="false">
      <c r="A2209" s="398"/>
      <c r="B2209" s="252"/>
      <c r="C2209" s="646"/>
      <c r="D2209" s="647"/>
      <c r="E2209" s="99"/>
      <c r="F2209" s="99"/>
      <c r="G2209" s="99"/>
    </row>
    <row r="2210" customFormat="false" ht="18" hidden="false" customHeight="true" outlineLevel="0" collapsed="false">
      <c r="A2210" s="398"/>
      <c r="B2210" s="252"/>
      <c r="C2210" s="646"/>
      <c r="D2210" s="647"/>
      <c r="E2210" s="99"/>
      <c r="F2210" s="99"/>
      <c r="G2210" s="99"/>
    </row>
    <row r="2211" customFormat="false" ht="18" hidden="false" customHeight="true" outlineLevel="0" collapsed="false">
      <c r="A2211" s="398"/>
      <c r="B2211" s="252"/>
      <c r="C2211" s="646"/>
      <c r="D2211" s="647"/>
      <c r="E2211" s="99"/>
      <c r="F2211" s="99"/>
      <c r="G2211" s="99"/>
    </row>
    <row r="2212" customFormat="false" ht="12.75" hidden="false" customHeight="true" outlineLevel="0" collapsed="false">
      <c r="A2212" s="398"/>
      <c r="B2212" s="252"/>
      <c r="C2212" s="646"/>
      <c r="D2212" s="647"/>
      <c r="E2212" s="99"/>
      <c r="F2212" s="99"/>
      <c r="G2212" s="99"/>
    </row>
    <row r="2213" customFormat="false" ht="12.6" hidden="false" customHeight="true" outlineLevel="0" collapsed="false">
      <c r="A2213" s="296"/>
      <c r="B2213" s="252"/>
      <c r="C2213" s="646"/>
      <c r="D2213" s="647"/>
      <c r="E2213" s="99"/>
      <c r="F2213" s="99"/>
      <c r="G2213" s="99"/>
    </row>
    <row r="2214" customFormat="false" ht="12.6" hidden="false" customHeight="true" outlineLevel="0" collapsed="false">
      <c r="A2214" s="296"/>
      <c r="B2214" s="252"/>
      <c r="C2214" s="646"/>
      <c r="D2214" s="647"/>
      <c r="E2214" s="99"/>
      <c r="F2214" s="99"/>
      <c r="G2214" s="99"/>
    </row>
    <row r="2215" customFormat="false" ht="12.6" hidden="false" customHeight="true" outlineLevel="0" collapsed="false">
      <c r="A2215" s="296"/>
      <c r="B2215" s="252"/>
      <c r="C2215" s="646"/>
      <c r="D2215" s="647"/>
      <c r="E2215" s="99"/>
      <c r="F2215" s="99"/>
      <c r="G2215" s="99"/>
    </row>
    <row r="2216" customFormat="false" ht="12.6" hidden="false" customHeight="true" outlineLevel="0" collapsed="false">
      <c r="A2216" s="296"/>
      <c r="B2216" s="252"/>
      <c r="C2216" s="646"/>
      <c r="D2216" s="647"/>
      <c r="E2216" s="99"/>
      <c r="F2216" s="99"/>
      <c r="G2216" s="99"/>
    </row>
    <row r="2217" customFormat="false" ht="12.6" hidden="false" customHeight="true" outlineLevel="0" collapsed="false">
      <c r="A2217" s="296"/>
      <c r="B2217" s="252"/>
      <c r="C2217" s="646"/>
      <c r="D2217" s="647"/>
      <c r="E2217" s="99"/>
      <c r="F2217" s="99"/>
      <c r="G2217" s="99"/>
    </row>
    <row r="2218" customFormat="false" ht="12.6" hidden="false" customHeight="true" outlineLevel="0" collapsed="false">
      <c r="A2218" s="296"/>
      <c r="B2218" s="252"/>
      <c r="C2218" s="646"/>
      <c r="D2218" s="647"/>
      <c r="E2218" s="99"/>
      <c r="F2218" s="99"/>
      <c r="G2218" s="99"/>
    </row>
    <row r="2219" customFormat="false" ht="12.6" hidden="false" customHeight="true" outlineLevel="0" collapsed="false">
      <c r="A2219" s="296"/>
      <c r="B2219" s="252"/>
      <c r="C2219" s="646"/>
      <c r="D2219" s="647"/>
      <c r="E2219" s="99"/>
      <c r="F2219" s="99"/>
      <c r="G2219" s="99"/>
    </row>
    <row r="2220" customFormat="false" ht="12.6" hidden="false" customHeight="true" outlineLevel="0" collapsed="false">
      <c r="A2220" s="296"/>
      <c r="B2220" s="252"/>
      <c r="C2220" s="646"/>
      <c r="D2220" s="647"/>
      <c r="E2220" s="99"/>
      <c r="F2220" s="99"/>
      <c r="G2220" s="99"/>
    </row>
    <row r="2221" customFormat="false" ht="12.6" hidden="false" customHeight="true" outlineLevel="0" collapsed="false">
      <c r="A2221" s="296"/>
      <c r="B2221" s="252"/>
      <c r="C2221" s="646"/>
      <c r="D2221" s="647"/>
      <c r="E2221" s="99"/>
      <c r="F2221" s="99"/>
      <c r="G2221" s="99"/>
    </row>
    <row r="2222" customFormat="false" ht="12.6" hidden="false" customHeight="true" outlineLevel="0" collapsed="false">
      <c r="A2222" s="296"/>
      <c r="B2222" s="252"/>
      <c r="C2222" s="646"/>
      <c r="D2222" s="647"/>
      <c r="E2222" s="99"/>
      <c r="F2222" s="99"/>
      <c r="G2222" s="99"/>
    </row>
    <row r="2223" s="650" customFormat="true" ht="35.1" hidden="false" customHeight="true" outlineLevel="0" collapsed="false">
      <c r="A2223" s="648" t="s">
        <v>1037</v>
      </c>
      <c r="B2223" s="648"/>
      <c r="C2223" s="648"/>
      <c r="D2223" s="648"/>
      <c r="E2223" s="649"/>
      <c r="F2223" s="649"/>
      <c r="G2223" s="649"/>
    </row>
    <row r="2224" customFormat="false" ht="12.6" hidden="false" customHeight="true" outlineLevel="0" collapsed="false">
      <c r="A2224" s="651" t="s">
        <v>1038</v>
      </c>
      <c r="B2224" s="651"/>
      <c r="C2224" s="652"/>
      <c r="D2224" s="652"/>
    </row>
    <row r="2225" customFormat="false" ht="12.75" hidden="false" customHeight="false" outlineLevel="0" collapsed="false">
      <c r="A2225" s="653"/>
      <c r="B2225" s="653"/>
      <c r="C2225" s="653"/>
      <c r="D2225" s="653"/>
    </row>
    <row r="2226" customFormat="false" ht="25.5" hidden="false" customHeight="true" outlineLevel="0" collapsed="false">
      <c r="A2226" s="65"/>
      <c r="B2226" s="65"/>
      <c r="C2226" s="654" t="s">
        <v>1039</v>
      </c>
      <c r="D2226" s="654"/>
    </row>
    <row r="2227" customFormat="false" ht="12.75" hidden="false" customHeight="false" outlineLevel="0" collapsed="false">
      <c r="A2227" s="655" t="s">
        <v>1040</v>
      </c>
      <c r="B2227" s="655"/>
      <c r="C2227" s="656" t="n">
        <v>2002</v>
      </c>
      <c r="D2227" s="656" t="n">
        <v>2001</v>
      </c>
    </row>
    <row r="2228" customFormat="false" ht="12.75" hidden="false" customHeight="false" outlineLevel="0" collapsed="false">
      <c r="A2228" s="620"/>
      <c r="B2228" s="620"/>
      <c r="C2228" s="657"/>
      <c r="D2228" s="657"/>
    </row>
    <row r="2229" customFormat="false" ht="12.75" hidden="false" customHeight="false" outlineLevel="0" collapsed="false">
      <c r="A2229" s="651" t="s">
        <v>1041</v>
      </c>
      <c r="B2229" s="651"/>
      <c r="C2229" s="658" t="n">
        <v>2726299</v>
      </c>
      <c r="D2229" s="658" t="n">
        <v>806809</v>
      </c>
    </row>
    <row r="2230" customFormat="false" ht="12.75" hidden="false" customHeight="false" outlineLevel="0" collapsed="false">
      <c r="A2230" s="652" t="s">
        <v>1042</v>
      </c>
      <c r="B2230" s="652"/>
      <c r="C2230" s="659" t="n">
        <v>295691</v>
      </c>
      <c r="D2230" s="659" t="n">
        <v>245280</v>
      </c>
    </row>
    <row r="2231" customFormat="false" ht="12.75" hidden="false" customHeight="false" outlineLevel="0" collapsed="false">
      <c r="A2231" s="652" t="s">
        <v>1043</v>
      </c>
      <c r="B2231" s="652"/>
      <c r="C2231" s="659" t="n">
        <v>2026751</v>
      </c>
      <c r="D2231" s="660" t="n">
        <v>454035</v>
      </c>
    </row>
    <row r="2232" customFormat="false" ht="12.75" hidden="false" customHeight="false" outlineLevel="0" collapsed="false">
      <c r="A2232" s="661" t="s">
        <v>1044</v>
      </c>
      <c r="B2232" s="661"/>
      <c r="C2232" s="659" t="n">
        <v>403857</v>
      </c>
      <c r="D2232" s="660" t="n">
        <v>99936</v>
      </c>
    </row>
    <row r="2233" customFormat="false" ht="12.75" hidden="false" customHeight="false" outlineLevel="0" collapsed="false">
      <c r="A2233" s="652" t="s">
        <v>1045</v>
      </c>
      <c r="B2233" s="652"/>
      <c r="C2233" s="662" t="s">
        <v>8</v>
      </c>
      <c r="D2233" s="659" t="n">
        <v>7558</v>
      </c>
    </row>
    <row r="2234" customFormat="false" ht="12.75" hidden="false" customHeight="false" outlineLevel="0" collapsed="false">
      <c r="A2234" s="652"/>
      <c r="B2234" s="652"/>
      <c r="C2234" s="659"/>
      <c r="D2234" s="659"/>
    </row>
    <row r="2235" customFormat="false" ht="12.75" hidden="false" customHeight="false" outlineLevel="0" collapsed="false">
      <c r="A2235" s="651" t="s">
        <v>1046</v>
      </c>
      <c r="B2235" s="651"/>
      <c r="C2235" s="658" t="n">
        <v>1008564</v>
      </c>
      <c r="D2235" s="658" t="n">
        <v>2726299</v>
      </c>
    </row>
    <row r="2236" customFormat="false" ht="12.75" hidden="false" customHeight="false" outlineLevel="0" collapsed="false">
      <c r="A2236" s="652" t="s">
        <v>1042</v>
      </c>
      <c r="B2236" s="652"/>
      <c r="C2236" s="659" t="n">
        <v>326960</v>
      </c>
      <c r="D2236" s="659" t="n">
        <v>295691</v>
      </c>
    </row>
    <row r="2237" customFormat="false" ht="12.75" hidden="false" customHeight="false" outlineLevel="0" collapsed="false">
      <c r="A2237" s="652" t="s">
        <v>1043</v>
      </c>
      <c r="B2237" s="652"/>
      <c r="C2237" s="659" t="n">
        <v>652348</v>
      </c>
      <c r="D2237" s="659" t="n">
        <v>2026751</v>
      </c>
    </row>
    <row r="2238" customFormat="false" ht="12.75" hidden="false" customHeight="false" outlineLevel="0" collapsed="false">
      <c r="A2238" s="661" t="s">
        <v>1044</v>
      </c>
      <c r="B2238" s="661"/>
      <c r="C2238" s="659" t="n">
        <v>29256</v>
      </c>
      <c r="D2238" s="659" t="n">
        <v>403857</v>
      </c>
    </row>
    <row r="2239" customFormat="false" ht="12.75" hidden="false" customHeight="false" outlineLevel="0" collapsed="false">
      <c r="A2239" s="652" t="s">
        <v>1045</v>
      </c>
      <c r="B2239" s="652"/>
      <c r="C2239" s="662" t="s">
        <v>8</v>
      </c>
      <c r="D2239" s="662" t="s">
        <v>8</v>
      </c>
    </row>
    <row r="2240" customFormat="false" ht="12.75" hidden="false" customHeight="false" outlineLevel="0" collapsed="false">
      <c r="A2240" s="653"/>
      <c r="B2240" s="653"/>
      <c r="C2240" s="663"/>
      <c r="D2240" s="663"/>
    </row>
    <row r="2241" customFormat="false" ht="12.75" hidden="false" customHeight="false" outlineLevel="0" collapsed="false">
      <c r="A2241" s="652"/>
      <c r="B2241" s="652"/>
      <c r="C2241" s="652"/>
      <c r="D2241" s="652"/>
    </row>
    <row r="2242" customFormat="false" ht="12.75" hidden="false" customHeight="false" outlineLevel="0" collapsed="false">
      <c r="A2242" s="652"/>
      <c r="B2242" s="652"/>
      <c r="C2242" s="652"/>
      <c r="D2242" s="652"/>
    </row>
    <row r="2243" customFormat="false" ht="12.75" hidden="false" customHeight="false" outlineLevel="0" collapsed="false">
      <c r="A2243" s="664" t="s">
        <v>1047</v>
      </c>
      <c r="B2243" s="651"/>
      <c r="C2243" s="652"/>
      <c r="D2243" s="652"/>
    </row>
    <row r="2244" customFormat="false" ht="12.75" hidden="false" customHeight="false" outlineLevel="0" collapsed="false">
      <c r="A2244" s="651" t="s">
        <v>1048</v>
      </c>
      <c r="B2244" s="651"/>
      <c r="C2244" s="652"/>
      <c r="D2244" s="652"/>
    </row>
    <row r="2245" customFormat="false" ht="12.75" hidden="false" customHeight="false" outlineLevel="0" collapsed="false">
      <c r="A2245" s="653"/>
      <c r="B2245" s="653"/>
      <c r="C2245" s="653"/>
      <c r="D2245" s="653"/>
    </row>
    <row r="2246" customFormat="false" ht="25.5" hidden="false" customHeight="true" outlineLevel="0" collapsed="false">
      <c r="A2246" s="652"/>
      <c r="B2246" s="652"/>
      <c r="C2246" s="654" t="s">
        <v>1039</v>
      </c>
      <c r="D2246" s="654"/>
    </row>
    <row r="2247" customFormat="false" ht="12.75" hidden="false" customHeight="false" outlineLevel="0" collapsed="false">
      <c r="A2247" s="653"/>
      <c r="B2247" s="653"/>
      <c r="C2247" s="656" t="n">
        <v>2002</v>
      </c>
      <c r="D2247" s="656" t="n">
        <v>2001</v>
      </c>
    </row>
    <row r="2248" customFormat="false" ht="12.75" hidden="false" customHeight="false" outlineLevel="0" collapsed="false">
      <c r="A2248" s="652"/>
      <c r="B2248" s="652"/>
      <c r="C2248" s="652"/>
      <c r="D2248" s="652"/>
    </row>
    <row r="2249" customFormat="false" ht="12.75" hidden="false" customHeight="false" outlineLevel="0" collapsed="false">
      <c r="A2249" s="665" t="s">
        <v>1049</v>
      </c>
      <c r="B2249" s="651"/>
      <c r="C2249" s="666"/>
      <c r="D2249" s="666"/>
    </row>
    <row r="2250" customFormat="false" ht="12.75" hidden="false" customHeight="false" outlineLevel="0" collapsed="false">
      <c r="A2250" s="651" t="s">
        <v>1050</v>
      </c>
      <c r="B2250" s="651"/>
      <c r="C2250" s="667" t="n">
        <v>19385</v>
      </c>
      <c r="D2250" s="667" t="n">
        <v>102110</v>
      </c>
    </row>
    <row r="2251" customFormat="false" ht="12.75" hidden="false" customHeight="false" outlineLevel="0" collapsed="false">
      <c r="A2251" s="652" t="s">
        <v>1051</v>
      </c>
      <c r="B2251" s="652"/>
      <c r="C2251" s="668" t="s">
        <v>8</v>
      </c>
      <c r="D2251" s="669" t="n">
        <v>48473</v>
      </c>
    </row>
    <row r="2252" customFormat="false" ht="12.75" hidden="false" customHeight="false" outlineLevel="0" collapsed="false">
      <c r="A2252" s="664" t="s">
        <v>1052</v>
      </c>
      <c r="B2252" s="651"/>
      <c r="C2252" s="669"/>
      <c r="D2252" s="669"/>
    </row>
    <row r="2253" customFormat="false" ht="12.75" hidden="false" customHeight="false" outlineLevel="0" collapsed="false">
      <c r="A2253" s="651" t="s">
        <v>1053</v>
      </c>
      <c r="B2253" s="651"/>
      <c r="C2253" s="667" t="n">
        <v>19385</v>
      </c>
      <c r="D2253" s="667" t="n">
        <v>150583</v>
      </c>
    </row>
    <row r="2254" customFormat="false" ht="12.75" hidden="false" customHeight="false" outlineLevel="0" collapsed="false">
      <c r="A2254" s="652"/>
      <c r="B2254" s="652"/>
      <c r="C2254" s="669"/>
      <c r="D2254" s="669"/>
    </row>
    <row r="2255" customFormat="false" ht="12.75" hidden="false" customHeight="false" outlineLevel="0" collapsed="false">
      <c r="A2255" s="665" t="s">
        <v>1049</v>
      </c>
      <c r="B2255" s="651"/>
      <c r="C2255" s="669"/>
      <c r="D2255" s="669"/>
    </row>
    <row r="2256" customFormat="false" ht="12.75" hidden="false" customHeight="false" outlineLevel="0" collapsed="false">
      <c r="A2256" s="651" t="s">
        <v>1054</v>
      </c>
      <c r="B2256" s="651"/>
      <c r="C2256" s="667" t="n">
        <v>-2305607</v>
      </c>
      <c r="D2256" s="667" t="n">
        <v>-431131</v>
      </c>
    </row>
    <row r="2257" customFormat="false" ht="48" hidden="false" customHeight="false" outlineLevel="0" collapsed="false">
      <c r="A2257" s="661" t="s">
        <v>1055</v>
      </c>
      <c r="B2257" s="661"/>
      <c r="C2257" s="669" t="n">
        <v>411912</v>
      </c>
      <c r="D2257" s="669" t="n">
        <v>-190858</v>
      </c>
    </row>
    <row r="2258" customFormat="false" ht="12.75" hidden="false" customHeight="false" outlineLevel="0" collapsed="false">
      <c r="A2258" s="652" t="s">
        <v>1051</v>
      </c>
      <c r="B2258" s="652"/>
      <c r="C2258" s="668" t="s">
        <v>8</v>
      </c>
      <c r="D2258" s="669" t="n">
        <v>-386177</v>
      </c>
    </row>
    <row r="2259" customFormat="false" ht="12.75" hidden="false" customHeight="false" outlineLevel="0" collapsed="false">
      <c r="A2259" s="664" t="s">
        <v>1052</v>
      </c>
      <c r="B2259" s="651"/>
      <c r="C2259" s="669"/>
      <c r="D2259" s="669"/>
    </row>
    <row r="2260" customFormat="false" ht="12.75" hidden="false" customHeight="false" outlineLevel="0" collapsed="false">
      <c r="A2260" s="651" t="s">
        <v>1056</v>
      </c>
      <c r="B2260" s="651"/>
      <c r="C2260" s="667" t="n">
        <v>-1893695</v>
      </c>
      <c r="D2260" s="667" t="n">
        <v>-1008166</v>
      </c>
    </row>
    <row r="2261" customFormat="false" ht="12.75" hidden="false" customHeight="false" outlineLevel="0" collapsed="false">
      <c r="A2261" s="652"/>
      <c r="B2261" s="652"/>
      <c r="C2261" s="669"/>
      <c r="D2261" s="669"/>
    </row>
    <row r="2262" customFormat="false" ht="12.75" hidden="false" customHeight="false" outlineLevel="0" collapsed="false">
      <c r="A2262" s="665" t="s">
        <v>1049</v>
      </c>
      <c r="B2262" s="651"/>
      <c r="C2262" s="669"/>
      <c r="D2262" s="669"/>
    </row>
    <row r="2263" customFormat="false" ht="12.75" hidden="false" customHeight="false" outlineLevel="0" collapsed="false">
      <c r="A2263" s="651" t="s">
        <v>1057</v>
      </c>
      <c r="B2263" s="651"/>
      <c r="C2263" s="667" t="n">
        <v>1244458</v>
      </c>
      <c r="D2263" s="667" t="n">
        <v>473542</v>
      </c>
    </row>
    <row r="2264" customFormat="false" ht="48" hidden="false" customHeight="false" outlineLevel="0" collapsed="false">
      <c r="A2264" s="661" t="s">
        <v>1058</v>
      </c>
      <c r="B2264" s="661"/>
      <c r="C2264" s="669" t="n">
        <v>374600</v>
      </c>
      <c r="D2264" s="669" t="n">
        <v>-296363</v>
      </c>
    </row>
    <row r="2265" customFormat="false" ht="12.75" hidden="false" customHeight="false" outlineLevel="0" collapsed="false">
      <c r="A2265" s="652" t="s">
        <v>1051</v>
      </c>
      <c r="B2265" s="661"/>
      <c r="C2265" s="668" t="s">
        <v>8</v>
      </c>
      <c r="D2265" s="669" t="n">
        <v>-1393588</v>
      </c>
    </row>
    <row r="2266" customFormat="false" ht="24" hidden="false" customHeight="false" outlineLevel="0" collapsed="false">
      <c r="A2266" s="661" t="s">
        <v>1059</v>
      </c>
      <c r="B2266" s="661"/>
      <c r="C2266" s="668" t="s">
        <v>8</v>
      </c>
      <c r="D2266" s="669" t="n">
        <v>45156</v>
      </c>
    </row>
    <row r="2267" customFormat="false" ht="12.75" hidden="false" customHeight="false" outlineLevel="0" collapsed="false">
      <c r="A2267" s="664" t="s">
        <v>1052</v>
      </c>
      <c r="B2267" s="651"/>
      <c r="C2267" s="669"/>
      <c r="D2267" s="669"/>
    </row>
    <row r="2268" customFormat="false" ht="12.75" hidden="false" customHeight="false" outlineLevel="0" collapsed="false">
      <c r="A2268" s="651" t="s">
        <v>1060</v>
      </c>
      <c r="B2268" s="651"/>
      <c r="C2268" s="667" t="n">
        <v>1619058</v>
      </c>
      <c r="D2268" s="667" t="n">
        <v>-1171253</v>
      </c>
    </row>
    <row r="2269" customFormat="false" ht="12.75" hidden="false" customHeight="false" outlineLevel="0" collapsed="false">
      <c r="A2269" s="652"/>
      <c r="B2269" s="652"/>
      <c r="C2269" s="669"/>
      <c r="D2269" s="669"/>
    </row>
    <row r="2270" customFormat="false" ht="12.75" hidden="false" customHeight="false" outlineLevel="0" collapsed="false">
      <c r="A2270" s="665" t="s">
        <v>1049</v>
      </c>
      <c r="B2270" s="651"/>
      <c r="C2270" s="669"/>
      <c r="D2270" s="669"/>
    </row>
    <row r="2271" customFormat="false" ht="24" hidden="false" customHeight="false" outlineLevel="0" collapsed="false">
      <c r="A2271" s="670" t="s">
        <v>1061</v>
      </c>
      <c r="B2271" s="670"/>
      <c r="C2271" s="667" t="n">
        <v>659603</v>
      </c>
      <c r="D2271" s="667" t="n">
        <v>1916617</v>
      </c>
    </row>
    <row r="2272" customFormat="false" ht="12.75" hidden="false" customHeight="false" outlineLevel="0" collapsed="false">
      <c r="A2272" s="652" t="s">
        <v>1051</v>
      </c>
      <c r="B2272" s="652"/>
      <c r="C2272" s="668" t="s">
        <v>8</v>
      </c>
      <c r="D2272" s="669" t="n">
        <v>-6067488</v>
      </c>
    </row>
    <row r="2273" customFormat="false" ht="24" hidden="false" customHeight="false" outlineLevel="0" collapsed="false">
      <c r="A2273" s="661" t="s">
        <v>1059</v>
      </c>
      <c r="B2273" s="661"/>
      <c r="C2273" s="668" t="s">
        <v>8</v>
      </c>
      <c r="D2273" s="669" t="n">
        <v>4945</v>
      </c>
    </row>
    <row r="2274" customFormat="false" ht="12.75" hidden="false" customHeight="false" outlineLevel="0" collapsed="false">
      <c r="A2274" s="664" t="s">
        <v>1052</v>
      </c>
      <c r="B2274" s="651"/>
      <c r="C2274" s="669"/>
      <c r="D2274" s="669"/>
    </row>
    <row r="2275" customFormat="false" ht="12.75" hidden="false" customHeight="false" outlineLevel="0" collapsed="false">
      <c r="A2275" s="670" t="s">
        <v>1062</v>
      </c>
      <c r="B2275" s="670"/>
      <c r="C2275" s="667" t="n">
        <v>659603</v>
      </c>
      <c r="D2275" s="667" t="n">
        <v>-4145926</v>
      </c>
    </row>
    <row r="2276" customFormat="false" ht="12.75" hidden="false" customHeight="false" outlineLevel="0" collapsed="false">
      <c r="A2276" s="652"/>
      <c r="B2276" s="652"/>
      <c r="C2276" s="669"/>
      <c r="D2276" s="669"/>
    </row>
    <row r="2277" customFormat="false" ht="12.75" hidden="false" customHeight="false" outlineLevel="0" collapsed="false">
      <c r="A2277" s="665" t="s">
        <v>1049</v>
      </c>
      <c r="B2277" s="651"/>
      <c r="C2277" s="669"/>
      <c r="D2277" s="669"/>
    </row>
    <row r="2278" customFormat="false" ht="24" hidden="false" customHeight="false" outlineLevel="0" collapsed="false">
      <c r="A2278" s="670" t="s">
        <v>1063</v>
      </c>
      <c r="B2278" s="670"/>
      <c r="C2278" s="667" t="n">
        <v>-1142827</v>
      </c>
      <c r="D2278" s="667" t="n">
        <v>-2491720</v>
      </c>
    </row>
    <row r="2279" customFormat="false" ht="48" hidden="false" customHeight="false" outlineLevel="0" collapsed="false">
      <c r="A2279" s="661" t="s">
        <v>1064</v>
      </c>
      <c r="B2279" s="661"/>
      <c r="C2279" s="669" t="n">
        <v>50377</v>
      </c>
      <c r="D2279" s="669" t="n">
        <v>-6916</v>
      </c>
    </row>
    <row r="2280" customFormat="false" ht="24" hidden="false" customHeight="false" outlineLevel="0" collapsed="false">
      <c r="A2280" s="661" t="s">
        <v>1059</v>
      </c>
      <c r="B2280" s="661"/>
      <c r="C2280" s="668" t="s">
        <v>8</v>
      </c>
      <c r="D2280" s="669" t="n">
        <v>44706</v>
      </c>
    </row>
    <row r="2281" customFormat="false" ht="12.75" hidden="false" customHeight="false" outlineLevel="0" collapsed="false">
      <c r="A2281" s="664" t="s">
        <v>1052</v>
      </c>
      <c r="B2281" s="651"/>
      <c r="C2281" s="669"/>
      <c r="D2281" s="669"/>
    </row>
    <row r="2282" customFormat="false" ht="24" hidden="false" customHeight="false" outlineLevel="0" collapsed="false">
      <c r="A2282" s="670" t="s">
        <v>1065</v>
      </c>
      <c r="B2282" s="670"/>
      <c r="C2282" s="667" t="n">
        <v>-1092450</v>
      </c>
      <c r="D2282" s="667" t="n">
        <v>-2453930</v>
      </c>
    </row>
    <row r="2283" customFormat="false" ht="12.75" hidden="false" customHeight="false" outlineLevel="0" collapsed="false">
      <c r="A2283" s="652"/>
      <c r="B2283" s="652"/>
      <c r="C2283" s="669"/>
      <c r="D2283" s="669"/>
    </row>
    <row r="2284" customFormat="false" ht="12.75" hidden="false" customHeight="false" outlineLevel="0" collapsed="false">
      <c r="A2284" s="665" t="s">
        <v>1049</v>
      </c>
      <c r="B2284" s="651"/>
      <c r="C2284" s="669"/>
      <c r="D2284" s="669"/>
    </row>
    <row r="2285" customFormat="false" ht="12.75" hidden="false" customHeight="false" outlineLevel="0" collapsed="false">
      <c r="A2285" s="651" t="s">
        <v>1066</v>
      </c>
      <c r="B2285" s="651"/>
      <c r="C2285" s="667" t="n">
        <v>-639892</v>
      </c>
      <c r="D2285" s="667" t="n">
        <v>-1259919</v>
      </c>
    </row>
    <row r="2286" customFormat="false" ht="12.75" hidden="false" customHeight="false" outlineLevel="0" collapsed="false">
      <c r="A2286" s="661" t="s">
        <v>1067</v>
      </c>
      <c r="B2286" s="661"/>
      <c r="C2286" s="669" t="n">
        <v>90546</v>
      </c>
      <c r="D2286" s="669" t="n">
        <v>102996</v>
      </c>
    </row>
    <row r="2287" customFormat="false" ht="48" hidden="false" customHeight="false" outlineLevel="0" collapsed="false">
      <c r="A2287" s="661" t="s">
        <v>1068</v>
      </c>
      <c r="B2287" s="661"/>
      <c r="C2287" s="669" t="n">
        <v>-907913</v>
      </c>
      <c r="D2287" s="669" t="n">
        <v>-1348336</v>
      </c>
    </row>
    <row r="2288" customFormat="false" ht="12.75" hidden="false" customHeight="false" outlineLevel="0" collapsed="false">
      <c r="A2288" s="652" t="s">
        <v>1051</v>
      </c>
      <c r="B2288" s="661"/>
      <c r="C2288" s="668" t="s">
        <v>8</v>
      </c>
      <c r="D2288" s="669" t="n">
        <v>2050105</v>
      </c>
    </row>
    <row r="2289" customFormat="false" ht="24" hidden="false" customHeight="false" outlineLevel="0" collapsed="false">
      <c r="A2289" s="661" t="s">
        <v>1059</v>
      </c>
      <c r="B2289" s="661"/>
      <c r="C2289" s="668" t="s">
        <v>8</v>
      </c>
      <c r="D2289" s="669" t="n">
        <v>-376</v>
      </c>
    </row>
    <row r="2290" customFormat="false" ht="12.75" hidden="false" customHeight="false" outlineLevel="0" collapsed="false">
      <c r="A2290" s="664" t="s">
        <v>1052</v>
      </c>
      <c r="B2290" s="651"/>
      <c r="C2290" s="669"/>
      <c r="D2290" s="669"/>
    </row>
    <row r="2291" customFormat="false" ht="12.75" hidden="false" customHeight="false" outlineLevel="0" collapsed="false">
      <c r="A2291" s="651" t="s">
        <v>1069</v>
      </c>
      <c r="B2291" s="651"/>
      <c r="C2291" s="667" t="n">
        <v>-1457259</v>
      </c>
      <c r="D2291" s="667" t="n">
        <v>-455530</v>
      </c>
    </row>
    <row r="2292" customFormat="false" ht="12.75" hidden="false" customHeight="false" outlineLevel="0" collapsed="false">
      <c r="A2292" s="652"/>
      <c r="B2292" s="652"/>
      <c r="C2292" s="669"/>
      <c r="D2292" s="669"/>
    </row>
    <row r="2293" customFormat="false" ht="12.75" hidden="false" customHeight="false" outlineLevel="0" collapsed="false">
      <c r="A2293" s="665" t="s">
        <v>1049</v>
      </c>
      <c r="B2293" s="651"/>
      <c r="C2293" s="669"/>
      <c r="D2293" s="669"/>
    </row>
    <row r="2294" customFormat="false" ht="12.75" hidden="false" customHeight="false" outlineLevel="0" collapsed="false">
      <c r="A2294" s="670" t="s">
        <v>1070</v>
      </c>
      <c r="B2294" s="670"/>
      <c r="C2294" s="667" t="n">
        <v>-670867</v>
      </c>
      <c r="D2294" s="667" t="n">
        <v>2221620</v>
      </c>
    </row>
    <row r="2295" customFormat="false" ht="12.75" hidden="false" customHeight="false" outlineLevel="0" collapsed="false">
      <c r="A2295" s="652" t="s">
        <v>1051</v>
      </c>
      <c r="B2295" s="652"/>
      <c r="C2295" s="668" t="s">
        <v>8</v>
      </c>
      <c r="D2295" s="669" t="n">
        <v>4939891</v>
      </c>
    </row>
    <row r="2296" customFormat="false" ht="24" hidden="false" customHeight="false" outlineLevel="0" collapsed="false">
      <c r="A2296" s="661" t="s">
        <v>1059</v>
      </c>
      <c r="B2296" s="661"/>
      <c r="C2296" s="668" t="s">
        <v>8</v>
      </c>
      <c r="D2296" s="669" t="n">
        <v>-32069</v>
      </c>
    </row>
    <row r="2297" customFormat="false" ht="12.75" hidden="false" customHeight="false" outlineLevel="0" collapsed="false">
      <c r="A2297" s="664" t="s">
        <v>1052</v>
      </c>
      <c r="B2297" s="651"/>
      <c r="C2297" s="669"/>
      <c r="D2297" s="669"/>
    </row>
    <row r="2298" customFormat="false" ht="12.75" hidden="false" customHeight="false" outlineLevel="0" collapsed="false">
      <c r="A2298" s="670" t="s">
        <v>1071</v>
      </c>
      <c r="B2298" s="670"/>
      <c r="C2298" s="667" t="n">
        <v>-670867</v>
      </c>
      <c r="D2298" s="667" t="n">
        <v>7129442</v>
      </c>
    </row>
    <row r="2299" customFormat="false" ht="12.75" hidden="false" customHeight="false" outlineLevel="0" collapsed="false">
      <c r="A2299" s="652"/>
      <c r="B2299" s="652"/>
      <c r="C2299" s="669"/>
      <c r="D2299" s="669"/>
    </row>
    <row r="2300" customFormat="false" ht="12.75" hidden="false" customHeight="false" outlineLevel="0" collapsed="false">
      <c r="A2300" s="665" t="s">
        <v>1049</v>
      </c>
      <c r="B2300" s="651"/>
      <c r="C2300" s="669"/>
      <c r="D2300" s="669"/>
    </row>
    <row r="2301" customFormat="false" ht="12.75" hidden="false" customHeight="false" outlineLevel="0" collapsed="false">
      <c r="A2301" s="651" t="s">
        <v>1072</v>
      </c>
      <c r="B2301" s="651"/>
      <c r="C2301" s="671" t="s">
        <v>8</v>
      </c>
      <c r="D2301" s="667" t="n">
        <v>-22797</v>
      </c>
    </row>
    <row r="2302" customFormat="false" ht="12.75" hidden="false" customHeight="false" outlineLevel="0" collapsed="false">
      <c r="A2302" s="652" t="s">
        <v>1051</v>
      </c>
      <c r="B2302" s="652"/>
      <c r="C2302" s="668" t="s">
        <v>8</v>
      </c>
      <c r="D2302" s="669" t="n">
        <v>22792</v>
      </c>
    </row>
    <row r="2303" customFormat="false" ht="12.75" hidden="false" customHeight="false" outlineLevel="0" collapsed="false">
      <c r="A2303" s="664" t="s">
        <v>1052</v>
      </c>
      <c r="B2303" s="651"/>
      <c r="C2303" s="668"/>
      <c r="D2303" s="669"/>
    </row>
    <row r="2304" customFormat="false" ht="12.75" hidden="false" customHeight="false" outlineLevel="0" collapsed="false">
      <c r="A2304" s="651" t="s">
        <v>1073</v>
      </c>
      <c r="B2304" s="651"/>
      <c r="C2304" s="668" t="s">
        <v>8</v>
      </c>
      <c r="D2304" s="667" t="n">
        <v>-5</v>
      </c>
    </row>
    <row r="2305" customFormat="false" ht="12.75" hidden="false" customHeight="false" outlineLevel="0" collapsed="false">
      <c r="A2305" s="652"/>
      <c r="B2305" s="652"/>
      <c r="C2305" s="669"/>
      <c r="D2305" s="669"/>
    </row>
    <row r="2306" customFormat="false" ht="12.75" hidden="false" customHeight="false" outlineLevel="0" collapsed="false">
      <c r="A2306" s="665" t="s">
        <v>1049</v>
      </c>
      <c r="B2306" s="651"/>
      <c r="C2306" s="669"/>
      <c r="D2306" s="669"/>
    </row>
    <row r="2307" customFormat="false" ht="24" hidden="false" customHeight="false" outlineLevel="0" collapsed="false">
      <c r="A2307" s="672" t="s">
        <v>1074</v>
      </c>
      <c r="B2307" s="651"/>
      <c r="C2307" s="667" t="n">
        <v>-55841</v>
      </c>
      <c r="D2307" s="667" t="n">
        <v>-78693</v>
      </c>
    </row>
    <row r="2308" customFormat="false" ht="12.75" hidden="false" customHeight="false" outlineLevel="0" collapsed="false">
      <c r="A2308" s="661" t="s">
        <v>1075</v>
      </c>
      <c r="B2308" s="661"/>
      <c r="C2308" s="669" t="n">
        <v>4839</v>
      </c>
      <c r="D2308" s="669" t="n">
        <v>-49418</v>
      </c>
    </row>
    <row r="2309" customFormat="false" ht="12.75" hidden="false" customHeight="false" outlineLevel="0" collapsed="false">
      <c r="A2309" s="652" t="s">
        <v>1051</v>
      </c>
      <c r="B2309" s="661"/>
      <c r="C2309" s="668" t="s">
        <v>8</v>
      </c>
      <c r="D2309" s="669" t="n">
        <v>16754</v>
      </c>
    </row>
    <row r="2310" customFormat="false" ht="24" hidden="false" customHeight="false" outlineLevel="0" collapsed="false">
      <c r="A2310" s="661" t="s">
        <v>1059</v>
      </c>
      <c r="B2310" s="661"/>
      <c r="C2310" s="668" t="s">
        <v>8</v>
      </c>
      <c r="D2310" s="669" t="n">
        <v>-2420</v>
      </c>
    </row>
    <row r="2311" customFormat="false" ht="12.75" hidden="false" customHeight="false" outlineLevel="0" collapsed="false">
      <c r="A2311" s="664" t="s">
        <v>1052</v>
      </c>
      <c r="B2311" s="651"/>
      <c r="C2311" s="669"/>
      <c r="D2311" s="669"/>
    </row>
    <row r="2312" customFormat="false" ht="12.75" hidden="false" customHeight="false" outlineLevel="0" collapsed="false">
      <c r="A2312" s="651" t="s">
        <v>1076</v>
      </c>
      <c r="B2312" s="651"/>
      <c r="C2312" s="667" t="n">
        <v>-51002</v>
      </c>
      <c r="D2312" s="667" t="n">
        <v>-113777</v>
      </c>
    </row>
    <row r="2313" customFormat="false" ht="12.75" hidden="false" customHeight="false" outlineLevel="0" collapsed="false">
      <c r="A2313" s="652"/>
      <c r="B2313" s="652"/>
      <c r="C2313" s="666"/>
      <c r="D2313" s="666"/>
    </row>
    <row r="2314" customFormat="false" ht="12.75" hidden="false" customHeight="false" outlineLevel="0" collapsed="false">
      <c r="A2314" s="652"/>
      <c r="B2314" s="652"/>
      <c r="C2314" s="666"/>
      <c r="D2314" s="666"/>
    </row>
    <row r="2315" customFormat="false" ht="12.75" hidden="false" customHeight="false" outlineLevel="0" collapsed="false">
      <c r="A2315" s="652"/>
      <c r="B2315" s="652"/>
      <c r="C2315" s="666"/>
      <c r="D2315" s="666"/>
    </row>
    <row r="2316" customFormat="false" ht="25.5" hidden="false" customHeight="false" outlineLevel="0" collapsed="false">
      <c r="A2316" s="673" t="s">
        <v>1077</v>
      </c>
      <c r="B2316" s="651"/>
      <c r="C2316" s="666"/>
      <c r="D2316" s="666"/>
    </row>
    <row r="2317" customFormat="false" ht="12.75" hidden="false" customHeight="false" outlineLevel="0" collapsed="false">
      <c r="A2317" s="651"/>
      <c r="B2317" s="651"/>
      <c r="C2317" s="666"/>
      <c r="D2317" s="666"/>
    </row>
    <row r="2318" customFormat="false" ht="12.75" hidden="false" customHeight="false" outlineLevel="0" collapsed="false">
      <c r="A2318" s="652"/>
      <c r="B2318" s="652"/>
      <c r="C2318" s="666"/>
      <c r="D2318" s="666"/>
    </row>
    <row r="2319" customFormat="false" ht="12.75" hidden="false" customHeight="false" outlineLevel="0" collapsed="false">
      <c r="A2319" s="674" t="s">
        <v>1078</v>
      </c>
      <c r="B2319" s="655"/>
      <c r="C2319" s="675"/>
      <c r="D2319" s="676"/>
    </row>
    <row r="2320" customFormat="false" ht="25.5" hidden="false" customHeight="true" outlineLevel="0" collapsed="false">
      <c r="A2320" s="652"/>
      <c r="B2320" s="652"/>
      <c r="C2320" s="654" t="s">
        <v>1039</v>
      </c>
      <c r="D2320" s="654"/>
    </row>
    <row r="2321" customFormat="false" ht="12.75" hidden="false" customHeight="false" outlineLevel="0" collapsed="false">
      <c r="A2321" s="674" t="s">
        <v>1079</v>
      </c>
      <c r="B2321" s="655"/>
      <c r="C2321" s="677" t="n">
        <v>2002</v>
      </c>
      <c r="D2321" s="677" t="n">
        <v>2001</v>
      </c>
    </row>
    <row r="2322" customFormat="false" ht="38.25" hidden="false" customHeight="false" outlineLevel="0" collapsed="false">
      <c r="A2322" s="678" t="s">
        <v>1080</v>
      </c>
      <c r="B2322" s="661"/>
      <c r="C2322" s="669" t="n">
        <v>125764</v>
      </c>
      <c r="D2322" s="668" t="n">
        <v>72603</v>
      </c>
    </row>
    <row r="2323" customFormat="false" ht="25.5" hidden="false" customHeight="false" outlineLevel="0" collapsed="false">
      <c r="A2323" s="678" t="s">
        <v>1081</v>
      </c>
      <c r="B2323" s="661"/>
      <c r="C2323" s="669" t="n">
        <v>13458</v>
      </c>
      <c r="D2323" s="668" t="n">
        <v>14131</v>
      </c>
    </row>
    <row r="2324" customFormat="false" ht="12.75" hidden="false" customHeight="false" outlineLevel="0" collapsed="false">
      <c r="A2324" s="679" t="s">
        <v>1082</v>
      </c>
      <c r="B2324" s="661"/>
      <c r="C2324" s="669" t="n">
        <v>150460</v>
      </c>
      <c r="D2324" s="668" t="n">
        <v>625831</v>
      </c>
    </row>
    <row r="2325" customFormat="false" ht="12.75" hidden="false" customHeight="false" outlineLevel="0" collapsed="false">
      <c r="A2325" s="679" t="s">
        <v>1083</v>
      </c>
      <c r="B2325" s="661"/>
      <c r="C2325" s="669" t="n">
        <v>1034936</v>
      </c>
      <c r="D2325" s="668" t="n">
        <v>1342466</v>
      </c>
    </row>
    <row r="2326" customFormat="false" ht="12.75" hidden="false" customHeight="false" outlineLevel="0" collapsed="false">
      <c r="A2326" s="661" t="s">
        <v>1084</v>
      </c>
      <c r="B2326" s="661"/>
      <c r="C2326" s="668" t="s">
        <v>8</v>
      </c>
      <c r="D2326" s="668" t="n">
        <v>60371</v>
      </c>
    </row>
    <row r="2327" customFormat="false" ht="24" hidden="false" customHeight="false" outlineLevel="0" collapsed="false">
      <c r="A2327" s="661" t="s">
        <v>1085</v>
      </c>
      <c r="B2327" s="661"/>
      <c r="C2327" s="668" t="s">
        <v>8</v>
      </c>
      <c r="D2327" s="668" t="n">
        <v>350321</v>
      </c>
    </row>
    <row r="2328" customFormat="false" ht="25.5" hidden="false" customHeight="false" outlineLevel="0" collapsed="false">
      <c r="A2328" s="680" t="s">
        <v>1086</v>
      </c>
      <c r="B2328" s="661"/>
      <c r="C2328" s="669" t="n">
        <v>69651</v>
      </c>
      <c r="D2328" s="668" t="n">
        <v>-2422</v>
      </c>
    </row>
    <row r="2329" customFormat="false" ht="25.5" hidden="false" customHeight="false" outlineLevel="0" collapsed="false">
      <c r="A2329" s="680" t="s">
        <v>1087</v>
      </c>
      <c r="B2329" s="661"/>
      <c r="C2329" s="669" t="n">
        <v>-31319</v>
      </c>
      <c r="D2329" s="668" t="s">
        <v>8</v>
      </c>
    </row>
    <row r="2330" customFormat="false" ht="12.75" hidden="false" customHeight="false" outlineLevel="0" collapsed="false">
      <c r="A2330" s="661" t="s">
        <v>1088</v>
      </c>
      <c r="B2330" s="661"/>
      <c r="C2330" s="669" t="n">
        <v>15372</v>
      </c>
      <c r="D2330" s="668" t="s">
        <v>8</v>
      </c>
    </row>
    <row r="2331" customFormat="false" ht="24" hidden="false" customHeight="false" outlineLevel="0" collapsed="false">
      <c r="A2331" s="661" t="s">
        <v>1089</v>
      </c>
      <c r="B2331" s="661"/>
      <c r="C2331" s="669" t="n">
        <v>7292</v>
      </c>
      <c r="D2331" s="668" t="s">
        <v>8</v>
      </c>
    </row>
    <row r="2332" customFormat="false" ht="12.75" hidden="false" customHeight="false" outlineLevel="0" collapsed="false">
      <c r="A2332" s="243" t="s">
        <v>1090</v>
      </c>
      <c r="B2332" s="661"/>
      <c r="C2332" s="669" t="n">
        <v>-18000</v>
      </c>
      <c r="D2332" s="668" t="s">
        <v>8</v>
      </c>
    </row>
    <row r="2333" customFormat="false" ht="12.75" hidden="false" customHeight="false" outlineLevel="0" collapsed="false">
      <c r="A2333" s="681" t="s">
        <v>1091</v>
      </c>
      <c r="B2333" s="661"/>
      <c r="C2333" s="669" t="n">
        <v>19</v>
      </c>
      <c r="D2333" s="668" t="s">
        <v>8</v>
      </c>
    </row>
    <row r="2334" customFormat="false" ht="12.75" hidden="false" customHeight="false" outlineLevel="0" collapsed="false">
      <c r="A2334" s="682" t="s">
        <v>1092</v>
      </c>
      <c r="B2334" s="683"/>
      <c r="C2334" s="684" t="n">
        <v>1367614</v>
      </c>
      <c r="D2334" s="684" t="n">
        <v>2463301</v>
      </c>
    </row>
    <row r="2335" customFormat="false" ht="12.75" hidden="false" customHeight="false" outlineLevel="0" collapsed="false">
      <c r="A2335" s="661"/>
      <c r="B2335" s="661"/>
      <c r="C2335" s="666"/>
      <c r="D2335" s="666"/>
    </row>
    <row r="2336" customFormat="false" ht="12.75" hidden="false" customHeight="false" outlineLevel="0" collapsed="false">
      <c r="A2336" s="661"/>
      <c r="B2336" s="661"/>
      <c r="C2336" s="666"/>
      <c r="D2336" s="666"/>
    </row>
    <row r="2337" customFormat="false" ht="12.75" hidden="false" customHeight="false" outlineLevel="0" collapsed="false">
      <c r="A2337" s="682" t="s">
        <v>1093</v>
      </c>
      <c r="B2337" s="685"/>
      <c r="C2337" s="675"/>
      <c r="D2337" s="676"/>
    </row>
    <row r="2338" customFormat="false" ht="25.5" hidden="false" customHeight="true" outlineLevel="0" collapsed="false">
      <c r="A2338" s="670"/>
      <c r="B2338" s="670"/>
      <c r="C2338" s="654" t="s">
        <v>1039</v>
      </c>
      <c r="D2338" s="654"/>
    </row>
    <row r="2339" customFormat="false" ht="12.75" hidden="false" customHeight="false" outlineLevel="0" collapsed="false">
      <c r="A2339" s="682" t="s">
        <v>1094</v>
      </c>
      <c r="B2339" s="685"/>
      <c r="C2339" s="677" t="n">
        <v>2002</v>
      </c>
      <c r="D2339" s="677" t="n">
        <v>2001</v>
      </c>
    </row>
    <row r="2340" customFormat="false" ht="12.75" hidden="false" customHeight="false" outlineLevel="0" collapsed="false">
      <c r="A2340" s="686" t="s">
        <v>1095</v>
      </c>
      <c r="B2340" s="661"/>
      <c r="C2340" s="666" t="n">
        <v>3493</v>
      </c>
      <c r="D2340" s="666" t="n">
        <v>21447</v>
      </c>
    </row>
    <row r="2341" customFormat="false" ht="12.75" hidden="false" customHeight="false" outlineLevel="0" collapsed="false">
      <c r="A2341" s="687" t="s">
        <v>1096</v>
      </c>
      <c r="B2341" s="661"/>
      <c r="C2341" s="666" t="n">
        <v>10817</v>
      </c>
      <c r="D2341" s="688" t="n">
        <v>57035</v>
      </c>
    </row>
    <row r="2342" customFormat="false" ht="12.75" hidden="false" customHeight="false" outlineLevel="0" collapsed="false">
      <c r="A2342" s="689" t="s">
        <v>1097</v>
      </c>
      <c r="B2342" s="661"/>
      <c r="C2342" s="666" t="n">
        <v>24688</v>
      </c>
      <c r="D2342" s="666" t="n">
        <v>36151</v>
      </c>
    </row>
    <row r="2343" customFormat="false" ht="12.75" hidden="false" customHeight="false" outlineLevel="0" collapsed="false">
      <c r="A2343" s="690" t="s">
        <v>1098</v>
      </c>
      <c r="B2343" s="683"/>
      <c r="C2343" s="684" t="n">
        <v>38998</v>
      </c>
      <c r="D2343" s="684" t="n">
        <v>114633</v>
      </c>
    </row>
    <row r="2344" customFormat="false" ht="12.75" hidden="false" customHeight="false" outlineLevel="0" collapsed="false">
      <c r="A2344" s="661"/>
      <c r="B2344" s="661"/>
      <c r="C2344" s="666"/>
      <c r="D2344" s="666"/>
    </row>
    <row r="2345" customFormat="false" ht="12.75" hidden="false" customHeight="false" outlineLevel="0" collapsed="false">
      <c r="A2345" s="685"/>
      <c r="B2345" s="685"/>
      <c r="C2345" s="675"/>
      <c r="D2345" s="676"/>
    </row>
    <row r="2346" customFormat="false" ht="25.5" hidden="false" customHeight="true" outlineLevel="0" collapsed="false">
      <c r="A2346" s="670"/>
      <c r="B2346" s="670"/>
      <c r="C2346" s="654" t="s">
        <v>1039</v>
      </c>
      <c r="D2346" s="654"/>
    </row>
    <row r="2347" customFormat="false" ht="12.75" hidden="false" customHeight="false" outlineLevel="0" collapsed="false">
      <c r="A2347" s="682" t="s">
        <v>1099</v>
      </c>
      <c r="B2347" s="685"/>
      <c r="C2347" s="677" t="n">
        <v>2002</v>
      </c>
      <c r="D2347" s="677" t="n">
        <v>2001</v>
      </c>
    </row>
    <row r="2348" customFormat="false" ht="12.75" hidden="false" customHeight="false" outlineLevel="0" collapsed="false">
      <c r="A2348" s="686" t="s">
        <v>1100</v>
      </c>
      <c r="B2348" s="661"/>
      <c r="C2348" s="688" t="s">
        <v>8</v>
      </c>
      <c r="D2348" s="666" t="n">
        <v>-4778</v>
      </c>
    </row>
    <row r="2349" customFormat="false" ht="12.75" hidden="false" customHeight="false" outlineLevel="0" collapsed="false">
      <c r="A2349" s="689" t="s">
        <v>1097</v>
      </c>
      <c r="B2349" s="661"/>
      <c r="C2349" s="688" t="s">
        <v>8</v>
      </c>
      <c r="D2349" s="688" t="n">
        <v>-6331</v>
      </c>
    </row>
    <row r="2350" customFormat="false" ht="12.75" hidden="false" customHeight="false" outlineLevel="0" collapsed="false">
      <c r="A2350" s="690" t="s">
        <v>1101</v>
      </c>
      <c r="B2350" s="683"/>
      <c r="C2350" s="684" t="n">
        <v>0</v>
      </c>
      <c r="D2350" s="684" t="n">
        <v>-11109</v>
      </c>
    </row>
    <row r="2351" customFormat="false" ht="12.75" hidden="false" customHeight="false" outlineLevel="0" collapsed="false">
      <c r="A2351" s="661"/>
      <c r="B2351" s="661"/>
      <c r="C2351" s="666"/>
      <c r="D2351" s="666"/>
    </row>
    <row r="2352" customFormat="false" ht="12.75" hidden="false" customHeight="false" outlineLevel="0" collapsed="false">
      <c r="A2352" s="661"/>
      <c r="B2352" s="661"/>
      <c r="C2352" s="666"/>
      <c r="D2352" s="666"/>
    </row>
    <row r="2353" customFormat="false" ht="12.75" hidden="false" customHeight="false" outlineLevel="0" collapsed="false">
      <c r="A2353" s="682" t="s">
        <v>1102</v>
      </c>
      <c r="B2353" s="685"/>
      <c r="C2353" s="666"/>
      <c r="D2353" s="666"/>
    </row>
    <row r="2354" customFormat="false" ht="26.25" hidden="false" customHeight="true" outlineLevel="0" collapsed="false">
      <c r="A2354" s="670"/>
      <c r="B2354" s="670"/>
      <c r="C2354" s="654" t="s">
        <v>1039</v>
      </c>
      <c r="D2354" s="654"/>
    </row>
    <row r="2355" customFormat="false" ht="12.75" hidden="false" customHeight="false" outlineLevel="0" collapsed="false">
      <c r="A2355" s="691" t="s">
        <v>1094</v>
      </c>
      <c r="B2355" s="685"/>
      <c r="C2355" s="677" t="n">
        <v>2002</v>
      </c>
      <c r="D2355" s="677" t="n">
        <v>2001</v>
      </c>
    </row>
    <row r="2356" customFormat="false" ht="12.75" hidden="false" customHeight="false" outlineLevel="0" collapsed="false">
      <c r="A2356" s="689" t="s">
        <v>1103</v>
      </c>
      <c r="B2356" s="661"/>
      <c r="C2356" s="688" t="n">
        <v>11854.302265622</v>
      </c>
      <c r="D2356" s="666" t="n">
        <v>37715.1450021901</v>
      </c>
    </row>
    <row r="2357" customFormat="false" ht="12.75" hidden="false" customHeight="false" outlineLevel="0" collapsed="false">
      <c r="A2357" s="691" t="s">
        <v>1098</v>
      </c>
      <c r="B2357" s="683"/>
      <c r="C2357" s="684" t="n">
        <v>11854.302265622</v>
      </c>
      <c r="D2357" s="684" t="n">
        <v>37715.1450021901</v>
      </c>
    </row>
    <row r="2358" customFormat="false" ht="12.75" hidden="false" customHeight="false" outlineLevel="0" collapsed="false">
      <c r="A2358" s="661"/>
      <c r="B2358" s="661"/>
      <c r="C2358" s="666"/>
      <c r="D2358" s="666"/>
    </row>
    <row r="2359" customFormat="false" ht="12.75" hidden="false" customHeight="false" outlineLevel="0" collapsed="false">
      <c r="A2359" s="681"/>
      <c r="B2359" s="681"/>
      <c r="C2359" s="666"/>
      <c r="D2359" s="666"/>
    </row>
    <row r="2360" customFormat="false" ht="25.5" hidden="false" customHeight="true" outlineLevel="0" collapsed="false">
      <c r="A2360" s="670"/>
      <c r="B2360" s="670"/>
      <c r="C2360" s="654" t="s">
        <v>1039</v>
      </c>
      <c r="D2360" s="654"/>
    </row>
    <row r="2361" customFormat="false" ht="12.75" hidden="false" customHeight="false" outlineLevel="0" collapsed="false">
      <c r="A2361" s="691" t="s">
        <v>1099</v>
      </c>
      <c r="B2361" s="685"/>
      <c r="C2361" s="677" t="n">
        <v>2002</v>
      </c>
      <c r="D2361" s="677" t="n">
        <v>2001</v>
      </c>
    </row>
    <row r="2362" customFormat="false" ht="25.5" hidden="false" customHeight="false" outlineLevel="0" collapsed="false">
      <c r="A2362" s="687" t="s">
        <v>1104</v>
      </c>
      <c r="B2362" s="661"/>
      <c r="C2362" s="666" t="n">
        <v>-54782.641409931</v>
      </c>
      <c r="D2362" s="666" t="n">
        <v>-143001.451538345</v>
      </c>
    </row>
    <row r="2363" customFormat="false" ht="12.75" hidden="false" customHeight="false" outlineLevel="0" collapsed="false">
      <c r="A2363" s="689" t="s">
        <v>1103</v>
      </c>
      <c r="B2363" s="661"/>
      <c r="C2363" s="666" t="n">
        <v>-17800.915756617</v>
      </c>
      <c r="D2363" s="688" t="n">
        <v>-65.5092721249997</v>
      </c>
    </row>
    <row r="2364" customFormat="false" ht="12.75" hidden="false" customHeight="false" outlineLevel="0" collapsed="false">
      <c r="A2364" s="691" t="s">
        <v>1101</v>
      </c>
      <c r="B2364" s="683"/>
      <c r="C2364" s="684" t="n">
        <v>-72583.557166548</v>
      </c>
      <c r="D2364" s="684" t="n">
        <v>-143066.96081047</v>
      </c>
    </row>
    <row r="2365" customFormat="false" ht="12.75" hidden="false" customHeight="false" outlineLevel="0" collapsed="false">
      <c r="A2365" s="652"/>
      <c r="B2365" s="652"/>
      <c r="C2365" s="652"/>
      <c r="D2365" s="652"/>
    </row>
    <row r="2366" customFormat="false" ht="12.75" hidden="false" customHeight="false" outlineLevel="0" collapsed="false">
      <c r="A2366" s="98"/>
      <c r="B2366" s="99"/>
      <c r="C2366" s="100"/>
    </row>
    <row r="2367" customFormat="false" ht="12.75" hidden="false" customHeight="false" outlineLevel="0" collapsed="false">
      <c r="A2367" s="98"/>
      <c r="B2367" s="99"/>
      <c r="C2367" s="100"/>
    </row>
    <row r="2368" customFormat="false" ht="12.75" hidden="false" customHeight="false" outlineLevel="0" collapsed="false">
      <c r="A2368" s="98"/>
      <c r="B2368" s="99"/>
      <c r="C2368" s="100"/>
    </row>
    <row r="2369" customFormat="false" ht="12.75" hidden="false" customHeight="false" outlineLevel="0" collapsed="false">
      <c r="A2369" s="98"/>
      <c r="B2369" s="99"/>
      <c r="C2369" s="100"/>
    </row>
    <row r="2370" customFormat="false" ht="12.75" hidden="false" customHeight="false" outlineLevel="0" collapsed="false">
      <c r="A2370" s="98"/>
      <c r="B2370" s="99"/>
      <c r="C2370" s="100"/>
    </row>
    <row r="2371" customFormat="false" ht="12.75" hidden="false" customHeight="false" outlineLevel="0" collapsed="false">
      <c r="A2371" s="98"/>
      <c r="B2371" s="99"/>
      <c r="C2371" s="100"/>
    </row>
  </sheetData>
  <mergeCells count="37">
    <mergeCell ref="A146:C146"/>
    <mergeCell ref="A305:D305"/>
    <mergeCell ref="A306:D306"/>
    <mergeCell ref="A523:B523"/>
    <mergeCell ref="A530:B530"/>
    <mergeCell ref="A622:B622"/>
    <mergeCell ref="A629:B629"/>
    <mergeCell ref="A747:B747"/>
    <mergeCell ref="A754:B754"/>
    <mergeCell ref="A774:B774"/>
    <mergeCell ref="A778:B778"/>
    <mergeCell ref="A788:B788"/>
    <mergeCell ref="A799:B799"/>
    <mergeCell ref="A816:B816"/>
    <mergeCell ref="A820:B820"/>
    <mergeCell ref="A830:B830"/>
    <mergeCell ref="A841:B841"/>
    <mergeCell ref="A848:B848"/>
    <mergeCell ref="A865:B865"/>
    <mergeCell ref="A869:B869"/>
    <mergeCell ref="A879:B879"/>
    <mergeCell ref="B890:D890"/>
    <mergeCell ref="B918:D918"/>
    <mergeCell ref="B1137:D1137"/>
    <mergeCell ref="A1410:B1410"/>
    <mergeCell ref="A1424:B1424"/>
    <mergeCell ref="A1493:B1493"/>
    <mergeCell ref="A1508:B1508"/>
    <mergeCell ref="A1983:D1983"/>
    <mergeCell ref="A2223:D2223"/>
    <mergeCell ref="C2226:D2226"/>
    <mergeCell ref="C2246:D2246"/>
    <mergeCell ref="C2320:D2320"/>
    <mergeCell ref="C2338:D2338"/>
    <mergeCell ref="C2346:D2346"/>
    <mergeCell ref="C2354:D2354"/>
    <mergeCell ref="C2360:D2360"/>
  </mergeCells>
  <printOptions headings="false" gridLines="false" gridLinesSet="true" horizontalCentered="true" verticalCentered="false"/>
  <pageMargins left="0.315277777777778" right="0.157638888888889" top="0.7875" bottom="0.709027777777778" header="0.39375" footer="0.39375"/>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L&amp;"Times New Roman CE,Regular"Bank Handlowy w Warszawie SA&amp;C&amp;"Times New Roman CE,Regular"SAB-R 2002&amp;R&amp;"Times New Roman,Regular"in PLN thousand     TRANSLATION   </oddHeader>
    <oddFooter>&amp;C&amp;"Times New Roman CE,Regular"Komisja Papierów Wartościowych i Giełd &amp;R&amp;"Times New Roman,Regular"&amp;P</oddFooter>
  </headerFooter>
  <rowBreaks count="52" manualBreakCount="52">
    <brk id="51" man="true" max="16383" min="0"/>
    <brk id="99" man="true" max="16383" min="0"/>
    <brk id="145" man="true" max="16383" min="0"/>
    <brk id="193" man="true" max="16383" min="0"/>
    <brk id="232" man="true" max="16383" min="0"/>
    <brk id="276" man="true" max="16383" min="0"/>
    <brk id="304" man="true" max="16383" min="0"/>
    <brk id="357" man="true" max="16383" min="0"/>
    <brk id="414" man="true" max="16383" min="0"/>
    <brk id="452" man="true" max="16383" min="0"/>
    <brk id="507" man="true" max="16383" min="0"/>
    <brk id="557" man="true" max="16383" min="0"/>
    <brk id="606" man="true" max="16383" min="0"/>
    <brk id="655" man="true" max="16383" min="0"/>
    <brk id="700" man="true" max="16383" min="0"/>
    <brk id="752" man="true" max="16383" min="0"/>
    <brk id="804" man="true" max="16383" min="0"/>
    <brk id="846" man="true" max="16383" min="0"/>
    <brk id="888" man="true" max="16383" min="0"/>
    <brk id="891" man="true" max="16383" min="0"/>
    <brk id="917" man="true" max="16383" min="0"/>
    <brk id="919" man="true" max="16383" min="0"/>
    <brk id="967" man="true" max="16383" min="0"/>
    <brk id="1024" man="true" max="16383" min="0"/>
    <brk id="1079" man="true" max="16383" min="0"/>
    <brk id="1135" man="true" max="16383" min="0"/>
    <brk id="1138" man="true" max="16383" min="0"/>
    <brk id="1185" man="true" max="16383" min="0"/>
    <brk id="1240" man="true" max="16383" min="0"/>
    <brk id="1291" man="true" max="16383" min="0"/>
    <brk id="1342" man="true" max="16383" min="0"/>
    <brk id="1396" man="true" max="16383" min="0"/>
    <brk id="1451" man="true" max="16383" min="0"/>
    <brk id="1506" man="true" max="16383" min="0"/>
    <brk id="1557" man="true" max="16383" min="0"/>
    <brk id="1607" man="true" max="16383" min="0"/>
    <brk id="1647" man="true" max="16383" min="0"/>
    <brk id="1701" man="true" max="16383" min="0"/>
    <brk id="1751" man="true" max="16383" min="0"/>
    <brk id="1802" man="true" max="16383" min="0"/>
    <brk id="1856" man="true" max="16383" min="0"/>
    <brk id="1906" man="true" max="16383" min="0"/>
    <brk id="1948" man="true" max="16383" min="0"/>
    <brk id="1982" man="true" max="16383" min="0"/>
    <brk id="2028" man="true" max="16383" min="0"/>
    <brk id="2080" man="true" max="16383" min="0"/>
    <brk id="2138" man="true" max="16383" min="0"/>
    <brk id="2181" man="true" max="16383" min="0"/>
    <brk id="2222" man="true" max="16383" min="0"/>
    <brk id="2269" man="true" max="16383" min="0"/>
    <brk id="2305" man="true" max="16383" min="0"/>
    <brk id="235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C16"/>
    </sheetView>
  </sheetViews>
  <sheetFormatPr defaultColWidth="9.13671875" defaultRowHeight="12.75" zeroHeight="false" outlineLevelRow="0" outlineLevelCol="0"/>
  <cols>
    <col collapsed="false" customWidth="true" hidden="false" outlineLevel="0" max="1" min="1" style="502" width="32.56"/>
    <col collapsed="false" customWidth="true" hidden="false" outlineLevel="0" max="3" min="2" style="502" width="8.7"/>
    <col collapsed="false" customWidth="true" hidden="false" outlineLevel="0" max="4" min="4" style="502" width="20.41"/>
    <col collapsed="false" customWidth="true" hidden="false" outlineLevel="0" max="5" min="5" style="502" width="10.13"/>
    <col collapsed="false" customWidth="false" hidden="false" outlineLevel="0" max="257" min="6" style="502" width="9.14"/>
  </cols>
  <sheetData>
    <row r="1" customFormat="false" ht="12" hidden="false" customHeight="true" outlineLevel="0" collapsed="false">
      <c r="A1" s="933" t="s">
        <v>1272</v>
      </c>
      <c r="B1" s="933"/>
      <c r="C1" s="933"/>
      <c r="D1" s="933"/>
      <c r="E1" s="933"/>
    </row>
    <row r="2" s="936" customFormat="true" ht="9.95" hidden="false" customHeight="true" outlineLevel="0" collapsed="false">
      <c r="A2" s="934" t="s">
        <v>1106</v>
      </c>
      <c r="B2" s="935" t="s">
        <v>1107</v>
      </c>
      <c r="C2" s="935"/>
      <c r="D2" s="935" t="s">
        <v>1108</v>
      </c>
      <c r="E2" s="935" t="s">
        <v>1109</v>
      </c>
    </row>
    <row r="3" customFormat="false" ht="12" hidden="false" customHeight="true" outlineLevel="0" collapsed="false">
      <c r="A3" s="937" t="s">
        <v>1218</v>
      </c>
      <c r="B3" s="938" t="s">
        <v>1273</v>
      </c>
      <c r="C3" s="938"/>
      <c r="D3" s="939" t="s">
        <v>1274</v>
      </c>
      <c r="E3" s="940" t="s">
        <v>1224</v>
      </c>
    </row>
    <row r="4" customFormat="false" ht="12" hidden="false" customHeight="true" outlineLevel="0" collapsed="false">
      <c r="A4" s="941"/>
      <c r="B4" s="942" t="s">
        <v>1275</v>
      </c>
      <c r="C4" s="943" t="s">
        <v>1236</v>
      </c>
      <c r="D4" s="943"/>
      <c r="E4" s="944"/>
    </row>
    <row r="5" customFormat="false" ht="12.75" hidden="false" customHeight="false" outlineLevel="0" collapsed="false">
      <c r="A5" s="945" t="s">
        <v>1276</v>
      </c>
      <c r="B5" s="946" t="s">
        <v>1277</v>
      </c>
      <c r="C5" s="947" t="n">
        <v>38174</v>
      </c>
      <c r="D5" s="948" t="s">
        <v>1278</v>
      </c>
      <c r="E5" s="949" t="s">
        <v>1279</v>
      </c>
    </row>
    <row r="6" customFormat="false" ht="12.75" hidden="false" customHeight="false" outlineLevel="0" collapsed="false">
      <c r="A6" s="945" t="s">
        <v>1280</v>
      </c>
      <c r="B6" s="946" t="s">
        <v>1277</v>
      </c>
      <c r="C6" s="947" t="n">
        <v>664</v>
      </c>
      <c r="D6" s="948" t="s">
        <v>1278</v>
      </c>
      <c r="E6" s="949" t="s">
        <v>1279</v>
      </c>
    </row>
    <row r="7" customFormat="false" ht="12.75" hidden="false" customHeight="false" outlineLevel="0" collapsed="false">
      <c r="A7" s="945" t="s">
        <v>1281</v>
      </c>
      <c r="B7" s="946" t="s">
        <v>1277</v>
      </c>
      <c r="C7" s="947" t="n">
        <f aca="false">6231+1</f>
        <v>6232</v>
      </c>
      <c r="D7" s="948" t="s">
        <v>1278</v>
      </c>
      <c r="E7" s="949" t="s">
        <v>1282</v>
      </c>
    </row>
    <row r="8" customFormat="false" ht="12.75" hidden="false" customHeight="false" outlineLevel="0" collapsed="false">
      <c r="A8" s="945" t="s">
        <v>1283</v>
      </c>
      <c r="B8" s="946" t="s">
        <v>1277</v>
      </c>
      <c r="C8" s="947" t="n">
        <v>3315</v>
      </c>
      <c r="D8" s="948" t="s">
        <v>1278</v>
      </c>
      <c r="E8" s="949" t="s">
        <v>1284</v>
      </c>
    </row>
    <row r="9" customFormat="false" ht="12.75" hidden="false" customHeight="false" outlineLevel="0" collapsed="false">
      <c r="A9" s="945" t="s">
        <v>1285</v>
      </c>
      <c r="B9" s="946" t="s">
        <v>1277</v>
      </c>
      <c r="C9" s="947" t="n">
        <v>33210</v>
      </c>
      <c r="D9" s="948" t="s">
        <v>1278</v>
      </c>
      <c r="E9" s="949" t="s">
        <v>1286</v>
      </c>
    </row>
    <row r="10" customFormat="false" ht="12.75" hidden="false" customHeight="false" outlineLevel="0" collapsed="false">
      <c r="A10" s="945" t="s">
        <v>1287</v>
      </c>
      <c r="B10" s="946" t="s">
        <v>1277</v>
      </c>
      <c r="C10" s="947" t="n">
        <v>25308</v>
      </c>
      <c r="D10" s="948" t="s">
        <v>1288</v>
      </c>
      <c r="E10" s="949" t="s">
        <v>1289</v>
      </c>
    </row>
    <row r="11" customFormat="false" ht="13.5" hidden="false" customHeight="false" outlineLevel="0" collapsed="false">
      <c r="A11" s="950" t="s">
        <v>1290</v>
      </c>
      <c r="B11" s="951" t="s">
        <v>1277</v>
      </c>
      <c r="C11" s="952" t="n">
        <v>26568</v>
      </c>
      <c r="D11" s="948" t="s">
        <v>1278</v>
      </c>
      <c r="E11" s="949" t="s">
        <v>1291</v>
      </c>
    </row>
    <row r="12" s="921" customFormat="true" ht="12.75" hidden="false" customHeight="true" outlineLevel="0" collapsed="false">
      <c r="A12" s="953" t="s">
        <v>1292</v>
      </c>
      <c r="B12" s="954" t="n">
        <f aca="false">SUM(C5:C11)</f>
        <v>133471</v>
      </c>
      <c r="C12" s="954"/>
      <c r="D12" s="955"/>
      <c r="E12" s="955"/>
    </row>
    <row r="13" customFormat="false" ht="12.75" hidden="false" customHeight="true" outlineLevel="0" collapsed="false">
      <c r="A13" s="956" t="s">
        <v>1293</v>
      </c>
      <c r="B13" s="957" t="n">
        <v>28719</v>
      </c>
      <c r="C13" s="957"/>
      <c r="D13" s="958"/>
      <c r="E13" s="958"/>
    </row>
    <row r="14" customFormat="false" ht="13.5" hidden="false" customHeight="true" outlineLevel="0" collapsed="false">
      <c r="A14" s="959" t="s">
        <v>1294</v>
      </c>
      <c r="B14" s="957" t="n">
        <f aca="false">+B12+B13</f>
        <v>162190</v>
      </c>
      <c r="C14" s="957"/>
      <c r="D14" s="960"/>
      <c r="E14" s="961"/>
    </row>
    <row r="15" customFormat="false" ht="12.75" hidden="false" customHeight="false" outlineLevel="0" collapsed="false">
      <c r="A15" s="962" t="s">
        <v>1295</v>
      </c>
      <c r="B15" s="957" t="n">
        <v>-33899</v>
      </c>
      <c r="C15" s="957"/>
      <c r="D15" s="963"/>
      <c r="E15" s="961"/>
    </row>
    <row r="16" s="921" customFormat="true" ht="12.75" hidden="false" customHeight="true" outlineLevel="0" collapsed="false">
      <c r="A16" s="959" t="s">
        <v>1296</v>
      </c>
      <c r="B16" s="964" t="n">
        <f aca="false">SUM(B14:C15)</f>
        <v>128291</v>
      </c>
      <c r="C16" s="964"/>
      <c r="D16" s="965"/>
      <c r="E16" s="965"/>
    </row>
  </sheetData>
  <mergeCells count="11">
    <mergeCell ref="A1:E1"/>
    <mergeCell ref="B2:C2"/>
    <mergeCell ref="B3:C3"/>
    <mergeCell ref="B12:C12"/>
    <mergeCell ref="D12:E12"/>
    <mergeCell ref="B13:C13"/>
    <mergeCell ref="D13:E13"/>
    <mergeCell ref="B14:C14"/>
    <mergeCell ref="B15:C15"/>
    <mergeCell ref="B16:C16"/>
    <mergeCell ref="D16:E16"/>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E10"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692" width="3.28"/>
    <col collapsed="false" customWidth="true" hidden="false" outlineLevel="0" max="2" min="2" style="693" width="27.56"/>
    <col collapsed="false" customWidth="true" hidden="false" outlineLevel="0" max="3" min="3" style="693" width="20.41"/>
    <col collapsed="false" customWidth="true" hidden="false" outlineLevel="0" max="4" min="4" style="693" width="20.85"/>
    <col collapsed="false" customWidth="true" hidden="false" outlineLevel="0" max="5" min="5" style="693" width="15.41"/>
    <col collapsed="false" customWidth="true" hidden="false" outlineLevel="0" max="6" min="6" style="693" width="12.28"/>
    <col collapsed="false" customWidth="true" hidden="false" outlineLevel="0" max="9" min="7" style="693" width="11.7"/>
    <col collapsed="false" customWidth="true" hidden="false" outlineLevel="0" max="10" min="10" style="693" width="12.42"/>
    <col collapsed="false" customWidth="true" hidden="false" outlineLevel="0" max="11" min="11" style="693" width="12.7"/>
    <col collapsed="false" customWidth="false" hidden="false" outlineLevel="0" max="257" min="12" style="502" width="9.14"/>
  </cols>
  <sheetData>
    <row r="1" customFormat="false" ht="12.6" hidden="false" customHeight="true" outlineLevel="0" collapsed="false">
      <c r="A1" s="694"/>
      <c r="B1" s="695" t="s">
        <v>1105</v>
      </c>
      <c r="C1" s="695"/>
      <c r="D1" s="695"/>
      <c r="E1" s="695"/>
      <c r="F1" s="695"/>
      <c r="G1" s="695"/>
      <c r="H1" s="695"/>
      <c r="I1" s="695"/>
      <c r="J1" s="695"/>
      <c r="K1" s="695"/>
    </row>
    <row r="2" customFormat="false" ht="12.6" hidden="false" customHeight="true" outlineLevel="0" collapsed="false">
      <c r="A2" s="696"/>
      <c r="B2" s="697" t="s">
        <v>1106</v>
      </c>
      <c r="C2" s="698" t="s">
        <v>1107</v>
      </c>
      <c r="D2" s="698" t="s">
        <v>1108</v>
      </c>
      <c r="E2" s="698" t="s">
        <v>1109</v>
      </c>
      <c r="F2" s="698" t="s">
        <v>1110</v>
      </c>
      <c r="G2" s="698" t="s">
        <v>1111</v>
      </c>
      <c r="H2" s="698" t="s">
        <v>1112</v>
      </c>
      <c r="I2" s="698"/>
      <c r="J2" s="697" t="s">
        <v>1113</v>
      </c>
      <c r="K2" s="699" t="s">
        <v>1114</v>
      </c>
    </row>
    <row r="3" customFormat="false" ht="23.25" hidden="false" customHeight="true" outlineLevel="0" collapsed="false">
      <c r="A3" s="700"/>
      <c r="B3" s="701" t="s">
        <v>1115</v>
      </c>
      <c r="C3" s="702" t="s">
        <v>1116</v>
      </c>
      <c r="D3" s="701" t="s">
        <v>1117</v>
      </c>
      <c r="E3" s="701" t="s">
        <v>1118</v>
      </c>
      <c r="F3" s="701" t="s">
        <v>1119</v>
      </c>
      <c r="G3" s="701" t="s">
        <v>1120</v>
      </c>
      <c r="H3" s="703" t="s">
        <v>1121</v>
      </c>
      <c r="I3" s="703"/>
      <c r="J3" s="704" t="s">
        <v>1122</v>
      </c>
      <c r="K3" s="705" t="s">
        <v>1123</v>
      </c>
    </row>
    <row r="4" customFormat="false" ht="34.5" hidden="false" customHeight="false" outlineLevel="0" collapsed="false">
      <c r="A4" s="706" t="s">
        <v>1124</v>
      </c>
      <c r="B4" s="707"/>
      <c r="C4" s="708"/>
      <c r="D4" s="707"/>
      <c r="E4" s="707"/>
      <c r="F4" s="707"/>
      <c r="G4" s="709" t="s">
        <v>1125</v>
      </c>
      <c r="H4" s="708"/>
      <c r="I4" s="710" t="s">
        <v>1126</v>
      </c>
      <c r="J4" s="707"/>
      <c r="K4" s="711" t="s">
        <v>1127</v>
      </c>
    </row>
    <row r="5" customFormat="false" ht="36" hidden="false" customHeight="false" outlineLevel="0" collapsed="false">
      <c r="A5" s="712" t="n">
        <v>1</v>
      </c>
      <c r="B5" s="713" t="s">
        <v>1128</v>
      </c>
      <c r="C5" s="714" t="s">
        <v>1129</v>
      </c>
      <c r="D5" s="715" t="s">
        <v>1130</v>
      </c>
      <c r="E5" s="716" t="n">
        <v>12809</v>
      </c>
      <c r="F5" s="717" t="n">
        <v>11.88</v>
      </c>
      <c r="G5" s="718" t="n">
        <v>11.88</v>
      </c>
      <c r="H5" s="719" t="n">
        <f aca="false">109406</f>
        <v>109406</v>
      </c>
      <c r="I5" s="719" t="n">
        <v>105180</v>
      </c>
      <c r="J5" s="717" t="s">
        <v>8</v>
      </c>
      <c r="K5" s="720" t="s">
        <v>8</v>
      </c>
    </row>
    <row r="6" customFormat="false" ht="24" hidden="false" customHeight="false" outlineLevel="0" collapsed="false">
      <c r="A6" s="721" t="n">
        <f aca="false">+A5+1</f>
        <v>2</v>
      </c>
      <c r="B6" s="713" t="s">
        <v>1131</v>
      </c>
      <c r="C6" s="714" t="s">
        <v>1129</v>
      </c>
      <c r="D6" s="715" t="s">
        <v>1132</v>
      </c>
      <c r="E6" s="722" t="n">
        <v>7320</v>
      </c>
      <c r="F6" s="717" t="n">
        <v>7.79</v>
      </c>
      <c r="G6" s="717" t="n">
        <v>7.79</v>
      </c>
      <c r="H6" s="723" t="n">
        <v>995745</v>
      </c>
      <c r="I6" s="723" t="n">
        <v>14906</v>
      </c>
      <c r="J6" s="717" t="s">
        <v>8</v>
      </c>
      <c r="K6" s="720" t="s">
        <v>8</v>
      </c>
    </row>
    <row r="7" customFormat="false" ht="24" hidden="false" customHeight="true" outlineLevel="0" collapsed="false">
      <c r="A7" s="721" t="n">
        <f aca="false">+A6+1</f>
        <v>3</v>
      </c>
      <c r="B7" s="713" t="s">
        <v>1133</v>
      </c>
      <c r="C7" s="714" t="s">
        <v>1129</v>
      </c>
      <c r="D7" s="724" t="s">
        <v>1134</v>
      </c>
      <c r="E7" s="716" t="n">
        <f aca="false">1095+775</f>
        <v>1870</v>
      </c>
      <c r="F7" s="717" t="n">
        <f aca="false">12.54</f>
        <v>12.54</v>
      </c>
      <c r="G7" s="717" t="n">
        <v>12.54</v>
      </c>
      <c r="H7" s="723" t="n">
        <f aca="false">8182</f>
        <v>8182</v>
      </c>
      <c r="I7" s="723" t="n">
        <v>15550</v>
      </c>
      <c r="J7" s="717" t="s">
        <v>8</v>
      </c>
      <c r="K7" s="720" t="s">
        <v>8</v>
      </c>
    </row>
    <row r="8" customFormat="false" ht="24" hidden="false" customHeight="false" outlineLevel="0" collapsed="false">
      <c r="A8" s="721" t="n">
        <f aca="false">+A7+1</f>
        <v>4</v>
      </c>
      <c r="B8" s="713" t="s">
        <v>1135</v>
      </c>
      <c r="C8" s="714" t="s">
        <v>1129</v>
      </c>
      <c r="D8" s="724" t="s">
        <v>1136</v>
      </c>
      <c r="E8" s="716" t="n">
        <v>600</v>
      </c>
      <c r="F8" s="717" t="n">
        <v>0.75</v>
      </c>
      <c r="G8" s="717" t="n">
        <v>0.75</v>
      </c>
      <c r="H8" s="723" t="n">
        <f aca="false">109738</f>
        <v>109738</v>
      </c>
      <c r="I8" s="723" t="n">
        <v>79776</v>
      </c>
      <c r="J8" s="717" t="s">
        <v>8</v>
      </c>
      <c r="K8" s="720" t="s">
        <v>8</v>
      </c>
    </row>
    <row r="9" customFormat="false" ht="24" hidden="false" customHeight="false" outlineLevel="0" collapsed="false">
      <c r="A9" s="721" t="n">
        <f aca="false">+A8+1</f>
        <v>5</v>
      </c>
      <c r="B9" s="713" t="s">
        <v>1137</v>
      </c>
      <c r="C9" s="725" t="s">
        <v>1138</v>
      </c>
      <c r="D9" s="724" t="s">
        <v>1139</v>
      </c>
      <c r="E9" s="716" t="n">
        <f aca="false">388+1</f>
        <v>389</v>
      </c>
      <c r="F9" s="717" t="n">
        <v>0.1</v>
      </c>
      <c r="G9" s="717" t="n">
        <v>0.1</v>
      </c>
      <c r="H9" s="723" t="s">
        <v>1140</v>
      </c>
      <c r="I9" s="723" t="s">
        <v>1140</v>
      </c>
      <c r="J9" s="717" t="s">
        <v>8</v>
      </c>
      <c r="K9" s="720" t="s">
        <v>8</v>
      </c>
    </row>
    <row r="10" customFormat="false" ht="24" hidden="false" customHeight="false" outlineLevel="0" collapsed="false">
      <c r="A10" s="721" t="n">
        <f aca="false">+A9+1</f>
        <v>6</v>
      </c>
      <c r="B10" s="713" t="s">
        <v>1141</v>
      </c>
      <c r="C10" s="714" t="s">
        <v>1129</v>
      </c>
      <c r="D10" s="724" t="s">
        <v>1142</v>
      </c>
      <c r="E10" s="716" t="n">
        <v>313</v>
      </c>
      <c r="F10" s="717" t="n">
        <v>5.74</v>
      </c>
      <c r="G10" s="717" t="n">
        <v>5.74</v>
      </c>
      <c r="H10" s="723" t="n">
        <f aca="false">76399</f>
        <v>76399</v>
      </c>
      <c r="I10" s="723" t="n">
        <v>5445</v>
      </c>
      <c r="J10" s="717" t="s">
        <v>8</v>
      </c>
      <c r="K10" s="720" t="n">
        <v>625</v>
      </c>
    </row>
    <row r="11" customFormat="false" ht="24" hidden="false" customHeight="false" outlineLevel="0" collapsed="false">
      <c r="A11" s="721" t="n">
        <f aca="false">+A10+1</f>
        <v>7</v>
      </c>
      <c r="B11" s="726" t="s">
        <v>1143</v>
      </c>
      <c r="C11" s="727" t="s">
        <v>1144</v>
      </c>
      <c r="D11" s="728" t="s">
        <v>1145</v>
      </c>
      <c r="E11" s="729" t="n">
        <v>160</v>
      </c>
      <c r="F11" s="718" t="n">
        <v>7.21</v>
      </c>
      <c r="G11" s="718" t="n">
        <v>7.21</v>
      </c>
      <c r="H11" s="719" t="n">
        <f aca="false">35076</f>
        <v>35076</v>
      </c>
      <c r="I11" s="719" t="n">
        <v>2000</v>
      </c>
      <c r="J11" s="717" t="s">
        <v>8</v>
      </c>
      <c r="K11" s="730" t="s">
        <v>8</v>
      </c>
    </row>
    <row r="12" customFormat="false" ht="24" hidden="false" customHeight="false" outlineLevel="0" collapsed="false">
      <c r="A12" s="721" t="n">
        <f aca="false">+A11+1</f>
        <v>8</v>
      </c>
      <c r="B12" s="726" t="s">
        <v>1146</v>
      </c>
      <c r="C12" s="727" t="s">
        <v>1129</v>
      </c>
      <c r="D12" s="731" t="s">
        <v>1147</v>
      </c>
      <c r="E12" s="729" t="n">
        <v>31</v>
      </c>
      <c r="F12" s="718" t="n">
        <v>4.52</v>
      </c>
      <c r="G12" s="718" t="n">
        <v>4.52</v>
      </c>
      <c r="H12" s="719" t="n">
        <f aca="false">4534</f>
        <v>4534</v>
      </c>
      <c r="I12" s="719" t="n">
        <v>7500</v>
      </c>
      <c r="J12" s="717" t="s">
        <v>8</v>
      </c>
      <c r="K12" s="730" t="s">
        <v>8</v>
      </c>
    </row>
    <row r="13" customFormat="false" ht="24" hidden="false" customHeight="false" outlineLevel="0" collapsed="false">
      <c r="A13" s="721" t="n">
        <f aca="false">+A12+1</f>
        <v>9</v>
      </c>
      <c r="B13" s="713" t="s">
        <v>1148</v>
      </c>
      <c r="C13" s="714" t="s">
        <v>1129</v>
      </c>
      <c r="D13" s="724" t="s">
        <v>1147</v>
      </c>
      <c r="E13" s="716" t="n">
        <v>14</v>
      </c>
      <c r="F13" s="717" t="n">
        <f aca="false">0.05</f>
        <v>0.05</v>
      </c>
      <c r="G13" s="717" t="n">
        <f aca="false">0.05</f>
        <v>0.05</v>
      </c>
      <c r="H13" s="723" t="s">
        <v>1140</v>
      </c>
      <c r="I13" s="723" t="n">
        <v>42000</v>
      </c>
      <c r="J13" s="717" t="s">
        <v>8</v>
      </c>
      <c r="K13" s="720" t="s">
        <v>8</v>
      </c>
    </row>
    <row r="14" customFormat="false" ht="24" hidden="false" customHeight="false" outlineLevel="0" collapsed="false">
      <c r="A14" s="721" t="n">
        <f aca="false">+A13+1</f>
        <v>10</v>
      </c>
      <c r="B14" s="732" t="s">
        <v>1149</v>
      </c>
      <c r="C14" s="733" t="s">
        <v>1150</v>
      </c>
      <c r="D14" s="724" t="s">
        <v>1151</v>
      </c>
      <c r="E14" s="734" t="n">
        <v>6</v>
      </c>
      <c r="F14" s="735" t="n">
        <v>7.63</v>
      </c>
      <c r="G14" s="735" t="n">
        <v>7.63</v>
      </c>
      <c r="H14" s="736" t="n">
        <f aca="false">334</f>
        <v>334</v>
      </c>
      <c r="I14" s="736" t="n">
        <v>80</v>
      </c>
      <c r="J14" s="717" t="s">
        <v>8</v>
      </c>
      <c r="K14" s="730" t="s">
        <v>8</v>
      </c>
    </row>
    <row r="15" customFormat="false" ht="24" hidden="false" customHeight="false" outlineLevel="0" collapsed="false">
      <c r="A15" s="721" t="n">
        <f aca="false">+A14+1</f>
        <v>11</v>
      </c>
      <c r="B15" s="713" t="s">
        <v>1152</v>
      </c>
      <c r="C15" s="714" t="s">
        <v>1153</v>
      </c>
      <c r="D15" s="737" t="s">
        <v>1154</v>
      </c>
      <c r="E15" s="716" t="n">
        <v>0.00835</v>
      </c>
      <c r="F15" s="717" t="n">
        <v>0</v>
      </c>
      <c r="G15" s="717" t="n">
        <v>0</v>
      </c>
      <c r="H15" s="723" t="n">
        <v>219580</v>
      </c>
      <c r="I15" s="723" t="n">
        <v>17475</v>
      </c>
      <c r="J15" s="717" t="s">
        <v>8</v>
      </c>
      <c r="K15" s="730" t="s">
        <v>8</v>
      </c>
    </row>
    <row r="16" customFormat="false" ht="24.75" hidden="false" customHeight="false" outlineLevel="0" collapsed="false">
      <c r="A16" s="738" t="n">
        <f aca="false">+A15+1</f>
        <v>12</v>
      </c>
      <c r="B16" s="739" t="s">
        <v>1155</v>
      </c>
      <c r="C16" s="740" t="s">
        <v>1156</v>
      </c>
      <c r="D16" s="741" t="s">
        <v>1157</v>
      </c>
      <c r="E16" s="742" t="s">
        <v>8</v>
      </c>
      <c r="F16" s="743" t="n">
        <v>6.06</v>
      </c>
      <c r="G16" s="743" t="n">
        <v>6.06</v>
      </c>
      <c r="H16" s="744" t="s">
        <v>1158</v>
      </c>
      <c r="I16" s="745"/>
      <c r="J16" s="743" t="s">
        <v>8</v>
      </c>
      <c r="K16" s="746" t="s">
        <v>8</v>
      </c>
    </row>
    <row r="17" customFormat="false" ht="5.25" hidden="false" customHeight="true" outlineLevel="0" collapsed="false">
      <c r="E17" s="747"/>
    </row>
    <row r="18" s="652" customFormat="true" ht="12.6" hidden="false" customHeight="true" outlineLevel="0" collapsed="false">
      <c r="A18" s="652" t="s">
        <v>1159</v>
      </c>
    </row>
    <row r="19" s="652" customFormat="true" ht="12" hidden="false" customHeight="false" outlineLevel="0" collapsed="false">
      <c r="A19" s="652" t="s">
        <v>1160</v>
      </c>
    </row>
  </sheetData>
  <mergeCells count="3">
    <mergeCell ref="B1:K1"/>
    <mergeCell ref="H2:I2"/>
    <mergeCell ref="H3:I3"/>
  </mergeCells>
  <printOptions headings="false" gridLines="false" gridLinesSet="true" horizontalCentered="true" verticalCentered="false"/>
  <pageMargins left="0.196527777777778" right="0.157638888888889" top="0.7875" bottom="0.7875" header="0.315277777777778" footer="0.315277777777778"/>
  <pageSetup paperSize="9" scale="100" fitToWidth="1" fitToHeight="1" pageOrder="downThenOver" orientation="landscape" blackAndWhite="false" draft="false" cellComments="none" firstPageNumber="33" useFirstPageNumber="true" horizontalDpi="300" verticalDpi="300" copies="1"/>
  <headerFooter differentFirst="false" differentOddEven="false">
    <oddHeader>&amp;L&amp;"Times New Roman,Regular"Bank Handlowy w Warszawie SA&amp;C&amp;"Times New Roman,Regular"SAB-R 2002&amp;R&amp;"Times New Roman,Regular"in thousand zloty     TRANSLATION</oddHeader>
    <oddFooter>&amp;C&amp;"Times New Roman,Regular"Komisja Papierów Wartościowych i Giełd&amp;R&amp;"Times New Roman,Regular"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27" activeCellId="0" sqref="A27"/>
    </sheetView>
  </sheetViews>
  <sheetFormatPr defaultColWidth="9.13671875" defaultRowHeight="12" zeroHeight="false" outlineLevelRow="0" outlineLevelCol="0"/>
  <cols>
    <col collapsed="false" customWidth="true" hidden="false" outlineLevel="0" max="1" min="1" style="652" width="31.85"/>
    <col collapsed="false" customWidth="true" hidden="false" outlineLevel="0" max="2" min="2" style="652" width="10.28"/>
    <col collapsed="false" customWidth="true" hidden="false" outlineLevel="0" max="3" min="3" style="652" width="11.99"/>
    <col collapsed="false" customWidth="true" hidden="false" outlineLevel="0" max="4" min="4" style="652" width="12.28"/>
    <col collapsed="false" customWidth="true" hidden="false" outlineLevel="0" max="5" min="5" style="652" width="12.14"/>
    <col collapsed="false" customWidth="true" hidden="false" outlineLevel="0" max="6" min="6" style="748" width="13.14"/>
    <col collapsed="false" customWidth="true" hidden="false" outlineLevel="0" max="7" min="7" style="652" width="11.28"/>
    <col collapsed="false" customWidth="true" hidden="false" outlineLevel="0" max="8" min="8" style="652" width="12.42"/>
    <col collapsed="false" customWidth="false" hidden="false" outlineLevel="0" max="257" min="9" style="652" width="9.14"/>
  </cols>
  <sheetData>
    <row r="1" customFormat="false" ht="12.75" hidden="false" customHeight="true" outlineLevel="0" collapsed="false">
      <c r="A1" s="749" t="s">
        <v>1161</v>
      </c>
      <c r="B1" s="749"/>
      <c r="C1" s="749"/>
      <c r="D1" s="749"/>
      <c r="E1" s="749"/>
      <c r="F1" s="749"/>
      <c r="G1" s="749"/>
      <c r="H1" s="749"/>
    </row>
    <row r="2" customFormat="false" ht="12" hidden="false" customHeight="true" outlineLevel="0" collapsed="false">
      <c r="A2" s="750"/>
      <c r="B2" s="751" t="s">
        <v>1106</v>
      </c>
      <c r="C2" s="698" t="s">
        <v>1107</v>
      </c>
      <c r="D2" s="698" t="s">
        <v>1108</v>
      </c>
      <c r="E2" s="698"/>
      <c r="F2" s="751" t="s">
        <v>1109</v>
      </c>
      <c r="G2" s="752" t="s">
        <v>1110</v>
      </c>
      <c r="H2" s="753"/>
    </row>
    <row r="3" customFormat="false" ht="33.75" hidden="false" customHeight="true" outlineLevel="0" collapsed="false">
      <c r="A3" s="754"/>
      <c r="B3" s="755" t="s">
        <v>1162</v>
      </c>
      <c r="C3" s="755" t="s">
        <v>1163</v>
      </c>
      <c r="D3" s="756" t="s">
        <v>1164</v>
      </c>
      <c r="E3" s="756"/>
      <c r="F3" s="757" t="s">
        <v>1165</v>
      </c>
      <c r="G3" s="755" t="s">
        <v>1166</v>
      </c>
      <c r="H3" s="758" t="s">
        <v>611</v>
      </c>
    </row>
    <row r="4" customFormat="false" ht="22.5" hidden="false" customHeight="false" outlineLevel="0" collapsed="false">
      <c r="A4" s="759"/>
      <c r="B4" s="760"/>
      <c r="C4" s="760"/>
      <c r="D4" s="761"/>
      <c r="E4" s="762" t="s">
        <v>1167</v>
      </c>
      <c r="F4" s="763"/>
      <c r="G4" s="760"/>
      <c r="H4" s="764"/>
    </row>
    <row r="5" customFormat="false" ht="12" hidden="false" customHeight="false" outlineLevel="0" collapsed="false">
      <c r="A5" s="765" t="s">
        <v>1168</v>
      </c>
      <c r="B5" s="760"/>
      <c r="C5" s="760"/>
      <c r="D5" s="761"/>
      <c r="E5" s="766"/>
      <c r="F5" s="763"/>
      <c r="G5" s="760"/>
      <c r="H5" s="607" t="n">
        <v>1643836</v>
      </c>
    </row>
    <row r="6" customFormat="false" ht="12" hidden="false" customHeight="false" outlineLevel="0" collapsed="false">
      <c r="A6" s="37" t="s">
        <v>1169</v>
      </c>
      <c r="B6" s="760"/>
      <c r="C6" s="760"/>
      <c r="D6" s="761"/>
      <c r="E6" s="766"/>
      <c r="F6" s="763"/>
      <c r="G6" s="760"/>
      <c r="H6" s="607" t="n">
        <v>-53001</v>
      </c>
    </row>
    <row r="7" customFormat="false" ht="24" hidden="false" customHeight="false" outlineLevel="0" collapsed="false">
      <c r="A7" s="765" t="s">
        <v>1170</v>
      </c>
      <c r="B7" s="767" t="s">
        <v>8</v>
      </c>
      <c r="C7" s="767" t="n">
        <v>1448907</v>
      </c>
      <c r="D7" s="767" t="n">
        <f aca="false">633+141294+1</f>
        <v>141928</v>
      </c>
      <c r="E7" s="767" t="n">
        <v>141294</v>
      </c>
      <c r="F7" s="768" t="s">
        <v>8</v>
      </c>
      <c r="G7" s="767" t="s">
        <v>8</v>
      </c>
      <c r="H7" s="607" t="n">
        <f aca="false">SUM(A7:G7)-E7</f>
        <v>1590835</v>
      </c>
    </row>
    <row r="8" customFormat="false" ht="12" hidden="false" customHeight="false" outlineLevel="0" collapsed="false">
      <c r="A8" s="765" t="s">
        <v>503</v>
      </c>
      <c r="B8" s="767"/>
      <c r="C8" s="767" t="s">
        <v>8</v>
      </c>
      <c r="D8" s="767" t="n">
        <f aca="false">SUM(D9:D13)</f>
        <v>22071</v>
      </c>
      <c r="E8" s="767" t="n">
        <f aca="false">SUM(E9:E13)</f>
        <v>21964</v>
      </c>
      <c r="F8" s="767" t="s">
        <v>8</v>
      </c>
      <c r="G8" s="767" t="n">
        <f aca="false">SUM(G9:G11)</f>
        <v>6845</v>
      </c>
      <c r="H8" s="607" t="n">
        <f aca="false">SUM(A8:G8)-E8</f>
        <v>28916</v>
      </c>
    </row>
    <row r="9" customFormat="false" ht="12" hidden="false" customHeight="false" outlineLevel="0" collapsed="false">
      <c r="A9" s="769" t="s">
        <v>1171</v>
      </c>
      <c r="B9" s="767"/>
      <c r="C9" s="767"/>
      <c r="D9" s="767" t="n">
        <v>17324</v>
      </c>
      <c r="E9" s="767" t="n">
        <v>17324</v>
      </c>
      <c r="F9" s="768"/>
      <c r="G9" s="767"/>
      <c r="H9" s="607" t="n">
        <f aca="false">SUM(A9:G9)-E9</f>
        <v>17324</v>
      </c>
    </row>
    <row r="10" customFormat="false" ht="12" hidden="false" customHeight="false" outlineLevel="0" collapsed="false">
      <c r="A10" s="37" t="s">
        <v>1172</v>
      </c>
      <c r="B10" s="767"/>
      <c r="C10" s="767"/>
      <c r="D10" s="767"/>
      <c r="E10" s="767"/>
      <c r="F10" s="768"/>
      <c r="G10" s="767" t="n">
        <v>6845</v>
      </c>
      <c r="H10" s="607" t="n">
        <f aca="false">SUM(A10:G10)-E10</f>
        <v>6845</v>
      </c>
    </row>
    <row r="11" customFormat="false" ht="12" hidden="false" customHeight="false" outlineLevel="0" collapsed="false">
      <c r="A11" s="769" t="s">
        <v>1173</v>
      </c>
      <c r="B11" s="767"/>
      <c r="C11" s="767"/>
      <c r="D11" s="767" t="n">
        <v>4639</v>
      </c>
      <c r="E11" s="767" t="n">
        <v>4639</v>
      </c>
      <c r="F11" s="768"/>
      <c r="G11" s="767"/>
      <c r="H11" s="607" t="n">
        <f aca="false">SUM(A11:G11)-E11</f>
        <v>4639</v>
      </c>
    </row>
    <row r="12" customFormat="false" ht="12" hidden="false" customHeight="false" outlineLevel="0" collapsed="false">
      <c r="A12" s="37" t="s">
        <v>1174</v>
      </c>
      <c r="B12" s="767"/>
      <c r="C12" s="767"/>
      <c r="D12" s="767" t="n">
        <v>106</v>
      </c>
      <c r="E12" s="767" t="s">
        <v>8</v>
      </c>
      <c r="F12" s="768"/>
      <c r="G12" s="767"/>
      <c r="H12" s="607" t="n">
        <f aca="false">SUM(A12:G12)</f>
        <v>106</v>
      </c>
    </row>
    <row r="13" customFormat="false" ht="12" hidden="false" customHeight="false" outlineLevel="0" collapsed="false">
      <c r="A13" s="770" t="s">
        <v>1175</v>
      </c>
      <c r="B13" s="767"/>
      <c r="C13" s="767"/>
      <c r="D13" s="767" t="n">
        <f aca="false">1+1</f>
        <v>2</v>
      </c>
      <c r="E13" s="767" t="n">
        <v>1</v>
      </c>
      <c r="F13" s="768"/>
      <c r="G13" s="767"/>
      <c r="H13" s="607" t="n">
        <f aca="false">SUM(A13:G13)-E13</f>
        <v>2</v>
      </c>
    </row>
    <row r="14" customFormat="false" ht="12" hidden="false" customHeight="false" outlineLevel="0" collapsed="false">
      <c r="A14" s="771" t="s">
        <v>504</v>
      </c>
      <c r="B14" s="767"/>
      <c r="C14" s="767" t="s">
        <v>8</v>
      </c>
      <c r="D14" s="767" t="n">
        <f aca="false">+D15</f>
        <v>-106</v>
      </c>
      <c r="E14" s="767" t="n">
        <f aca="false">+E15</f>
        <v>-106</v>
      </c>
      <c r="F14" s="767" t="s">
        <v>8</v>
      </c>
      <c r="G14" s="767" t="s">
        <v>8</v>
      </c>
      <c r="H14" s="607" t="n">
        <f aca="false">SUM(A14:G14)-E14</f>
        <v>-106</v>
      </c>
    </row>
    <row r="15" customFormat="false" ht="12" hidden="false" customHeight="false" outlineLevel="0" collapsed="false">
      <c r="A15" s="769" t="s">
        <v>1176</v>
      </c>
      <c r="B15" s="767"/>
      <c r="C15" s="767"/>
      <c r="D15" s="767" t="n">
        <v>-106</v>
      </c>
      <c r="E15" s="767" t="n">
        <v>-106</v>
      </c>
      <c r="F15" s="767"/>
      <c r="G15" s="767"/>
      <c r="H15" s="607" t="n">
        <f aca="false">SUM(A15:G15)-E15</f>
        <v>-106</v>
      </c>
    </row>
    <row r="16" customFormat="false" ht="12" hidden="false" customHeight="false" outlineLevel="0" collapsed="false">
      <c r="A16" s="771" t="s">
        <v>1177</v>
      </c>
      <c r="B16" s="767" t="s">
        <v>8</v>
      </c>
      <c r="C16" s="767" t="n">
        <f aca="false">+C7</f>
        <v>1448907</v>
      </c>
      <c r="D16" s="767" t="n">
        <f aca="false">+D7+D8+D14</f>
        <v>163893</v>
      </c>
      <c r="E16" s="767" t="n">
        <f aca="false">+E7+E8+E14</f>
        <v>163152</v>
      </c>
      <c r="F16" s="767" t="str">
        <f aca="false">+F7</f>
        <v>-</v>
      </c>
      <c r="G16" s="767" t="n">
        <f aca="false">G8</f>
        <v>6845</v>
      </c>
      <c r="H16" s="607" t="n">
        <f aca="false">SUM(A16:G16)-E16</f>
        <v>1619645</v>
      </c>
      <c r="I16" s="772"/>
    </row>
    <row r="17" customFormat="false" ht="24" hidden="false" customHeight="false" outlineLevel="0" collapsed="false">
      <c r="A17" s="771" t="s">
        <v>1178</v>
      </c>
      <c r="B17" s="767"/>
      <c r="C17" s="767"/>
      <c r="D17" s="767"/>
      <c r="E17" s="767"/>
      <c r="F17" s="768"/>
      <c r="G17" s="767"/>
      <c r="H17" s="607" t="n">
        <v>160952</v>
      </c>
      <c r="I17" s="772"/>
    </row>
    <row r="18" customFormat="false" ht="12" hidden="false" customHeight="false" outlineLevel="0" collapsed="false">
      <c r="A18" s="37" t="s">
        <v>1169</v>
      </c>
      <c r="B18" s="767"/>
      <c r="C18" s="767"/>
      <c r="D18" s="767"/>
      <c r="E18" s="767"/>
      <c r="F18" s="768"/>
      <c r="G18" s="767"/>
      <c r="H18" s="607" t="n">
        <f aca="false">-1042-21522-1429-1</f>
        <v>-23994</v>
      </c>
      <c r="I18" s="772"/>
    </row>
    <row r="19" customFormat="false" ht="24" hidden="false" customHeight="false" outlineLevel="0" collapsed="false">
      <c r="A19" s="771" t="s">
        <v>1179</v>
      </c>
      <c r="B19" s="767" t="s">
        <v>8</v>
      </c>
      <c r="C19" s="767" t="n">
        <v>60371</v>
      </c>
      <c r="D19" s="767" t="n">
        <f aca="false">51+76536</f>
        <v>76587</v>
      </c>
      <c r="E19" s="767" t="n">
        <v>76536</v>
      </c>
      <c r="F19" s="768" t="s">
        <v>8</v>
      </c>
      <c r="G19" s="767" t="s">
        <v>8</v>
      </c>
      <c r="H19" s="607" t="n">
        <f aca="false">SUM(A19:G19)-E19</f>
        <v>136958</v>
      </c>
      <c r="I19" s="772"/>
    </row>
    <row r="20" customFormat="false" ht="12" hidden="false" customHeight="false" outlineLevel="0" collapsed="false">
      <c r="A20" s="765" t="s">
        <v>1180</v>
      </c>
      <c r="B20" s="767" t="s">
        <v>8</v>
      </c>
      <c r="C20" s="767" t="n">
        <f aca="false">SUM(C21,C25)</f>
        <v>72445</v>
      </c>
      <c r="D20" s="767" t="n">
        <f aca="false">SUM(D21,D25)</f>
        <v>32765</v>
      </c>
      <c r="E20" s="767" t="n">
        <f aca="false">SUM(E21,E25)</f>
        <v>32532</v>
      </c>
      <c r="F20" s="767" t="s">
        <v>8</v>
      </c>
      <c r="G20" s="767" t="s">
        <v>8</v>
      </c>
      <c r="H20" s="607" t="n">
        <f aca="false">SUM(A20:G20)-E20</f>
        <v>105210</v>
      </c>
      <c r="I20" s="772"/>
    </row>
    <row r="21" customFormat="false" ht="12" hidden="false" customHeight="false" outlineLevel="0" collapsed="false">
      <c r="A21" s="765" t="s">
        <v>1181</v>
      </c>
      <c r="B21" s="767"/>
      <c r="C21" s="767" t="n">
        <f aca="false">SUM(C22:C24)</f>
        <v>72445</v>
      </c>
      <c r="D21" s="767" t="n">
        <f aca="false">SUM(D22:D24)</f>
        <v>32859</v>
      </c>
      <c r="E21" s="767" t="n">
        <f aca="false">SUM(E22:E24)</f>
        <v>32626</v>
      </c>
      <c r="F21" s="767" t="s">
        <v>8</v>
      </c>
      <c r="G21" s="767" t="s">
        <v>8</v>
      </c>
      <c r="H21" s="607" t="n">
        <f aca="false">SUM(A21:G21)-E21</f>
        <v>105304</v>
      </c>
    </row>
    <row r="22" customFormat="false" ht="12" hidden="false" customHeight="false" outlineLevel="0" collapsed="false">
      <c r="A22" s="765" t="s">
        <v>1182</v>
      </c>
      <c r="B22" s="767"/>
      <c r="C22" s="767" t="n">
        <v>72445</v>
      </c>
      <c r="D22" s="767" t="n">
        <f aca="false">136+32625+2</f>
        <v>32763</v>
      </c>
      <c r="E22" s="767" t="n">
        <v>32625</v>
      </c>
      <c r="F22" s="768"/>
      <c r="G22" s="767"/>
      <c r="H22" s="607" t="n">
        <f aca="false">SUM(A22:G22)-E22</f>
        <v>105208</v>
      </c>
    </row>
    <row r="23" customFormat="false" ht="12" hidden="false" customHeight="false" outlineLevel="0" collapsed="false">
      <c r="A23" s="769" t="s">
        <v>1176</v>
      </c>
      <c r="B23" s="767"/>
      <c r="C23" s="767"/>
      <c r="D23" s="767" t="n">
        <v>94</v>
      </c>
      <c r="E23" s="767"/>
      <c r="F23" s="768"/>
      <c r="G23" s="767"/>
      <c r="H23" s="607" t="n">
        <f aca="false">SUM(A23:G23)-E23</f>
        <v>94</v>
      </c>
    </row>
    <row r="24" customFormat="false" ht="12" hidden="false" customHeight="false" outlineLevel="0" collapsed="false">
      <c r="A24" s="37" t="s">
        <v>1175</v>
      </c>
      <c r="B24" s="767"/>
      <c r="C24" s="767"/>
      <c r="D24" s="767" t="n">
        <f aca="false">1+1</f>
        <v>2</v>
      </c>
      <c r="E24" s="767" t="n">
        <v>1</v>
      </c>
      <c r="F24" s="768"/>
      <c r="G24" s="767"/>
      <c r="H24" s="607" t="n">
        <f aca="false">SUM(A24:G24)-E24</f>
        <v>2</v>
      </c>
    </row>
    <row r="25" customFormat="false" ht="12" hidden="false" customHeight="false" outlineLevel="0" collapsed="false">
      <c r="A25" s="765" t="s">
        <v>1183</v>
      </c>
      <c r="B25" s="767" t="s">
        <v>8</v>
      </c>
      <c r="C25" s="767" t="s">
        <v>8</v>
      </c>
      <c r="D25" s="767" t="n">
        <f aca="false">+D26</f>
        <v>-94</v>
      </c>
      <c r="E25" s="767" t="n">
        <f aca="false">+E26</f>
        <v>-94</v>
      </c>
      <c r="F25" s="768" t="s">
        <v>8</v>
      </c>
      <c r="G25" s="767" t="s">
        <v>8</v>
      </c>
      <c r="H25" s="607" t="n">
        <f aca="false">SUM(A25:G25)-E25</f>
        <v>-94</v>
      </c>
    </row>
    <row r="26" customFormat="false" ht="12" hidden="false" customHeight="false" outlineLevel="0" collapsed="false">
      <c r="A26" s="769" t="s">
        <v>1176</v>
      </c>
      <c r="B26" s="767"/>
      <c r="C26" s="767"/>
      <c r="D26" s="767" t="n">
        <v>-94</v>
      </c>
      <c r="E26" s="767" t="n">
        <v>-94</v>
      </c>
      <c r="F26" s="768"/>
      <c r="G26" s="767"/>
      <c r="H26" s="607" t="n">
        <f aca="false">SUM(A26:G26)-E26</f>
        <v>-94</v>
      </c>
    </row>
    <row r="27" customFormat="false" ht="24" hidden="false" customHeight="false" outlineLevel="0" collapsed="false">
      <c r="A27" s="765" t="s">
        <v>1184</v>
      </c>
      <c r="B27" s="767" t="s">
        <v>8</v>
      </c>
      <c r="C27" s="767" t="n">
        <f aca="false">SUM(C20,C19,C25)</f>
        <v>132816</v>
      </c>
      <c r="D27" s="767" t="n">
        <f aca="false">SUM(D20,D19)</f>
        <v>109352</v>
      </c>
      <c r="E27" s="767" t="n">
        <f aca="false">SUM(E20,E19)</f>
        <v>109068</v>
      </c>
      <c r="F27" s="767" t="s">
        <v>8</v>
      </c>
      <c r="G27" s="767" t="s">
        <v>8</v>
      </c>
      <c r="H27" s="607" t="n">
        <f aca="false">SUM(A27:G27)-E27</f>
        <v>242168</v>
      </c>
    </row>
    <row r="28" customFormat="false" ht="24" hidden="false" customHeight="false" outlineLevel="0" collapsed="false">
      <c r="A28" s="773" t="s">
        <v>1185</v>
      </c>
      <c r="B28" s="767" t="s">
        <v>8</v>
      </c>
      <c r="C28" s="767" t="s">
        <v>8</v>
      </c>
      <c r="D28" s="767" t="s">
        <v>8</v>
      </c>
      <c r="E28" s="767" t="s">
        <v>8</v>
      </c>
      <c r="F28" s="767" t="s">
        <v>8</v>
      </c>
      <c r="G28" s="767" t="s">
        <v>8</v>
      </c>
      <c r="H28" s="607" t="s">
        <v>8</v>
      </c>
    </row>
    <row r="29" customFormat="false" ht="12" hidden="false" customHeight="false" outlineLevel="0" collapsed="false">
      <c r="A29" s="774" t="s">
        <v>1181</v>
      </c>
      <c r="B29" s="775"/>
      <c r="C29" s="776"/>
      <c r="D29" s="776"/>
      <c r="E29" s="776"/>
      <c r="F29" s="776"/>
      <c r="G29" s="776"/>
      <c r="H29" s="777"/>
    </row>
    <row r="30" customFormat="false" ht="12" hidden="false" customHeight="false" outlineLevel="0" collapsed="false">
      <c r="A30" s="774" t="s">
        <v>1186</v>
      </c>
      <c r="B30" s="775"/>
      <c r="C30" s="776"/>
      <c r="D30" s="776"/>
      <c r="E30" s="776"/>
      <c r="F30" s="776"/>
      <c r="G30" s="776"/>
      <c r="H30" s="777"/>
    </row>
    <row r="31" customFormat="false" ht="24" hidden="false" customHeight="false" outlineLevel="0" collapsed="false">
      <c r="A31" s="778" t="s">
        <v>1187</v>
      </c>
      <c r="B31" s="767" t="s">
        <v>8</v>
      </c>
      <c r="C31" s="767" t="s">
        <v>8</v>
      </c>
      <c r="D31" s="767" t="s">
        <v>8</v>
      </c>
      <c r="E31" s="767" t="s">
        <v>8</v>
      </c>
      <c r="F31" s="767" t="s">
        <v>8</v>
      </c>
      <c r="G31" s="767" t="s">
        <v>8</v>
      </c>
      <c r="H31" s="607" t="s">
        <v>8</v>
      </c>
    </row>
    <row r="32" customFormat="false" ht="12.75" hidden="false" customHeight="false" outlineLevel="0" collapsed="false">
      <c r="A32" s="125" t="s">
        <v>1188</v>
      </c>
      <c r="B32" s="779" t="s">
        <v>8</v>
      </c>
      <c r="C32" s="779" t="n">
        <f aca="false">-C27+C16</f>
        <v>1316091</v>
      </c>
      <c r="D32" s="779" t="n">
        <f aca="false">-D27+D16</f>
        <v>54541</v>
      </c>
      <c r="E32" s="779" t="n">
        <f aca="false">-E27+E16</f>
        <v>54084</v>
      </c>
      <c r="F32" s="779" t="s">
        <v>8</v>
      </c>
      <c r="G32" s="779" t="n">
        <f aca="false">+G16</f>
        <v>6845</v>
      </c>
      <c r="H32" s="780" t="n">
        <f aca="false">SUM(B32:G32)-E32</f>
        <v>1377477</v>
      </c>
    </row>
    <row r="33" customFormat="false" ht="12" hidden="false" customHeight="false" outlineLevel="0" collapsed="false">
      <c r="D33" s="772"/>
      <c r="H33" s="772"/>
    </row>
    <row r="35" customFormat="false" ht="12" hidden="false" customHeight="false" outlineLevel="0" collapsed="false">
      <c r="D35" s="781"/>
      <c r="E35" s="772"/>
    </row>
  </sheetData>
  <mergeCells count="3">
    <mergeCell ref="A1:H1"/>
    <mergeCell ref="D2:E2"/>
    <mergeCell ref="D3:E3"/>
  </mergeCells>
  <printOptions headings="false" gridLines="false" gridLinesSet="true" horizontalCentered="true" verticalCentered="false"/>
  <pageMargins left="0.39375" right="0.39375" top="0.709027777777778" bottom="0.70902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Times New Roman,Regular"Bank Handlowy w Warszawie&amp;C&amp;"Times New Roman,Regular"SAB-R 2002&amp;R&amp;"Times New Roman,Regular"in thousand zloty    TRANSLATION</oddHeader>
    <oddFooter>&amp;C&amp;"Times New Roman,Regular"Komisja Papierów Wartościowych i Giełd&amp;R&amp;"Times New Roman,Regular"3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 zeroHeight="false" outlineLevelRow="0" outlineLevelCol="0"/>
  <cols>
    <col collapsed="false" customWidth="true" hidden="false" outlineLevel="0" max="1" min="1" style="782" width="31.7"/>
    <col collapsed="false" customWidth="true" hidden="false" outlineLevel="0" max="2" min="2" style="782" width="10.85"/>
    <col collapsed="false" customWidth="true" hidden="false" outlineLevel="0" max="3" min="3" style="782" width="7.7"/>
    <col collapsed="false" customWidth="true" hidden="false" outlineLevel="0" max="4" min="4" style="783" width="8.14"/>
    <col collapsed="false" customWidth="true" hidden="false" outlineLevel="0" max="5" min="5" style="782" width="8.28"/>
    <col collapsed="false" customWidth="true" hidden="false" outlineLevel="0" max="6" min="6" style="782" width="7.99"/>
    <col collapsed="false" customWidth="true" hidden="false" outlineLevel="0" max="7" min="7" style="782" width="8.85"/>
    <col collapsed="false" customWidth="true" hidden="false" outlineLevel="0" max="8" min="8" style="784" width="7.42"/>
    <col collapsed="false" customWidth="false" hidden="false" outlineLevel="0" max="257" min="9" style="782" width="9.14"/>
  </cols>
  <sheetData>
    <row r="1" customFormat="false" ht="12.75" hidden="false" customHeight="true" outlineLevel="0" collapsed="false">
      <c r="A1" s="785" t="s">
        <v>1189</v>
      </c>
      <c r="B1" s="785"/>
      <c r="C1" s="785"/>
      <c r="D1" s="785"/>
      <c r="E1" s="785"/>
      <c r="F1" s="785"/>
      <c r="G1" s="785"/>
    </row>
    <row r="2" customFormat="false" ht="60.75" hidden="false" customHeight="true" outlineLevel="0" collapsed="false">
      <c r="A2" s="786"/>
      <c r="B2" s="787" t="s">
        <v>1190</v>
      </c>
      <c r="C2" s="788" t="s">
        <v>1191</v>
      </c>
      <c r="D2" s="789" t="s">
        <v>1192</v>
      </c>
      <c r="E2" s="790" t="s">
        <v>1193</v>
      </c>
      <c r="F2" s="791" t="s">
        <v>1194</v>
      </c>
      <c r="G2" s="792" t="s">
        <v>1195</v>
      </c>
    </row>
    <row r="3" customFormat="false" ht="12" hidden="false" customHeight="true" outlineLevel="0" collapsed="false">
      <c r="A3" s="793" t="s">
        <v>1196</v>
      </c>
      <c r="B3" s="794" t="n">
        <v>3155</v>
      </c>
      <c r="C3" s="795" t="n">
        <v>772564</v>
      </c>
      <c r="D3" s="796" t="s">
        <v>8</v>
      </c>
      <c r="E3" s="795" t="n">
        <v>52651</v>
      </c>
      <c r="F3" s="795" t="n">
        <v>666212</v>
      </c>
      <c r="G3" s="797" t="n">
        <f aca="false">SUM(B3:F3)</f>
        <v>1494582</v>
      </c>
      <c r="H3" s="798"/>
    </row>
    <row r="4" customFormat="false" ht="12" hidden="false" customHeight="true" outlineLevel="0" collapsed="false">
      <c r="A4" s="37" t="s">
        <v>1169</v>
      </c>
      <c r="B4" s="799" t="n">
        <v>48088</v>
      </c>
      <c r="C4" s="800" t="n">
        <v>8334</v>
      </c>
      <c r="D4" s="801" t="s">
        <v>8</v>
      </c>
      <c r="E4" s="801" t="s">
        <v>8</v>
      </c>
      <c r="F4" s="801" t="s">
        <v>8</v>
      </c>
      <c r="G4" s="802" t="n">
        <f aca="false">SUM(B4:F4)</f>
        <v>56422</v>
      </c>
      <c r="H4" s="798"/>
    </row>
    <row r="5" customFormat="false" ht="24" hidden="false" customHeight="true" outlineLevel="0" collapsed="false">
      <c r="A5" s="765" t="s">
        <v>1170</v>
      </c>
      <c r="B5" s="803" t="n">
        <f aca="false">SUM(B3:B4)</f>
        <v>51243</v>
      </c>
      <c r="C5" s="804" t="n">
        <f aca="false">SUM(C3:C4)</f>
        <v>780898</v>
      </c>
      <c r="D5" s="805" t="s">
        <v>8</v>
      </c>
      <c r="E5" s="804" t="n">
        <f aca="false">SUM(E3:E4)</f>
        <v>52651</v>
      </c>
      <c r="F5" s="804" t="n">
        <f aca="false">SUM(F3:F4)</f>
        <v>666212</v>
      </c>
      <c r="G5" s="802" t="n">
        <f aca="false">SUM(G3:G4)</f>
        <v>1551004</v>
      </c>
      <c r="H5" s="798"/>
    </row>
    <row r="6" customFormat="false" ht="12" hidden="false" customHeight="true" outlineLevel="0" collapsed="false">
      <c r="A6" s="806" t="s">
        <v>1197</v>
      </c>
      <c r="B6" s="807" t="s">
        <v>8</v>
      </c>
      <c r="C6" s="808" t="n">
        <f aca="false">SUM(C7:C10)</f>
        <v>52981</v>
      </c>
      <c r="D6" s="808"/>
      <c r="E6" s="808" t="n">
        <f aca="false">SUM(E7:E10)</f>
        <v>9866</v>
      </c>
      <c r="F6" s="808" t="n">
        <f aca="false">SUM(F7:F10)</f>
        <v>82535</v>
      </c>
      <c r="G6" s="809" t="n">
        <f aca="false">SUM(B6:F6)</f>
        <v>145382</v>
      </c>
      <c r="H6" s="798"/>
    </row>
    <row r="7" customFormat="false" ht="12" hidden="false" customHeight="true" outlineLevel="0" collapsed="false">
      <c r="A7" s="810" t="s">
        <v>1171</v>
      </c>
      <c r="B7" s="803"/>
      <c r="C7" s="808" t="n">
        <v>2460</v>
      </c>
      <c r="D7" s="423"/>
      <c r="E7" s="808" t="n">
        <v>325</v>
      </c>
      <c r="F7" s="808" t="n">
        <v>41409</v>
      </c>
      <c r="G7" s="802" t="n">
        <f aca="false">SUM(B7:F7)</f>
        <v>44194</v>
      </c>
      <c r="H7" s="798"/>
    </row>
    <row r="8" customFormat="false" ht="12" hidden="false" customHeight="true" outlineLevel="0" collapsed="false">
      <c r="A8" s="810" t="s">
        <v>1173</v>
      </c>
      <c r="B8" s="803"/>
      <c r="C8" s="808" t="n">
        <f aca="false">11589-1</f>
        <v>11588</v>
      </c>
      <c r="D8" s="423"/>
      <c r="E8" s="808" t="n">
        <v>9540</v>
      </c>
      <c r="F8" s="808" t="n">
        <v>38911</v>
      </c>
      <c r="G8" s="802" t="n">
        <f aca="false">SUM(B8:F8)</f>
        <v>60039</v>
      </c>
      <c r="H8" s="798" t="s">
        <v>1198</v>
      </c>
    </row>
    <row r="9" customFormat="false" ht="12" hidden="false" customHeight="true" outlineLevel="0" collapsed="false">
      <c r="A9" s="811" t="s">
        <v>1176</v>
      </c>
      <c r="B9" s="803"/>
      <c r="C9" s="808" t="n">
        <f aca="false">38834+1</f>
        <v>38835</v>
      </c>
      <c r="D9" s="423"/>
      <c r="E9" s="808" t="n">
        <v>1</v>
      </c>
      <c r="F9" s="808" t="n">
        <v>1142</v>
      </c>
      <c r="G9" s="802" t="n">
        <f aca="false">SUM(B9:F9)</f>
        <v>39978</v>
      </c>
      <c r="H9" s="798"/>
    </row>
    <row r="10" customFormat="false" ht="12" hidden="false" customHeight="true" outlineLevel="0" collapsed="false">
      <c r="A10" s="811" t="s">
        <v>1175</v>
      </c>
      <c r="B10" s="803"/>
      <c r="C10" s="808" t="n">
        <v>98</v>
      </c>
      <c r="D10" s="423"/>
      <c r="E10" s="808"/>
      <c r="F10" s="808" t="n">
        <v>1073</v>
      </c>
      <c r="G10" s="802" t="n">
        <f aca="false">SUM(B10:F10)</f>
        <v>1171</v>
      </c>
      <c r="H10" s="798"/>
      <c r="I10" s="812"/>
    </row>
    <row r="11" customFormat="false" ht="12" hidden="false" customHeight="true" outlineLevel="0" collapsed="false">
      <c r="A11" s="806" t="s">
        <v>1199</v>
      </c>
      <c r="B11" s="803" t="n">
        <f aca="false">SUM(B12:B16)</f>
        <v>-857</v>
      </c>
      <c r="C11" s="423" t="n">
        <f aca="false">SUM(C12:C16)</f>
        <v>-137706</v>
      </c>
      <c r="D11" s="423" t="s">
        <v>8</v>
      </c>
      <c r="E11" s="808" t="n">
        <f aca="false">SUM(E12:E16)</f>
        <v>-9324</v>
      </c>
      <c r="F11" s="808" t="n">
        <f aca="false">SUM(F12:F16)</f>
        <v>-63534</v>
      </c>
      <c r="G11" s="802" t="n">
        <f aca="false">SUM(B11:F11)</f>
        <v>-211421</v>
      </c>
      <c r="H11" s="798"/>
      <c r="I11" s="812"/>
    </row>
    <row r="12" customFormat="false" ht="12" hidden="false" customHeight="true" outlineLevel="0" collapsed="false">
      <c r="A12" s="810" t="s">
        <v>1200</v>
      </c>
      <c r="B12" s="803" t="n">
        <v>-857</v>
      </c>
      <c r="C12" s="808" t="n">
        <v>-113525</v>
      </c>
      <c r="D12" s="423"/>
      <c r="E12" s="808" t="n">
        <v>-8610</v>
      </c>
      <c r="F12" s="808" t="n">
        <v>-52122</v>
      </c>
      <c r="G12" s="802" t="n">
        <f aca="false">SUM(B12:F12)</f>
        <v>-175114</v>
      </c>
      <c r="H12" s="798"/>
      <c r="I12" s="812"/>
    </row>
    <row r="13" customFormat="false" ht="12" hidden="false" customHeight="true" outlineLevel="0" collapsed="false">
      <c r="A13" s="810" t="s">
        <v>1201</v>
      </c>
      <c r="B13" s="803"/>
      <c r="C13" s="808" t="n">
        <v>-773</v>
      </c>
      <c r="D13" s="423"/>
      <c r="E13" s="808" t="n">
        <f aca="false">-715+1</f>
        <v>-714</v>
      </c>
      <c r="F13" s="808" t="n">
        <v>-7730</v>
      </c>
      <c r="G13" s="802" t="n">
        <f aca="false">SUM(B13:F13)</f>
        <v>-9217</v>
      </c>
      <c r="H13" s="798"/>
      <c r="I13" s="812"/>
    </row>
    <row r="14" customFormat="false" ht="12" hidden="false" customHeight="true" outlineLevel="0" collapsed="false">
      <c r="A14" s="813" t="s">
        <v>1202</v>
      </c>
      <c r="B14" s="423"/>
      <c r="C14" s="808"/>
      <c r="D14" s="423"/>
      <c r="E14" s="423"/>
      <c r="F14" s="808" t="n">
        <v>-2994</v>
      </c>
      <c r="G14" s="802" t="n">
        <f aca="false">SUM(B14:F14)</f>
        <v>-2994</v>
      </c>
      <c r="H14" s="798"/>
    </row>
    <row r="15" customFormat="false" ht="12" hidden="false" customHeight="true" outlineLevel="0" collapsed="false">
      <c r="A15" s="814" t="s">
        <v>1203</v>
      </c>
      <c r="B15" s="423"/>
      <c r="C15" s="808" t="n">
        <v>-22265</v>
      </c>
      <c r="D15" s="423"/>
      <c r="E15" s="423"/>
      <c r="F15" s="808" t="n">
        <f aca="false">-2-622</f>
        <v>-624</v>
      </c>
      <c r="G15" s="802" t="n">
        <f aca="false">SUM(B15:F15)</f>
        <v>-22889</v>
      </c>
      <c r="H15" s="798"/>
    </row>
    <row r="16" customFormat="false" ht="12" hidden="false" customHeight="true" outlineLevel="0" collapsed="false">
      <c r="A16" s="815" t="s">
        <v>1204</v>
      </c>
      <c r="B16" s="803"/>
      <c r="C16" s="808" t="n">
        <v>-1143</v>
      </c>
      <c r="D16" s="423"/>
      <c r="E16" s="808"/>
      <c r="F16" s="808" t="n">
        <v>-64</v>
      </c>
      <c r="G16" s="802" t="n">
        <f aca="false">SUM(B16:F16)</f>
        <v>-1207</v>
      </c>
      <c r="H16" s="798"/>
    </row>
    <row r="17" customFormat="false" ht="12" hidden="false" customHeight="true" outlineLevel="0" collapsed="false">
      <c r="A17" s="816" t="s">
        <v>1177</v>
      </c>
      <c r="B17" s="803" t="n">
        <f aca="false">SUM(B5,B6,B11)</f>
        <v>50386</v>
      </c>
      <c r="C17" s="808" t="n">
        <f aca="false">SUM(C5,C6,C11)</f>
        <v>696173</v>
      </c>
      <c r="D17" s="423" t="s">
        <v>8</v>
      </c>
      <c r="E17" s="808" t="n">
        <f aca="false">SUM(E5,E6,E11)</f>
        <v>53193</v>
      </c>
      <c r="F17" s="808" t="n">
        <f aca="false">SUM(F5,F6,F11)</f>
        <v>685213</v>
      </c>
      <c r="G17" s="802" t="n">
        <f aca="false">SUM(B17:F17)</f>
        <v>1484965</v>
      </c>
      <c r="H17" s="798"/>
    </row>
    <row r="18" customFormat="false" ht="24" hidden="false" customHeight="true" outlineLevel="0" collapsed="false">
      <c r="A18" s="816" t="s">
        <v>1205</v>
      </c>
      <c r="B18" s="807" t="s">
        <v>8</v>
      </c>
      <c r="C18" s="808" t="n">
        <v>118002</v>
      </c>
      <c r="D18" s="423" t="s">
        <v>8</v>
      </c>
      <c r="E18" s="808" t="n">
        <v>17348</v>
      </c>
      <c r="F18" s="808" t="n">
        <v>477802</v>
      </c>
      <c r="G18" s="802" t="n">
        <f aca="false">SUM(B18:F18)</f>
        <v>613152</v>
      </c>
      <c r="H18" s="798"/>
    </row>
    <row r="19" customFormat="false" ht="12" hidden="false" customHeight="true" outlineLevel="0" collapsed="false">
      <c r="A19" s="817" t="s">
        <v>1169</v>
      </c>
      <c r="B19" s="807" t="n">
        <v>6727</v>
      </c>
      <c r="C19" s="808" t="n">
        <v>1446</v>
      </c>
      <c r="D19" s="423" t="s">
        <v>8</v>
      </c>
      <c r="E19" s="423" t="s">
        <v>8</v>
      </c>
      <c r="F19" s="423" t="s">
        <v>8</v>
      </c>
      <c r="G19" s="802" t="n">
        <f aca="false">SUM(B19:F19)</f>
        <v>8173</v>
      </c>
      <c r="H19" s="798"/>
    </row>
    <row r="20" customFormat="false" ht="24" hidden="false" customHeight="true" outlineLevel="0" collapsed="false">
      <c r="A20" s="818" t="s">
        <v>1179</v>
      </c>
      <c r="B20" s="807" t="n">
        <f aca="false">+B19</f>
        <v>6727</v>
      </c>
      <c r="C20" s="808" t="n">
        <f aca="false">SUM(C18:C19)</f>
        <v>119448</v>
      </c>
      <c r="D20" s="423" t="s">
        <v>8</v>
      </c>
      <c r="E20" s="808" t="n">
        <f aca="false">SUM(E18:E19)</f>
        <v>17348</v>
      </c>
      <c r="F20" s="808" t="n">
        <f aca="false">SUM(F18:F19)</f>
        <v>477802</v>
      </c>
      <c r="G20" s="802" t="n">
        <f aca="false">SUM(G18:G19)</f>
        <v>621325</v>
      </c>
      <c r="H20" s="798"/>
    </row>
    <row r="21" customFormat="false" ht="12" hidden="false" customHeight="true" outlineLevel="0" collapsed="false">
      <c r="A21" s="819" t="s">
        <v>1180</v>
      </c>
      <c r="B21" s="803" t="n">
        <f aca="false">+B22+B26</f>
        <v>9298</v>
      </c>
      <c r="C21" s="808" t="n">
        <f aca="false">+C22+C26</f>
        <v>9147</v>
      </c>
      <c r="D21" s="808"/>
      <c r="E21" s="808" t="n">
        <f aca="false">+E22+E26</f>
        <v>2534</v>
      </c>
      <c r="F21" s="808" t="n">
        <f aca="false">+F22+F26</f>
        <v>34749</v>
      </c>
      <c r="G21" s="802" t="n">
        <f aca="false">SUM(B21:F21)</f>
        <v>55728</v>
      </c>
      <c r="H21" s="798"/>
    </row>
    <row r="22" customFormat="false" ht="12" hidden="false" customHeight="true" outlineLevel="0" collapsed="false">
      <c r="A22" s="813" t="s">
        <v>1206</v>
      </c>
      <c r="B22" s="803" t="n">
        <f aca="false">SUM(B23:B25)</f>
        <v>9298</v>
      </c>
      <c r="C22" s="808" t="n">
        <f aca="false">SUM(C23:C25)</f>
        <v>46510</v>
      </c>
      <c r="D22" s="808"/>
      <c r="E22" s="808" t="n">
        <f aca="false">SUM(E23:E25)</f>
        <v>9950</v>
      </c>
      <c r="F22" s="808" t="n">
        <f aca="false">SUM(F23:F25)</f>
        <v>87088</v>
      </c>
      <c r="G22" s="802" t="n">
        <f aca="false">SUM(B22:F22)</f>
        <v>152846</v>
      </c>
      <c r="H22" s="798"/>
    </row>
    <row r="23" customFormat="false" ht="12" hidden="false" customHeight="true" outlineLevel="0" collapsed="false">
      <c r="A23" s="813" t="s">
        <v>1207</v>
      </c>
      <c r="B23" s="803" t="n">
        <v>4068</v>
      </c>
      <c r="C23" s="808" t="n">
        <v>24935</v>
      </c>
      <c r="D23" s="423"/>
      <c r="E23" s="808" t="n">
        <v>9949</v>
      </c>
      <c r="F23" s="808" t="n">
        <v>85827</v>
      </c>
      <c r="G23" s="802" t="n">
        <f aca="false">SUM(B23:F23)</f>
        <v>124779</v>
      </c>
      <c r="H23" s="798"/>
    </row>
    <row r="24" customFormat="false" ht="12" hidden="false" customHeight="true" outlineLevel="0" collapsed="false">
      <c r="A24" s="814" t="s">
        <v>1208</v>
      </c>
      <c r="B24" s="423"/>
      <c r="C24" s="423" t="n">
        <v>21575</v>
      </c>
      <c r="D24" s="423"/>
      <c r="E24" s="423" t="n">
        <v>1</v>
      </c>
      <c r="F24" s="808" t="n">
        <v>95</v>
      </c>
      <c r="G24" s="802" t="n">
        <f aca="false">SUM(B24:F24)</f>
        <v>21671</v>
      </c>
      <c r="H24" s="798"/>
    </row>
    <row r="25" customFormat="false" ht="12" hidden="false" customHeight="true" outlineLevel="0" collapsed="false">
      <c r="A25" s="820" t="s">
        <v>1175</v>
      </c>
      <c r="B25" s="423" t="n">
        <v>5230</v>
      </c>
      <c r="C25" s="423"/>
      <c r="D25" s="423"/>
      <c r="E25" s="808"/>
      <c r="F25" s="808" t="n">
        <f aca="false">1078+87+1</f>
        <v>1166</v>
      </c>
      <c r="G25" s="802" t="n">
        <f aca="false">SUM(B25:F25)</f>
        <v>6396</v>
      </c>
      <c r="H25" s="798"/>
    </row>
    <row r="26" customFormat="false" ht="12" hidden="false" customHeight="true" outlineLevel="0" collapsed="false">
      <c r="A26" s="816" t="s">
        <v>1209</v>
      </c>
      <c r="B26" s="803" t="n">
        <f aca="false">SUM(B27:B32)</f>
        <v>0</v>
      </c>
      <c r="C26" s="808" t="n">
        <f aca="false">SUM(C27:C32)</f>
        <v>-37363</v>
      </c>
      <c r="D26" s="423" t="s">
        <v>8</v>
      </c>
      <c r="E26" s="808" t="n">
        <f aca="false">SUM(E27:E32)</f>
        <v>-7416</v>
      </c>
      <c r="F26" s="808" t="n">
        <f aca="false">SUM(F27:F32)</f>
        <v>-52339</v>
      </c>
      <c r="G26" s="802" t="n">
        <f aca="false">SUM(B26:F26)</f>
        <v>-97118</v>
      </c>
      <c r="H26" s="798"/>
    </row>
    <row r="27" customFormat="false" ht="12" hidden="false" customHeight="true" outlineLevel="0" collapsed="false">
      <c r="A27" s="810" t="s">
        <v>1200</v>
      </c>
      <c r="B27" s="803"/>
      <c r="C27" s="423" t="n">
        <v>-24661</v>
      </c>
      <c r="D27" s="423"/>
      <c r="E27" s="808" t="n">
        <v>-7190</v>
      </c>
      <c r="F27" s="808" t="n">
        <v>-41301</v>
      </c>
      <c r="G27" s="802" t="n">
        <f aca="false">SUM(B27:F27)</f>
        <v>-73152</v>
      </c>
      <c r="H27" s="798"/>
    </row>
    <row r="28" customFormat="false" ht="12" hidden="false" customHeight="true" outlineLevel="0" collapsed="false">
      <c r="A28" s="810" t="s">
        <v>1201</v>
      </c>
      <c r="B28" s="803"/>
      <c r="C28" s="423" t="n">
        <v>-184</v>
      </c>
      <c r="D28" s="423"/>
      <c r="E28" s="808" t="n">
        <v>-215</v>
      </c>
      <c r="F28" s="808" t="n">
        <v>-7356</v>
      </c>
      <c r="G28" s="802" t="n">
        <f aca="false">SUM(B28:F28)</f>
        <v>-7755</v>
      </c>
      <c r="H28" s="798"/>
    </row>
    <row r="29" customFormat="false" ht="12" hidden="false" customHeight="true" outlineLevel="0" collapsed="false">
      <c r="A29" s="821" t="s">
        <v>1208</v>
      </c>
      <c r="B29" s="807"/>
      <c r="C29" s="423" t="n">
        <v>-95</v>
      </c>
      <c r="D29" s="423"/>
      <c r="E29" s="808"/>
      <c r="F29" s="423" t="n">
        <v>-55</v>
      </c>
      <c r="G29" s="802" t="n">
        <f aca="false">SUM(B29:F29)</f>
        <v>-150</v>
      </c>
      <c r="H29" s="798"/>
    </row>
    <row r="30" customFormat="false" ht="12" hidden="false" customHeight="true" outlineLevel="0" collapsed="false">
      <c r="A30" s="810" t="s">
        <v>1202</v>
      </c>
      <c r="B30" s="807"/>
      <c r="C30" s="423"/>
      <c r="D30" s="423"/>
      <c r="E30" s="423"/>
      <c r="F30" s="808" t="n">
        <v>-2994</v>
      </c>
      <c r="G30" s="802" t="n">
        <f aca="false">SUM(B30:F30)</f>
        <v>-2994</v>
      </c>
      <c r="H30" s="798"/>
    </row>
    <row r="31" customFormat="false" ht="12" hidden="false" customHeight="true" outlineLevel="0" collapsed="false">
      <c r="A31" s="815" t="s">
        <v>1210</v>
      </c>
      <c r="B31" s="805"/>
      <c r="C31" s="423" t="n">
        <v>-12335</v>
      </c>
      <c r="D31" s="423"/>
      <c r="E31" s="423"/>
      <c r="F31" s="808" t="n">
        <v>-624</v>
      </c>
      <c r="G31" s="802" t="n">
        <f aca="false">SUM(B31:F31)</f>
        <v>-12959</v>
      </c>
      <c r="H31" s="798"/>
    </row>
    <row r="32" customFormat="false" ht="12" hidden="false" customHeight="true" outlineLevel="0" collapsed="false">
      <c r="A32" s="811" t="s">
        <v>1175</v>
      </c>
      <c r="B32" s="804"/>
      <c r="C32" s="808" t="n">
        <v>-88</v>
      </c>
      <c r="D32" s="423"/>
      <c r="E32" s="423" t="n">
        <v>-11</v>
      </c>
      <c r="F32" s="808" t="n">
        <v>-9</v>
      </c>
      <c r="G32" s="802" t="n">
        <f aca="false">SUM(B32:F32)</f>
        <v>-108</v>
      </c>
      <c r="H32" s="798"/>
    </row>
    <row r="33" customFormat="false" ht="24" hidden="false" customHeight="true" outlineLevel="0" collapsed="false">
      <c r="A33" s="816" t="s">
        <v>1184</v>
      </c>
      <c r="B33" s="804" t="n">
        <f aca="false">+B20+B21</f>
        <v>16025</v>
      </c>
      <c r="C33" s="808" t="n">
        <f aca="false">+C20+C21</f>
        <v>128595</v>
      </c>
      <c r="D33" s="423" t="s">
        <v>8</v>
      </c>
      <c r="E33" s="808" t="n">
        <f aca="false">+E20+E21</f>
        <v>19882</v>
      </c>
      <c r="F33" s="808" t="n">
        <f aca="false">+F20+F21</f>
        <v>512551</v>
      </c>
      <c r="G33" s="802" t="n">
        <f aca="false">+G20+G21</f>
        <v>677053</v>
      </c>
      <c r="H33" s="798"/>
    </row>
    <row r="34" customFormat="false" ht="24" hidden="false" customHeight="true" outlineLevel="0" collapsed="false">
      <c r="A34" s="822" t="s">
        <v>1185</v>
      </c>
      <c r="B34" s="805" t="s">
        <v>8</v>
      </c>
      <c r="C34" s="423" t="s">
        <v>8</v>
      </c>
      <c r="D34" s="423" t="s">
        <v>8</v>
      </c>
      <c r="E34" s="423" t="s">
        <v>8</v>
      </c>
      <c r="F34" s="423" t="s">
        <v>8</v>
      </c>
      <c r="G34" s="422" t="s">
        <v>8</v>
      </c>
      <c r="H34" s="798" t="s">
        <v>1211</v>
      </c>
    </row>
    <row r="35" customFormat="false" ht="12" hidden="false" customHeight="true" outlineLevel="0" collapsed="false">
      <c r="A35" s="811" t="s">
        <v>1181</v>
      </c>
      <c r="B35" s="823"/>
      <c r="C35" s="577"/>
      <c r="D35" s="824"/>
      <c r="E35" s="577"/>
      <c r="F35" s="824"/>
      <c r="G35" s="802"/>
      <c r="H35" s="798"/>
    </row>
    <row r="36" customFormat="false" ht="12" hidden="false" customHeight="true" outlineLevel="0" collapsed="false">
      <c r="A36" s="811" t="s">
        <v>1186</v>
      </c>
      <c r="B36" s="823"/>
      <c r="C36" s="577"/>
      <c r="D36" s="824"/>
      <c r="E36" s="577"/>
      <c r="F36" s="824"/>
      <c r="G36" s="802"/>
      <c r="H36" s="798"/>
    </row>
    <row r="37" customFormat="false" ht="24" hidden="false" customHeight="true" outlineLevel="0" collapsed="false">
      <c r="A37" s="825" t="s">
        <v>1187</v>
      </c>
      <c r="B37" s="805" t="s">
        <v>8</v>
      </c>
      <c r="C37" s="423" t="s">
        <v>8</v>
      </c>
      <c r="D37" s="423" t="s">
        <v>8</v>
      </c>
      <c r="E37" s="423" t="s">
        <v>8</v>
      </c>
      <c r="F37" s="423" t="s">
        <v>8</v>
      </c>
      <c r="G37" s="422" t="s">
        <v>8</v>
      </c>
      <c r="H37" s="798"/>
    </row>
    <row r="38" s="832" customFormat="true" ht="12.75" hidden="false" customHeight="true" outlineLevel="0" collapsed="false">
      <c r="A38" s="826" t="s">
        <v>1188</v>
      </c>
      <c r="B38" s="827" t="n">
        <f aca="false">+B17-B33</f>
        <v>34361</v>
      </c>
      <c r="C38" s="828" t="n">
        <f aca="false">+C17-C33</f>
        <v>567578</v>
      </c>
      <c r="D38" s="829" t="s">
        <v>8</v>
      </c>
      <c r="E38" s="828" t="n">
        <f aca="false">+E17-E33</f>
        <v>33311</v>
      </c>
      <c r="F38" s="828" t="n">
        <f aca="false">+F17-F33</f>
        <v>172662</v>
      </c>
      <c r="G38" s="830" t="n">
        <f aca="false">SUM(B38:F38)</f>
        <v>807912</v>
      </c>
      <c r="H38" s="831"/>
    </row>
    <row r="39" customFormat="false" ht="12" hidden="false" customHeight="true" outlineLevel="0" collapsed="false">
      <c r="B39" s="782" t="n">
        <f aca="false">32063+2298</f>
        <v>34361</v>
      </c>
      <c r="G39" s="503"/>
    </row>
  </sheetData>
  <mergeCells count="1">
    <mergeCell ref="A1:G1"/>
  </mergeCells>
  <printOptions headings="false" gridLines="true" gridLinesSet="true" horizontalCentered="false" verticalCentered="false"/>
  <pageMargins left="0.747916666666667" right="0.170138888888889"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3" min="2" style="0" width="18.14"/>
    <col collapsed="false" customWidth="true" hidden="false" outlineLevel="0" max="4" min="4" style="0" width="13.14"/>
    <col collapsed="false" customWidth="true" hidden="false" outlineLevel="0" max="5" min="5" style="0" width="22.14"/>
  </cols>
  <sheetData>
    <row r="1" customFormat="false" ht="13.5" hidden="false" customHeight="true" outlineLevel="0" collapsed="false">
      <c r="A1" s="833" t="s">
        <v>1212</v>
      </c>
      <c r="B1" s="833"/>
      <c r="C1" s="833"/>
      <c r="D1" s="833"/>
      <c r="E1" s="833"/>
    </row>
    <row r="2" customFormat="false" ht="12.75" hidden="false" customHeight="false" outlineLevel="0" collapsed="false">
      <c r="A2" s="834" t="s">
        <v>1106</v>
      </c>
      <c r="B2" s="835" t="s">
        <v>1107</v>
      </c>
      <c r="C2" s="835" t="s">
        <v>1108</v>
      </c>
      <c r="D2" s="835" t="s">
        <v>1109</v>
      </c>
      <c r="E2" s="836" t="s">
        <v>1110</v>
      </c>
    </row>
    <row r="3" customFormat="false" ht="22.5" hidden="false" customHeight="false" outlineLevel="0" collapsed="false">
      <c r="A3" s="837" t="s">
        <v>91</v>
      </c>
      <c r="B3" s="838" t="s">
        <v>1213</v>
      </c>
      <c r="C3" s="838" t="s">
        <v>1214</v>
      </c>
      <c r="D3" s="838" t="s">
        <v>1215</v>
      </c>
      <c r="E3" s="839" t="s">
        <v>1216</v>
      </c>
    </row>
    <row r="4" customFormat="false" ht="12.75" hidden="false" customHeight="false" outlineLevel="0" collapsed="false">
      <c r="A4" s="840"/>
      <c r="B4" s="841"/>
      <c r="C4" s="841"/>
      <c r="D4" s="842"/>
      <c r="E4" s="843"/>
    </row>
    <row r="5" customFormat="false" ht="13.5" hidden="false" customHeight="false" outlineLevel="0" collapsed="false">
      <c r="A5" s="844"/>
      <c r="B5" s="845"/>
      <c r="C5" s="845"/>
      <c r="D5" s="846"/>
      <c r="E5" s="847"/>
    </row>
  </sheetData>
  <mergeCells count="1">
    <mergeCell ref="A1:E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0546875" defaultRowHeight="12.75" zeroHeight="false" outlineLevelRow="0" outlineLevelCol="0"/>
  <cols>
    <col collapsed="false" customWidth="true" hidden="false" outlineLevel="0" max="1" min="1" style="0" width="36.42"/>
    <col collapsed="false" customWidth="true" hidden="false" outlineLevel="0" max="2" min="2" style="0" width="10.13"/>
    <col collapsed="false" customWidth="true" hidden="false" outlineLevel="0" max="3" min="3" style="0" width="17.99"/>
    <col collapsed="false" customWidth="true" hidden="false" outlineLevel="0" max="4" min="4" style="0" width="16.28"/>
  </cols>
  <sheetData>
    <row r="1" customFormat="false" ht="13.5" hidden="false" customHeight="true" outlineLevel="0" collapsed="false">
      <c r="A1" s="848" t="s">
        <v>1217</v>
      </c>
      <c r="B1" s="848"/>
      <c r="C1" s="848"/>
      <c r="D1" s="848"/>
    </row>
    <row r="2" customFormat="false" ht="12.75" hidden="false" customHeight="false" outlineLevel="0" collapsed="false">
      <c r="A2" s="849" t="s">
        <v>1106</v>
      </c>
      <c r="B2" s="850" t="s">
        <v>1107</v>
      </c>
      <c r="C2" s="850" t="s">
        <v>1108</v>
      </c>
      <c r="D2" s="851" t="s">
        <v>1109</v>
      </c>
    </row>
    <row r="3" customFormat="false" ht="26.25" hidden="false" customHeight="false" outlineLevel="0" collapsed="false">
      <c r="A3" s="852" t="s">
        <v>1218</v>
      </c>
      <c r="B3" s="853" t="s">
        <v>91</v>
      </c>
      <c r="C3" s="853" t="s">
        <v>1213</v>
      </c>
      <c r="D3" s="854" t="s">
        <v>1219</v>
      </c>
    </row>
    <row r="4" customFormat="false" ht="12.75" hidden="false" customHeight="false" outlineLevel="0" collapsed="false">
      <c r="A4" s="855"/>
      <c r="B4" s="841"/>
      <c r="C4" s="841"/>
      <c r="D4" s="856"/>
    </row>
    <row r="5" customFormat="false" ht="13.5" hidden="false" customHeight="false" outlineLevel="0" collapsed="false">
      <c r="A5" s="857"/>
      <c r="B5" s="845"/>
      <c r="C5" s="845"/>
      <c r="D5" s="858"/>
    </row>
  </sheetData>
  <mergeCells count="1">
    <mergeCell ref="A1:D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5"/>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7.99"/>
    <col collapsed="false" customWidth="true" hidden="false" outlineLevel="0" max="3" min="3" style="0" width="11.7"/>
    <col collapsed="false" customWidth="true" hidden="false" outlineLevel="0" max="4" min="4" style="0" width="7.42"/>
    <col collapsed="false" customWidth="true" hidden="false" outlineLevel="0" max="5" min="5" style="0" width="11.42"/>
    <col collapsed="false" customWidth="true" hidden="false" outlineLevel="0" max="6" min="6" style="0" width="8.56"/>
    <col collapsed="false" customWidth="true" hidden="false" outlineLevel="0" max="7" min="7" style="0" width="11.42"/>
    <col collapsed="false" customWidth="true" hidden="false" outlineLevel="0" max="8" min="8" style="0" width="6.7"/>
  </cols>
  <sheetData>
    <row r="1" s="860" customFormat="true" ht="12.75" hidden="false" customHeight="true" outlineLevel="0" collapsed="false">
      <c r="A1" s="859" t="s">
        <v>1220</v>
      </c>
      <c r="B1" s="859"/>
      <c r="C1" s="859"/>
      <c r="D1" s="859"/>
      <c r="E1" s="859"/>
      <c r="F1" s="859"/>
      <c r="G1" s="859"/>
      <c r="H1" s="859"/>
    </row>
    <row r="2" s="865" customFormat="true" ht="11.25" hidden="false" customHeight="false" outlineLevel="0" collapsed="false">
      <c r="A2" s="861" t="s">
        <v>1106</v>
      </c>
      <c r="B2" s="862" t="s">
        <v>1107</v>
      </c>
      <c r="C2" s="862" t="s">
        <v>1108</v>
      </c>
      <c r="D2" s="862" t="s">
        <v>1109</v>
      </c>
      <c r="E2" s="862" t="s">
        <v>1110</v>
      </c>
      <c r="F2" s="863" t="s">
        <v>1111</v>
      </c>
      <c r="G2" s="863" t="s">
        <v>1112</v>
      </c>
      <c r="H2" s="864" t="s">
        <v>1113</v>
      </c>
    </row>
    <row r="3" s="871" customFormat="true" ht="36.75" hidden="false" customHeight="false" outlineLevel="0" collapsed="false">
      <c r="A3" s="866" t="s">
        <v>1221</v>
      </c>
      <c r="B3" s="867" t="s">
        <v>1222</v>
      </c>
      <c r="C3" s="867" t="s">
        <v>1223</v>
      </c>
      <c r="D3" s="867" t="s">
        <v>1224</v>
      </c>
      <c r="E3" s="867" t="s">
        <v>1225</v>
      </c>
      <c r="F3" s="868" t="s">
        <v>1226</v>
      </c>
      <c r="G3" s="869" t="s">
        <v>1227</v>
      </c>
      <c r="H3" s="870" t="s">
        <v>1228</v>
      </c>
    </row>
    <row r="4" s="860" customFormat="true" ht="12.75" hidden="false" customHeight="false" outlineLevel="0" collapsed="false">
      <c r="A4" s="855"/>
      <c r="B4" s="842"/>
      <c r="C4" s="842"/>
      <c r="D4" s="842"/>
      <c r="E4" s="842"/>
      <c r="F4" s="872"/>
      <c r="G4" s="872"/>
      <c r="H4" s="843"/>
    </row>
    <row r="5" s="860" customFormat="true" ht="13.5" hidden="false" customHeight="false" outlineLevel="0" collapsed="false">
      <c r="A5" s="857"/>
      <c r="B5" s="846"/>
      <c r="C5" s="846"/>
      <c r="D5" s="846"/>
      <c r="E5" s="846"/>
      <c r="F5" s="873"/>
      <c r="G5" s="873"/>
      <c r="H5" s="847"/>
    </row>
    <row r="6" s="860" customFormat="true" ht="12.75" hidden="false" customHeight="false" outlineLevel="0" collapsed="false"/>
    <row r="7" s="860" customFormat="true" ht="12.75" hidden="false" customHeight="false" outlineLevel="0" collapsed="false"/>
    <row r="8" s="860" customFormat="true" ht="12.75" hidden="false" customHeight="false" outlineLevel="0" collapsed="false"/>
    <row r="9" s="860" customFormat="true" ht="12.75" hidden="false" customHeight="false" outlineLevel="0" collapsed="false"/>
    <row r="10" s="860" customFormat="true" ht="12.75" hidden="false" customHeight="false" outlineLevel="0" collapsed="false"/>
  </sheetData>
  <mergeCells count="1">
    <mergeCell ref="A1:H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7.28"/>
    <col collapsed="false" customWidth="true" hidden="false" outlineLevel="0" max="3" min="3" style="0" width="7.56"/>
    <col collapsed="false" customWidth="true" hidden="false" outlineLevel="0" max="4" min="4" style="0" width="11.99"/>
    <col collapsed="false" customWidth="true" hidden="false" outlineLevel="0" max="5" min="5" style="0" width="10.71"/>
    <col collapsed="false" customWidth="true" hidden="false" outlineLevel="0" max="6" min="6" style="0" width="15.7"/>
    <col collapsed="false" customWidth="true" hidden="false" outlineLevel="0" max="7" min="7" style="0" width="6.41"/>
  </cols>
  <sheetData>
    <row r="1" customFormat="false" ht="12" hidden="false" customHeight="true" outlineLevel="0" collapsed="false">
      <c r="A1" s="874" t="s">
        <v>1229</v>
      </c>
      <c r="B1" s="874"/>
      <c r="C1" s="874"/>
      <c r="D1" s="874"/>
      <c r="E1" s="874"/>
      <c r="F1" s="874"/>
      <c r="G1" s="874"/>
    </row>
    <row r="2" customFormat="false" ht="12" hidden="false" customHeight="true" outlineLevel="0" collapsed="false">
      <c r="A2" s="875" t="s">
        <v>1106</v>
      </c>
      <c r="B2" s="876" t="s">
        <v>1107</v>
      </c>
      <c r="C2" s="876"/>
      <c r="D2" s="876" t="s">
        <v>1108</v>
      </c>
      <c r="E2" s="876" t="s">
        <v>1109</v>
      </c>
      <c r="F2" s="876" t="s">
        <v>1110</v>
      </c>
      <c r="G2" s="876" t="s">
        <v>1111</v>
      </c>
    </row>
    <row r="3" customFormat="false" ht="12" hidden="false" customHeight="true" outlineLevel="0" collapsed="false">
      <c r="A3" s="877" t="s">
        <v>1230</v>
      </c>
      <c r="B3" s="878" t="s">
        <v>1231</v>
      </c>
      <c r="C3" s="878"/>
      <c r="D3" s="879" t="s">
        <v>1232</v>
      </c>
      <c r="E3" s="879" t="s">
        <v>1224</v>
      </c>
      <c r="F3" s="879" t="s">
        <v>1233</v>
      </c>
      <c r="G3" s="880" t="s">
        <v>1232</v>
      </c>
    </row>
    <row r="4" customFormat="false" ht="12" hidden="false" customHeight="true" outlineLevel="0" collapsed="false">
      <c r="A4" s="881" t="s">
        <v>1234</v>
      </c>
      <c r="B4" s="882" t="s">
        <v>1235</v>
      </c>
      <c r="C4" s="883" t="s">
        <v>1236</v>
      </c>
      <c r="D4" s="883"/>
      <c r="E4" s="883"/>
      <c r="F4" s="883"/>
      <c r="G4" s="884"/>
    </row>
    <row r="5" customFormat="false" ht="12" hidden="false" customHeight="true" outlineLevel="0" collapsed="false">
      <c r="A5" s="885"/>
      <c r="B5" s="886"/>
      <c r="C5" s="887"/>
      <c r="D5" s="887"/>
      <c r="E5" s="887"/>
      <c r="F5" s="888"/>
      <c r="G5" s="888"/>
    </row>
  </sheetData>
  <mergeCells count="3">
    <mergeCell ref="A1:G1"/>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A1:I12"/>
    </sheetView>
  </sheetViews>
  <sheetFormatPr defaultColWidth="9.13671875" defaultRowHeight="12.75" zeroHeight="false" outlineLevelRow="0" outlineLevelCol="0"/>
  <cols>
    <col collapsed="false" customWidth="true" hidden="false" outlineLevel="0" max="1" min="1" style="502" width="5.13"/>
    <col collapsed="false" customWidth="false" hidden="false" outlineLevel="0" max="2" min="2" style="502" width="9.14"/>
    <col collapsed="false" customWidth="true" hidden="false" outlineLevel="0" max="3" min="3" style="502" width="11.99"/>
    <col collapsed="false" customWidth="true" hidden="false" outlineLevel="0" max="4" min="4" style="502" width="8.99"/>
    <col collapsed="false" customWidth="true" hidden="false" outlineLevel="0" max="5" min="5" style="502" width="9.56"/>
    <col collapsed="false" customWidth="true" hidden="false" outlineLevel="0" max="6" min="6" style="502" width="9.28"/>
    <col collapsed="false" customWidth="true" hidden="false" outlineLevel="0" max="7" min="7" style="502" width="10.85"/>
    <col collapsed="false" customWidth="true" hidden="false" outlineLevel="0" max="8" min="8" style="502" width="7.99"/>
    <col collapsed="false" customWidth="true" hidden="false" outlineLevel="0" max="9" min="9" style="502" width="8.85"/>
    <col collapsed="false" customWidth="false" hidden="false" outlineLevel="0" max="257" min="10" style="502" width="9.14"/>
  </cols>
  <sheetData>
    <row r="1" customFormat="false" ht="12.75" hidden="false" customHeight="false" outlineLevel="0" collapsed="false">
      <c r="A1" s="889" t="s">
        <v>1237</v>
      </c>
      <c r="B1" s="890"/>
      <c r="C1" s="890"/>
      <c r="D1" s="890"/>
      <c r="E1" s="891"/>
      <c r="F1" s="892"/>
      <c r="G1" s="892"/>
      <c r="H1" s="892"/>
      <c r="I1" s="893"/>
    </row>
    <row r="2" customFormat="false" ht="12.75" hidden="false" customHeight="false" outlineLevel="0" collapsed="false">
      <c r="A2" s="894" t="s">
        <v>1238</v>
      </c>
      <c r="B2" s="895" t="s">
        <v>1239</v>
      </c>
      <c r="C2" s="895" t="s">
        <v>1240</v>
      </c>
      <c r="D2" s="896" t="s">
        <v>1240</v>
      </c>
      <c r="E2" s="895" t="s">
        <v>1241</v>
      </c>
      <c r="F2" s="895" t="s">
        <v>1242</v>
      </c>
      <c r="G2" s="895" t="s">
        <v>1243</v>
      </c>
      <c r="H2" s="895" t="s">
        <v>1244</v>
      </c>
      <c r="I2" s="897" t="s">
        <v>1245</v>
      </c>
    </row>
    <row r="3" customFormat="false" ht="38.25" hidden="false" customHeight="true" outlineLevel="0" collapsed="false">
      <c r="A3" s="898" t="s">
        <v>1246</v>
      </c>
      <c r="B3" s="899" t="s">
        <v>1247</v>
      </c>
      <c r="C3" s="899" t="s">
        <v>1248</v>
      </c>
      <c r="D3" s="900" t="s">
        <v>1249</v>
      </c>
      <c r="E3" s="899" t="s">
        <v>1247</v>
      </c>
      <c r="F3" s="899" t="s">
        <v>1250</v>
      </c>
      <c r="G3" s="899" t="s">
        <v>1251</v>
      </c>
      <c r="H3" s="899" t="s">
        <v>1252</v>
      </c>
      <c r="I3" s="901" t="s">
        <v>1253</v>
      </c>
    </row>
    <row r="4" customFormat="false" ht="12.75" hidden="false" customHeight="false" outlineLevel="0" collapsed="false">
      <c r="A4" s="902" t="s">
        <v>1254</v>
      </c>
      <c r="B4" s="903" t="s">
        <v>1255</v>
      </c>
      <c r="C4" s="904" t="s">
        <v>1256</v>
      </c>
      <c r="D4" s="835" t="s">
        <v>8</v>
      </c>
      <c r="E4" s="905" t="n">
        <v>65000000</v>
      </c>
      <c r="F4" s="905" t="n">
        <v>260000</v>
      </c>
      <c r="G4" s="904" t="s">
        <v>1257</v>
      </c>
      <c r="H4" s="906" t="s">
        <v>1258</v>
      </c>
      <c r="I4" s="907" t="s">
        <v>1259</v>
      </c>
    </row>
    <row r="5" customFormat="false" ht="12.75" hidden="false" customHeight="false" outlineLevel="0" collapsed="false">
      <c r="A5" s="834" t="s">
        <v>1260</v>
      </c>
      <c r="B5" s="903" t="s">
        <v>1255</v>
      </c>
      <c r="C5" s="904" t="s">
        <v>1256</v>
      </c>
      <c r="D5" s="835" t="s">
        <v>8</v>
      </c>
      <c r="E5" s="905" t="n">
        <v>1120000</v>
      </c>
      <c r="F5" s="905" t="n">
        <v>4480</v>
      </c>
      <c r="G5" s="904" t="s">
        <v>1257</v>
      </c>
      <c r="H5" s="906" t="s">
        <v>1261</v>
      </c>
      <c r="I5" s="908" t="s">
        <v>1259</v>
      </c>
    </row>
    <row r="6" customFormat="false" ht="12.75" hidden="false" customHeight="false" outlineLevel="0" collapsed="false">
      <c r="A6" s="834" t="s">
        <v>1260</v>
      </c>
      <c r="B6" s="903" t="s">
        <v>1255</v>
      </c>
      <c r="C6" s="904" t="s">
        <v>1256</v>
      </c>
      <c r="D6" s="835" t="s">
        <v>8</v>
      </c>
      <c r="E6" s="909" t="n">
        <v>1557500</v>
      </c>
      <c r="F6" s="905" t="n">
        <v>6230</v>
      </c>
      <c r="G6" s="904" t="s">
        <v>1257</v>
      </c>
      <c r="H6" s="906" t="s">
        <v>1262</v>
      </c>
      <c r="I6" s="908" t="s">
        <v>1259</v>
      </c>
    </row>
    <row r="7" customFormat="false" ht="12.75" hidden="false" customHeight="false" outlineLevel="0" collapsed="false">
      <c r="A7" s="834" t="s">
        <v>1260</v>
      </c>
      <c r="B7" s="903" t="s">
        <v>1255</v>
      </c>
      <c r="C7" s="904" t="s">
        <v>1256</v>
      </c>
      <c r="D7" s="835" t="s">
        <v>8</v>
      </c>
      <c r="E7" s="909" t="n">
        <v>2240000</v>
      </c>
      <c r="F7" s="905" t="n">
        <v>8960</v>
      </c>
      <c r="G7" s="904" t="s">
        <v>1257</v>
      </c>
      <c r="H7" s="906" t="s">
        <v>1263</v>
      </c>
      <c r="I7" s="908" t="s">
        <v>1259</v>
      </c>
    </row>
    <row r="8" customFormat="false" ht="12.75" hidden="false" customHeight="false" outlineLevel="0" collapsed="false">
      <c r="A8" s="834" t="s">
        <v>1260</v>
      </c>
      <c r="B8" s="903" t="s">
        <v>1255</v>
      </c>
      <c r="C8" s="904" t="s">
        <v>1256</v>
      </c>
      <c r="D8" s="835" t="s">
        <v>8</v>
      </c>
      <c r="E8" s="909" t="n">
        <v>17648500</v>
      </c>
      <c r="F8" s="905" t="n">
        <v>70594</v>
      </c>
      <c r="G8" s="904" t="s">
        <v>1257</v>
      </c>
      <c r="H8" s="906" t="s">
        <v>1264</v>
      </c>
      <c r="I8" s="908" t="s">
        <v>1259</v>
      </c>
    </row>
    <row r="9" customFormat="false" ht="25.5" hidden="false" customHeight="true" outlineLevel="0" collapsed="false">
      <c r="A9" s="902" t="s">
        <v>1265</v>
      </c>
      <c r="B9" s="903" t="s">
        <v>1255</v>
      </c>
      <c r="C9" s="904" t="s">
        <v>1256</v>
      </c>
      <c r="D9" s="910" t="s">
        <v>8</v>
      </c>
      <c r="E9" s="911" t="n">
        <v>37659600</v>
      </c>
      <c r="F9" s="912" t="n">
        <v>150638</v>
      </c>
      <c r="G9" s="913" t="s">
        <v>1266</v>
      </c>
      <c r="H9" s="906" t="s">
        <v>1267</v>
      </c>
      <c r="I9" s="908" t="s">
        <v>1268</v>
      </c>
    </row>
    <row r="10" s="921" customFormat="true" ht="13.5" hidden="false" customHeight="false" outlineLevel="0" collapsed="false">
      <c r="A10" s="914" t="s">
        <v>1269</v>
      </c>
      <c r="B10" s="915"/>
      <c r="C10" s="916"/>
      <c r="D10" s="917"/>
      <c r="E10" s="918" t="n">
        <f aca="false">SUM(E4:E9)</f>
        <v>125225600</v>
      </c>
      <c r="F10" s="919"/>
      <c r="G10" s="919"/>
      <c r="H10" s="919"/>
      <c r="I10" s="920"/>
    </row>
    <row r="11" s="921" customFormat="true" ht="13.5" hidden="false" customHeight="false" outlineLevel="0" collapsed="false">
      <c r="A11" s="922" t="s">
        <v>1270</v>
      </c>
      <c r="B11" s="923"/>
      <c r="C11" s="923"/>
      <c r="D11" s="923"/>
      <c r="E11" s="923"/>
      <c r="F11" s="924" t="n">
        <f aca="false">SUM(F1:F9)</f>
        <v>500902</v>
      </c>
      <c r="G11" s="925"/>
      <c r="H11" s="925"/>
      <c r="I11" s="926"/>
    </row>
    <row r="12" s="921" customFormat="true" ht="13.5" hidden="false" customHeight="false" outlineLevel="0" collapsed="false">
      <c r="A12" s="927" t="s">
        <v>1271</v>
      </c>
      <c r="B12" s="928"/>
      <c r="C12" s="923"/>
      <c r="D12" s="923"/>
      <c r="E12" s="929"/>
      <c r="F12" s="930"/>
      <c r="G12" s="931"/>
      <c r="H12" s="931"/>
      <c r="I12" s="93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2T11:21:19Z</dcterms:created>
  <dc:creator>Katarzyna Mazurek</dc:creator>
  <dc:description/>
  <dc:language>en-US</dc:language>
  <cp:lastModifiedBy>E-Gaseck</cp:lastModifiedBy>
  <cp:lastPrinted>2003-03-26T14:25:00Z</cp:lastPrinted>
  <dcterms:modified xsi:type="dcterms:W3CDTF">2003-03-26T15:46:35Z</dcterms:modified>
  <cp:revision>0</cp:revision>
  <dc:subject/>
  <dc:title/>
</cp:coreProperties>
</file>