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SAB-R" sheetId="1" state="visible" r:id="rId2"/>
    <sheet name="Akcje w zal. i stow." sheetId="2" state="visible" r:id="rId3"/>
    <sheet name="Akcje w innych" sheetId="3" state="visible" r:id="rId4"/>
    <sheet name="WNiP" sheetId="4" state="visible" r:id="rId5"/>
    <sheet name="Środki trwałe" sheetId="5" state="visible" r:id="rId6"/>
    <sheet name="Ak. wł. do zb." sheetId="6" state="visible" r:id="rId7"/>
    <sheet name="Akcje banku" sheetId="7" state="visible" r:id="rId8"/>
    <sheet name="Zobow. dterm." sheetId="8" state="visible" r:id="rId9"/>
    <sheet name="Zob. podporz." sheetId="9" state="visible" r:id="rId10"/>
    <sheet name="Kapitał zak." sheetId="10" state="visible" r:id="rId11"/>
    <sheet name="Poż. podporz." sheetId="11" state="visible" r:id="rId12"/>
  </sheets>
  <definedNames>
    <definedName function="false" hidden="false" localSheetId="1" name="_xlnm.Print_Area" vbProcedure="false">'Akcje w zal. i stow.'!$O$1:$AE$61</definedName>
    <definedName function="false" hidden="false" localSheetId="1" name="_xlnm.Print_Titles" vbProcedure="false">'Akcje w zal. i stow.'!$1:$6</definedName>
    <definedName function="false" hidden="false" localSheetId="0" name="_xlnm.Print_Area" vbProcedure="false">'SAB-R'!$A$1:$D$2065</definedName>
    <definedName function="false" hidden="false" localSheetId="4" name="_xlnm.Print_Area" vbProcedure="false">'Środki trwałe'!$A$1:$F$36</definedName>
    <definedName function="false" hidden="false" localSheetId="3" name="_xlnm.Print_Area" vbProcedure="false">WNiP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SPR.RACHUNKI W CAŁYM BA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5</xdr:row>
                <xdr:rowOff>14</xdr:rowOff>
              </xdr:from>
              <xdr:to>
                <xdr:col>5</xdr:col>
                <xdr:colOff>44</xdr:colOff>
                <xdr:row>1249</xdr:row>
                <xdr:rowOff>14</xdr:rowOff>
              </xdr:to>
            </anchor>
          </commentPr>
        </mc:Choice>
        <mc:Fallback/>
      </mc:AlternateContent>
    </comment>
    <comment ref="D15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chody ze sprzedaży nieruchomości 
</t>
        </r>
        <r>
          <rPr>
            <sz val="8"/>
            <color rgb="FF000000"/>
            <rFont val="Tahoma"/>
            <family val="0"/>
            <charset val="238"/>
          </rPr>
          <t xml:space="preserve">Jana Kazimierza - 7.200.000,-
Centrum Giełdowe - 24.035.164,66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zychody ze sprzedaży wieczystego użytkowania grunt
</t>
        </r>
        <r>
          <rPr>
            <sz val="8"/>
            <color rgb="FF000000"/>
            <rFont val="Tahoma"/>
            <family val="0"/>
            <charset val="238"/>
          </rPr>
          <t xml:space="preserve">Jana Kazimierza - 3.000.000,-
ul. Górskiego - 800.000,-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ogółem - 35.035.164,66 P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4</xdr:rowOff>
              </xdr:from>
              <xdr:to>
                <xdr:col>6</xdr:col>
                <xdr:colOff>93</xdr:colOff>
                <xdr:row>1575</xdr:row>
                <xdr:rowOff>11</xdr:rowOff>
              </xdr:to>
            </anchor>
          </commentPr>
        </mc:Choice>
        <mc:Fallback/>
      </mc:AlternateContent>
    </comment>
    <comment ref="D15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H:
</t>
        </r>
        <r>
          <rPr>
            <sz val="8"/>
            <color rgb="FF000000"/>
            <rFont val="Tahoma"/>
            <family val="0"/>
            <charset val="238"/>
          </rPr>
          <t xml:space="preserve">w poz. tej znajduje się  kwota 6.000.000,- będąca premią od AMICA Wronki 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2</xdr:rowOff>
              </xdr:from>
              <xdr:to>
                <xdr:col>5</xdr:col>
                <xdr:colOff>10</xdr:colOff>
                <xdr:row>1574</xdr:row>
                <xdr:rowOff>12</xdr:rowOff>
              </xdr:to>
            </anchor>
          </commentPr>
        </mc:Choice>
        <mc:Fallback/>
      </mc:AlternateContent>
    </comment>
    <comment ref="D15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H:
</t>
        </r>
        <r>
          <rPr>
            <sz val="8"/>
            <color rgb="FF000000"/>
            <rFont val="Tahoma"/>
            <family val="0"/>
            <charset val="238"/>
          </rPr>
          <t xml:space="preserve">w poz. tej znajduje się kwota 12.430.951,20 PLN dot. rezerw na restrukturyzację (likwidacja środków trwałych dot. połączenia BH z CITI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szty dot. sprzedaży nieruchomości 
</t>
        </r>
        <r>
          <rPr>
            <sz val="8"/>
            <color rgb="FF000000"/>
            <rFont val="Tahoma"/>
            <family val="0"/>
            <charset val="238"/>
          </rPr>
          <t xml:space="preserve">Jana Kazimierza - 2.196.004,80
Centrum Giełdowe - 18.334.676,80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szty dot. sprzedaży wieczystego użytkowania gruntu
</t>
        </r>
        <r>
          <rPr>
            <sz val="8"/>
            <color rgb="FF000000"/>
            <rFont val="Tahoma"/>
            <family val="0"/>
            <charset val="238"/>
          </rPr>
          <t xml:space="preserve">Jana Kazimierza - 678.331,65
ul. Górskiego - 365.717,27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ogółem - 21.574.730,52 PL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7</xdr:rowOff>
              </xdr:from>
              <xdr:to>
                <xdr:col>6</xdr:col>
                <xdr:colOff>93</xdr:colOff>
                <xdr:row>1613</xdr:row>
                <xdr:rowOff>1</xdr:rowOff>
              </xdr:to>
            </anchor>
          </commentPr>
        </mc:Choice>
        <mc:Fallback/>
      </mc:AlternateContent>
    </comment>
    <comment ref="D16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H:
</t>
        </r>
        <r>
          <rPr>
            <sz val="8"/>
            <color rgb="FF000000"/>
            <rFont val="Tahoma"/>
            <family val="0"/>
            <charset val="238"/>
          </rPr>
          <t xml:space="preserve">należności normalne
rk 97072013 - 100.000,-
rk 97077013 - 119.451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5</xdr:rowOff>
              </xdr:from>
              <xdr:to>
                <xdr:col>5</xdr:col>
                <xdr:colOff>10</xdr:colOff>
                <xdr:row>1659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Grażyna Stępniewska:
</t>
        </r>
        <r>
          <rPr>
            <sz val="8"/>
            <color rgb="FF000000"/>
            <rFont val="Tahoma"/>
            <family val="0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3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Beata Grzegorczyk:
</t>
        </r>
        <r>
          <rPr>
            <sz val="8"/>
            <color rgb="FF000000"/>
            <rFont val="Tahoma"/>
            <family val="0"/>
          </rPr>
          <t xml:space="preserve">w sprawozdaniu skonsolidowanym dostawić kolumnę: zastosowana metoda konsolid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4</xdr:row>
                <xdr:rowOff>5</xdr:rowOff>
              </xdr:from>
              <xdr:to>
                <xdr:col>8</xdr:col>
                <xdr:colOff>1</xdr:colOff>
                <xdr:row>5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Grażyna Stępniewska:
</t>
        </r>
        <r>
          <rPr>
            <sz val="8"/>
            <color rgb="FF000000"/>
            <rFont val="Tahoma"/>
            <family val="0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4</xdr:row>
                <xdr:rowOff>5</xdr:rowOff>
              </xdr:from>
              <xdr:to>
                <xdr:col>9</xdr:col>
                <xdr:colOff>7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3" uniqueCount="1212">
  <si>
    <t xml:space="preserve">BALANCE SHEET</t>
  </si>
  <si>
    <t xml:space="preserve">period end</t>
  </si>
  <si>
    <t xml:space="preserve">Note</t>
  </si>
  <si>
    <t xml:space="preserve">December 31, 2001 </t>
  </si>
  <si>
    <t xml:space="preserve">December 31, 2000 </t>
  </si>
  <si>
    <t xml:space="preserve">ASSETS</t>
  </si>
  <si>
    <t xml:space="preserve">I. Cash and due from central bank</t>
  </si>
  <si>
    <t xml:space="preserve">II. Eligible debt securities</t>
  </si>
  <si>
    <t xml:space="preserve">-</t>
  </si>
  <si>
    <t xml:space="preserve">III. Due from financial institutions</t>
  </si>
  <si>
    <t xml:space="preserve">   1. At call</t>
  </si>
  <si>
    <t xml:space="preserve">   2. Term</t>
  </si>
  <si>
    <t xml:space="preserve">IV. Due from non-financial customers &amp; government</t>
  </si>
  <si>
    <t xml:space="preserve">V. Securities purchased under agreements to resell</t>
  </si>
  <si>
    <t xml:space="preserve">VI. Debt securities</t>
  </si>
  <si>
    <t xml:space="preserve">5, 11</t>
  </si>
  <si>
    <t xml:space="preserve">VII. Investments in subsidiary undertakings</t>
  </si>
  <si>
    <t xml:space="preserve">6, 8, 11</t>
  </si>
  <si>
    <t xml:space="preserve">VIII. Investments in associated undertakings </t>
  </si>
  <si>
    <t xml:space="preserve">7, 8, 11</t>
  </si>
  <si>
    <t xml:space="preserve">IX. Investments in other undertakings</t>
  </si>
  <si>
    <t xml:space="preserve">9, 11</t>
  </si>
  <si>
    <t xml:space="preserve">X. Other securities &amp; property rights</t>
  </si>
  <si>
    <t xml:space="preserve">10, 11</t>
  </si>
  <si>
    <t xml:space="preserve">XI. Intangible assets</t>
  </si>
  <si>
    <t xml:space="preserve">XII. Tangible fixed assets</t>
  </si>
  <si>
    <t xml:space="preserve">XIII. Treasury stock</t>
  </si>
  <si>
    <t xml:space="preserve">XIV. Other assets</t>
  </si>
  <si>
    <t xml:space="preserve">   1. Acquired assets held for resale</t>
  </si>
  <si>
    <t xml:space="preserve">   2. Other</t>
  </si>
  <si>
    <t xml:space="preserve">XV. Prepaid expense &amp; other accrued income</t>
  </si>
  <si>
    <t xml:space="preserve">   1. Deferred income tax</t>
  </si>
  <si>
    <t xml:space="preserve">TOTAL ASSETS</t>
  </si>
  <si>
    <t xml:space="preserve">LIABILITIES &amp; CAPITAL</t>
  </si>
  <si>
    <t xml:space="preserve">I. Due to central bank</t>
  </si>
  <si>
    <t xml:space="preserve">II. Due to financial institutions</t>
  </si>
  <si>
    <t xml:space="preserve">   1. Demand</t>
  </si>
  <si>
    <t xml:space="preserve">   2. Time</t>
  </si>
  <si>
    <t xml:space="preserve">III. Due to non-financial customers &amp; government</t>
  </si>
  <si>
    <t xml:space="preserve">   1. Savings accounts</t>
  </si>
  <si>
    <t xml:space="preserve">      a) demand</t>
  </si>
  <si>
    <t xml:space="preserve">      b) time</t>
  </si>
  <si>
    <t xml:space="preserve">IV. Securities sold under agreements to repurchase</t>
  </si>
  <si>
    <t xml:space="preserve">V. Securities issued &amp; outstanding</t>
  </si>
  <si>
    <t xml:space="preserve">VI. Special-purpose funds and other liabilities</t>
  </si>
  <si>
    <t xml:space="preserve">VII. Accrued expense, deferred income &amp; income in suspense</t>
  </si>
  <si>
    <t xml:space="preserve">VIII. Provisions</t>
  </si>
  <si>
    <t xml:space="preserve">   1. Deferred income tax provision</t>
  </si>
  <si>
    <t xml:space="preserve">   2. Other provisions</t>
  </si>
  <si>
    <t xml:space="preserve">IX. Subordinated debt</t>
  </si>
  <si>
    <t xml:space="preserve">X. Authorised capital</t>
  </si>
  <si>
    <t xml:space="preserve">XI. Unpaid allotted authorised capital (negative value)</t>
  </si>
  <si>
    <t xml:space="preserve">XII. Capital surplus</t>
  </si>
  <si>
    <t xml:space="preserve">XIII. Revaluation reserve</t>
  </si>
  <si>
    <t xml:space="preserve">XIV. Other reserve capital</t>
  </si>
  <si>
    <t xml:space="preserve">XV. Currency translation adjustments, foreign branches</t>
  </si>
  <si>
    <t xml:space="preserve">XVI. Prior period undistributed earnings/ unabsorbed loss</t>
  </si>
  <si>
    <t xml:space="preserve">XVII. Net earnings (loss) </t>
  </si>
  <si>
    <t xml:space="preserve">TOTAL LIABILITIES &amp; CAPITAL</t>
  </si>
  <si>
    <t xml:space="preserve">Risk-based capital ratio</t>
  </si>
  <si>
    <t xml:space="preserve">Book value, excluding Special Participating Convertible Bonds</t>
  </si>
  <si>
    <t xml:space="preserve">Number of shares outstanding</t>
  </si>
  <si>
    <t xml:space="preserve">Book value per share (zloty)</t>
  </si>
  <si>
    <t xml:space="preserve">Book value, including Special Participating Convertible Bonds</t>
  </si>
  <si>
    <t xml:space="preserve">Projected number of shares</t>
  </si>
  <si>
    <t xml:space="preserve">Diluted book value per share (zloty)</t>
  </si>
  <si>
    <t xml:space="preserve">OFF BALANCE SHEET ITEMS</t>
  </si>
  <si>
    <t xml:space="preserve">31.12.2001</t>
  </si>
  <si>
    <t xml:space="preserve">31.12.2000</t>
  </si>
  <si>
    <t xml:space="preserve">I. Contingent commitments</t>
  </si>
  <si>
    <t xml:space="preserve">   1. Extended</t>
  </si>
  <si>
    <t xml:space="preserve">      a) commitments to lend</t>
  </si>
  <si>
    <t xml:space="preserve">      b) guarantee commitments</t>
  </si>
  <si>
    <t xml:space="preserve">   2. Received</t>
  </si>
  <si>
    <t xml:space="preserve">II. Commitments to purchase/sell</t>
  </si>
  <si>
    <t xml:space="preserve">III. Other</t>
  </si>
  <si>
    <t xml:space="preserve">   - of similar character, of which:</t>
  </si>
  <si>
    <t xml:space="preserve">        -  land held in perpetual usufruct</t>
  </si>
  <si>
    <t xml:space="preserve">   - Collateral taken</t>
  </si>
  <si>
    <t xml:space="preserve">TOTAL OFF BALANCE SHEET ITEMS</t>
  </si>
  <si>
    <t xml:space="preserve">PROFIT AND LOSS ACCOUNT</t>
  </si>
  <si>
    <t xml:space="preserve">period</t>
  </si>
  <si>
    <t xml:space="preserve">01.01-31.12 2001</t>
  </si>
  <si>
    <t xml:space="preserve">01.01-31.12 2000</t>
  </si>
  <si>
    <t xml:space="preserve">I. Interest income</t>
  </si>
  <si>
    <t xml:space="preserve">II. Interest expense</t>
  </si>
  <si>
    <t xml:space="preserve">III. Net interest income (I-II) </t>
  </si>
  <si>
    <t xml:space="preserve">IV. Fee income</t>
  </si>
  <si>
    <t xml:space="preserve">V. Fee expense</t>
  </si>
  <si>
    <t xml:space="preserve">VI. Net fee income (IV-V) </t>
  </si>
  <si>
    <t xml:space="preserve">VII. Income from equities, other securities &amp; other property rights</t>
  </si>
  <si>
    <t xml:space="preserve">VIII. Net gains (losses) on financial operations</t>
  </si>
  <si>
    <t xml:space="preserve">IX. Net FX gains (losses)</t>
  </si>
  <si>
    <t xml:space="preserve">X. Net income from banking activity</t>
  </si>
  <si>
    <t xml:space="preserve">XI. Other operating income</t>
  </si>
  <si>
    <t xml:space="preserve">XII. Other operating expense</t>
  </si>
  <si>
    <t xml:space="preserve">XIII. General expense</t>
  </si>
  <si>
    <t xml:space="preserve">XIV. Depreciation of fixed assets and amortisation of intangibles</t>
  </si>
  <si>
    <t xml:space="preserve">XV. Charges to provisions and valuation allowances</t>
  </si>
  <si>
    <t xml:space="preserve">XVI. Release of provisions and valuation allowances</t>
  </si>
  <si>
    <t xml:space="preserve">XVII. Net movements in provisions and valuation allowances (XV - XVI)</t>
  </si>
  <si>
    <t xml:space="preserve">XVIII. Net operating income</t>
  </si>
  <si>
    <t xml:space="preserve">XIX. Extraordinary gains (losses)</t>
  </si>
  <si>
    <t xml:space="preserve">   1. Extraordinary gains</t>
  </si>
  <si>
    <t xml:space="preserve">   2. Extraordinary losses</t>
  </si>
  <si>
    <t xml:space="preserve">XX. Pre-tax earnings (loss)</t>
  </si>
  <si>
    <t xml:space="preserve">XXI. Income tax</t>
  </si>
  <si>
    <t xml:space="preserve">XXII. Other taxes &amp; charges reducing earnings (increasing loss)</t>
  </si>
  <si>
    <t xml:space="preserve">XXIII. Net earnings (loss)</t>
  </si>
  <si>
    <t xml:space="preserve">Net earnings/loss (12 months)</t>
  </si>
  <si>
    <t xml:space="preserve">Number of ordinary shares outstanding, weighted average</t>
  </si>
  <si>
    <t xml:space="preserve">Earnings (loss) per ordinary share (zloty)</t>
  </si>
  <si>
    <t xml:space="preserve">Projected number of ordinary shares, weighted average</t>
  </si>
  <si>
    <t xml:space="preserve">Diluted earnings (loss) per ordinary share (zloty)</t>
  </si>
  <si>
    <t xml:space="preserve">STATEMENT OF MOVEMENTS IN CAPITAL FUNDS</t>
  </si>
  <si>
    <t xml:space="preserve">01.01-31.12 2001 </t>
  </si>
  <si>
    <t xml:space="preserve">01.01-31.12 2000 </t>
  </si>
  <si>
    <t xml:space="preserve">I. Capital funds at beginning of period (opening balance)</t>
  </si>
  <si>
    <t xml:space="preserve">a) adjustment for changes in accounting policy</t>
  </si>
  <si>
    <t xml:space="preserve">b) adjustment for significant errors</t>
  </si>
  <si>
    <t xml:space="preserve">I.a. Capital funds at beginning of period (opening balance) after reconciliation to comparable data</t>
  </si>
  <si>
    <t xml:space="preserve">1. Authorised capital at beginning of period</t>
  </si>
  <si>
    <t xml:space="preserve">1.1 Movements in authorised capital</t>
  </si>
  <si>
    <t xml:space="preserve">a) increases</t>
  </si>
  <si>
    <t xml:space="preserve">   - shares issued</t>
  </si>
  <si>
    <t xml:space="preserve">b) decreases</t>
  </si>
  <si>
    <t xml:space="preserve">   - shares redeemed</t>
  </si>
  <si>
    <t xml:space="preserve">1.2. Authorised capital at end of period</t>
  </si>
  <si>
    <t xml:space="preserve">2. Unpaid allotted authorised capital at beginning of period</t>
  </si>
  <si>
    <t xml:space="preserve">2.1. Movements in unpaid allotted authorised capital</t>
  </si>
  <si>
    <t xml:space="preserve">a) increase</t>
  </si>
  <si>
    <t xml:space="preserve">b) decrease</t>
  </si>
  <si>
    <t xml:space="preserve">2.2. Unpaid allotted authorised capital at end of period</t>
  </si>
  <si>
    <t xml:space="preserve">3. Capital surplus at beginning of period</t>
  </si>
  <si>
    <t xml:space="preserve">3.1. Movements in capital surplus</t>
  </si>
  <si>
    <t xml:space="preserve">   - share premium </t>
  </si>
  <si>
    <t xml:space="preserve">   - appropriations from earnings (statutory requirement)</t>
  </si>
  <si>
    <t xml:space="preserve">   - appropriations from earnings (above statutory requirement)</t>
  </si>
  <si>
    <t xml:space="preserve">   - absorption of loss</t>
  </si>
  <si>
    <t xml:space="preserve">3.2. Capital surplus at end of period</t>
  </si>
  <si>
    <t xml:space="preserve">4. Revaluation reserve at beginning of period</t>
  </si>
  <si>
    <t xml:space="preserve">4.1. Movements in revaluation reserve</t>
  </si>
  <si>
    <t xml:space="preserve">   - disposal of fixed assets</t>
  </si>
  <si>
    <t xml:space="preserve">   - transfer of COK BH to DM BH as non-cash consideration for equity</t>
  </si>
  <si>
    <t xml:space="preserve">4.2. Revaluation reserve at end of period</t>
  </si>
  <si>
    <t xml:space="preserve">5. General risk reserve at beginning of period</t>
  </si>
  <si>
    <t xml:space="preserve">5.1. Movements in general risk reserve</t>
  </si>
  <si>
    <t xml:space="preserve">   - appropriation from earnings</t>
  </si>
  <si>
    <t xml:space="preserve">5.2. General risk reserve at end of period</t>
  </si>
  <si>
    <t xml:space="preserve">6. Brokerage reserve at beginning of period</t>
  </si>
  <si>
    <t xml:space="preserve">6.1. Movements in brokerage reserve</t>
  </si>
  <si>
    <t xml:space="preserve">   - transfer to reserve capital</t>
  </si>
  <si>
    <t xml:space="preserve">6.2.  Brokerage reserve at end of period</t>
  </si>
  <si>
    <t xml:space="preserve">7. Remaining components of other reserve capital at beginning of period</t>
  </si>
  <si>
    <t xml:space="preserve">7.1. Movements in remaining components of other reserve capital</t>
  </si>
  <si>
    <t xml:space="preserve">   - application of revaluation reserve</t>
  </si>
  <si>
    <t xml:space="preserve">   - transfer from brokerage reserve</t>
  </si>
  <si>
    <t xml:space="preserve">7.2. Remaining components of other reserve capital at end of period</t>
  </si>
  <si>
    <t xml:space="preserve">8. Currency translation adjustments, foreign branches</t>
  </si>
  <si>
    <t xml:space="preserve">9. Prior period undistributed earnings or unabsorbed loss at beginning of period</t>
  </si>
  <si>
    <t xml:space="preserve">9.1. Prior period undistributed earnings at beginning of period</t>
  </si>
  <si>
    <t xml:space="preserve">9.2. Prior period undistributed earnings at beginning of period, after reconciliation to comparable data</t>
  </si>
  <si>
    <t xml:space="preserve">   - appropriation of earnings</t>
  </si>
  <si>
    <t xml:space="preserve">   - appropriation to reserve capital</t>
  </si>
  <si>
    <t xml:space="preserve">   - appropriation to capital surplus</t>
  </si>
  <si>
    <t xml:space="preserve">   - appropriation to general risk reserve</t>
  </si>
  <si>
    <t xml:space="preserve">   - dividends</t>
  </si>
  <si>
    <t xml:space="preserve">   - appropriation to special-purpose funds (Workforce Fund)</t>
  </si>
  <si>
    <t xml:space="preserve">9.3. Prior period undistributed earnings at end of period</t>
  </si>
  <si>
    <t xml:space="preserve">9.4. Prior period unabsorbed loss at beginning of period</t>
  </si>
  <si>
    <t xml:space="preserve">9.5. Prior period unabsorbed loss at beginning of period, after reconciliation to comparable data</t>
  </si>
  <si>
    <t xml:space="preserve">   - recognition of unabsorbed loss</t>
  </si>
  <si>
    <t xml:space="preserve">9.6. Prior period unabsorbed loss at end of period</t>
  </si>
  <si>
    <t xml:space="preserve">9.7. Prior period undistributed earnings or unabsorbed loss at end of period</t>
  </si>
  <si>
    <t xml:space="preserve">10. Net earnings (loss)</t>
  </si>
  <si>
    <t xml:space="preserve">a) net earnings</t>
  </si>
  <si>
    <t xml:space="preserve">b) net loss</t>
  </si>
  <si>
    <t xml:space="preserve">II. Capital funds at end of period (closing balance)</t>
  </si>
  <si>
    <r>
      <rPr>
        <b val="true"/>
        <sz val="14"/>
        <color rgb="FF000000"/>
        <rFont val="Times New Roman CE"/>
        <family val="1"/>
        <charset val="238"/>
      </rPr>
      <t xml:space="preserve">CASH FLOW STATEMENT</t>
    </r>
    <r>
      <rPr>
        <b val="true"/>
        <sz val="14"/>
        <color rgb="FF000000"/>
        <rFont val="Times CE"/>
        <family val="0"/>
      </rPr>
      <t xml:space="preserve"> </t>
    </r>
  </si>
  <si>
    <t xml:space="preserve">01.01 - 31.12 2001</t>
  </si>
  <si>
    <t xml:space="preserve">01.01 - 31.12 2000</t>
  </si>
  <si>
    <t xml:space="preserve">A. NET CASH FLOW FROM OPERATING ACTIVITIES
(I +/- II) - indirect method </t>
  </si>
  <si>
    <t xml:space="preserve">   I. Net earnings (loss)</t>
  </si>
  <si>
    <t xml:space="preserve">   II. Total adjustments</t>
  </si>
  <si>
    <t xml:space="preserve">      1. Depreciation charges</t>
  </si>
  <si>
    <t xml:space="preserve">      2. Gains/losses on FX differences</t>
  </si>
  <si>
    <t xml:space="preserve">      3. Interest and dividends</t>
  </si>
  <si>
    <t xml:space="preserve">      4. (Gains) losses on investing activities</t>
  </si>
  <si>
    <t xml:space="preserve">      5. Movements in other provisions</t>
  </si>
  <si>
    <t xml:space="preserve">      6. Income tax (as shown in profit and loss account)</t>
  </si>
  <si>
    <t xml:space="preserve">      7. Income tax paid</t>
  </si>
  <si>
    <t xml:space="preserve">      8. Increase/decrease in holdings of debt securities</t>
  </si>
  <si>
    <t xml:space="preserve">      9. Increase/decrease in claims on financial institutions</t>
  </si>
  <si>
    <t xml:space="preserve">      10. Increase/decrease in claims on non-financial customers &amp; government</t>
  </si>
  <si>
    <t xml:space="preserve">      11 . Increase/decrease in securities purchased under agreements to resell</t>
  </si>
  <si>
    <t xml:space="preserve">      12. Increase/decrease in equities and other variable-income securities</t>
  </si>
  <si>
    <t xml:space="preserve">      13. Increase/decrease in liabilities to financial institutions</t>
  </si>
  <si>
    <t xml:space="preserve">      14. Increase/decrease in liabilities to non-financial customers &amp; government</t>
  </si>
  <si>
    <t xml:space="preserve">      15. Increase/decrease in securities sold under agreements to repurchase</t>
  </si>
  <si>
    <t xml:space="preserve">      16. Increase/decrease in securities issued &amp; outstanding</t>
  </si>
  <si>
    <t xml:space="preserve">      17. Increase/decrease in other liabilities</t>
  </si>
  <si>
    <t xml:space="preserve">      18. Increase/decrease in accrued income &amp; expense</t>
  </si>
  <si>
    <t xml:space="preserve">      19. Increase/decrease in deferred income</t>
  </si>
  <si>
    <t xml:space="preserve">      20. Other adjustments</t>
  </si>
  <si>
    <t xml:space="preserve">B. NET CASH FLOW FROM INVESTING ACTIVITIES
 (I-II)</t>
  </si>
  <si>
    <t xml:space="preserve">   I. Inflows from investing activities</t>
  </si>
  <si>
    <t xml:space="preserve">      1. Sale of intangible assets</t>
  </si>
  <si>
    <t xml:space="preserve">      2. Sale of tangible fixed assets</t>
  </si>
  <si>
    <t xml:space="preserve">      3. Sale of investments in subsidiary undertakings</t>
  </si>
  <si>
    <t xml:space="preserve">      4. Sale of investments in associated undertakings</t>
  </si>
  <si>
    <t xml:space="preserve">      5. Sale of equity in parent undertaking</t>
  </si>
  <si>
    <t xml:space="preserve">      6. Sale of investments in other undertakings, other securities (including trading account securities) and other property rights</t>
  </si>
  <si>
    <t xml:space="preserve">      7. Other proceeds</t>
  </si>
  <si>
    <t xml:space="preserve">   II. Outflows from investing activities </t>
  </si>
  <si>
    <t xml:space="preserve">      1. Purchase of intangible assets</t>
  </si>
  <si>
    <t xml:space="preserve">      2. Purchase of tangible fixed assets</t>
  </si>
  <si>
    <t xml:space="preserve">      3. Purchase of investments in subsidiary undertakings</t>
  </si>
  <si>
    <t xml:space="preserve">      4. Purchase of investments in associated undertakings</t>
  </si>
  <si>
    <t xml:space="preserve">      5. Purchase of equity in parent undertaking</t>
  </si>
  <si>
    <t xml:space="preserve">      6. Purchase of investments in other undertakings, other securities (including trading account securities) and other property rights</t>
  </si>
  <si>
    <t xml:space="preserve">      7. Purchase of Treasury stock</t>
  </si>
  <si>
    <t xml:space="preserve">      8. Other expenditure</t>
  </si>
  <si>
    <t xml:space="preserve">C. NET CASH FLOW FROM FINANCING ACTIVITIES (I-II)</t>
  </si>
  <si>
    <t xml:space="preserve">   I. Inflows from financing activities</t>
  </si>
  <si>
    <t xml:space="preserve">      1. Drawings of long-term borrowings from other banks</t>
  </si>
  <si>
    <t xml:space="preserve">      2. Drawings of long-term borrowings from financial institutions other than banks</t>
  </si>
  <si>
    <t xml:space="preserve">      3. Issuance of bonds or other debt securities to other financial institutions</t>
  </si>
  <si>
    <t xml:space="preserve">      4. Increase in subordinated debt</t>
  </si>
  <si>
    <t xml:space="preserve">      5. Proceeds from share issuance</t>
  </si>
  <si>
    <t xml:space="preserve">      6. Additional payments to capital</t>
  </si>
  <si>
    <t xml:space="preserve">   II. Outflows from financing activities </t>
  </si>
  <si>
    <t xml:space="preserve">      1. Repayment of long-term borrowings from other banks</t>
  </si>
  <si>
    <t xml:space="preserve">      2. Repayment of long-term borrowings from financial institutions other than banks</t>
  </si>
  <si>
    <t xml:space="preserve">      3. Redemption of bonds or other debt securities from other financial institutions</t>
  </si>
  <si>
    <t xml:space="preserve">      4. Decrease in subordinated debt</t>
  </si>
  <si>
    <t xml:space="preserve">      5. Expense of share issuance</t>
  </si>
  <si>
    <t xml:space="preserve">      6. Purchase of own shares for redemption</t>
  </si>
  <si>
    <t xml:space="preserve">      7. Dividends and other payments to shareholders</t>
  </si>
  <si>
    <t xml:space="preserve">      8. Payments from earnings to management and members of Supervisory Board</t>
  </si>
  <si>
    <t xml:space="preserve">      9. Expenditure on socially useful projects</t>
  </si>
  <si>
    <t xml:space="preserve">      10. Payment of financial lease commitments</t>
  </si>
  <si>
    <t xml:space="preserve">      11. Other expenditure</t>
  </si>
  <si>
    <t xml:space="preserve">D. NET CASH FLOW, TOTAL (A+/-B+/-C)</t>
  </si>
  <si>
    <t xml:space="preserve">E. CHANGE IN NET CASH AND CASH EQUIVALENTS</t>
  </si>
  <si>
    <t xml:space="preserve">   - of which: effect of exchange rate differences</t>
  </si>
  <si>
    <t xml:space="preserve">F. CASH AND CASH EQUIVALENTS AT BEGINNING OF PERIOD</t>
  </si>
  <si>
    <t xml:space="preserve">G. CASH AND CASH EQUIVALENTS AT END OF PERIOD (F+/- D)</t>
  </si>
  <si>
    <r>
      <rPr>
        <sz val="9"/>
        <rFont val="Times New Roman CE"/>
        <family val="1"/>
        <charset val="238"/>
      </rPr>
      <t xml:space="preserve"> -</t>
    </r>
    <r>
      <rPr>
        <sz val="9"/>
        <rFont val="Times CE"/>
        <family val="0"/>
        <charset val="238"/>
      </rPr>
      <t xml:space="preserve"> of which: not readily  accessible</t>
    </r>
  </si>
  <si>
    <t xml:space="preserve">NOTES TO THE ACCOUNTS</t>
  </si>
  <si>
    <t xml:space="preserve">NOTES TO THE BALANCE SHEET</t>
  </si>
  <si>
    <t xml:space="preserve">Note 1</t>
  </si>
  <si>
    <t xml:space="preserve">CASH AND DUE FROM CENTRAL BANK</t>
  </si>
  <si>
    <t xml:space="preserve">1. Current account</t>
  </si>
  <si>
    <t xml:space="preserve">2. Required reserves</t>
  </si>
  <si>
    <t xml:space="preserve">3. Balances, Bank Guarantee Fund</t>
  </si>
  <si>
    <t xml:space="preserve">4. Other cash</t>
  </si>
  <si>
    <t xml:space="preserve">Total cash and due from central bank</t>
  </si>
  <si>
    <t xml:space="preserve">CASH BALANCES (CURRENCY MIX)</t>
  </si>
  <si>
    <t xml:space="preserve">a. Polish currency</t>
  </si>
  <si>
    <t xml:space="preserve">b. foreign currencies (by currency and translated into zloty)</t>
  </si>
  <si>
    <t xml:space="preserve">b1. unit/currency – thousand DEM</t>
  </si>
  <si>
    <t xml:space="preserve">      thousand zloty </t>
  </si>
  <si>
    <t xml:space="preserve">b2. unit/currency – thousand USD</t>
  </si>
  <si>
    <t xml:space="preserve">b3. other currencies (thousand zloty)</t>
  </si>
  <si>
    <t xml:space="preserve">Total cash balances</t>
  </si>
  <si>
    <t xml:space="preserve">Note 2</t>
  </si>
  <si>
    <t xml:space="preserve">DUE FROM FINANCIAL INSTITUTIONS (BY INSTRUMENT)</t>
  </si>
  <si>
    <t xml:space="preserve">1. Current accounts</t>
  </si>
  <si>
    <t xml:space="preserve">2. Loans, advances &amp; placements</t>
  </si>
  <si>
    <t xml:space="preserve">3. Purchased debt</t>
  </si>
  <si>
    <t xml:space="preserve">4. Crystallised guarantees &amp; endorsements</t>
  </si>
  <si>
    <t xml:space="preserve">5. Other</t>
  </si>
  <si>
    <t xml:space="preserve">   - claims in suspense</t>
  </si>
  <si>
    <t xml:space="preserve">6. Interest receivable</t>
  </si>
  <si>
    <t xml:space="preserve">a) accrued</t>
  </si>
  <si>
    <t xml:space="preserve">b) outstanding unpaid</t>
  </si>
  <si>
    <t xml:space="preserve">Total due from financial institutions (gross)</t>
  </si>
  <si>
    <t xml:space="preserve">7. Provisions against claims on financial institutions (negative value)</t>
  </si>
  <si>
    <t xml:space="preserve">Total due from financial institutions (net) </t>
  </si>
  <si>
    <t xml:space="preserve">DUE FROM FINANCIAL INSTITUTIONS (BY RESIDUAL MATURITY)</t>
  </si>
  <si>
    <t xml:space="preserve">2. Term</t>
  </si>
  <si>
    <t xml:space="preserve">   a) maturing in one month or less</t>
  </si>
  <si>
    <t xml:space="preserve">   b) maturing in over one month but not more than three</t>
  </si>
  <si>
    <t xml:space="preserve">   c) maturing in over three months but not more than one year</t>
  </si>
  <si>
    <t xml:space="preserve">   d) maturing in over one year but not more than five</t>
  </si>
  <si>
    <t xml:space="preserve">   e) maturing in over five years</t>
  </si>
  <si>
    <t xml:space="preserve">   f) past due</t>
  </si>
  <si>
    <t xml:space="preserve">   g) classified problem, not past due</t>
  </si>
  <si>
    <t xml:space="preserve">3. Interest receivable</t>
  </si>
  <si>
    <t xml:space="preserve">   - accrued</t>
  </si>
  <si>
    <t xml:space="preserve">   - outstanding unpaid</t>
  </si>
  <si>
    <t xml:space="preserve">Total due from financial institutions (gross) </t>
  </si>
  <si>
    <t xml:space="preserve">DUE FROM FINANCIAL INSTITUTIONS (BY ORIGINAL MATURITY)</t>
  </si>
  <si>
    <t xml:space="preserve">DUE (GROSS) FROM FINANCIAL INSTITUTIONS (CURRENCY MIX)</t>
  </si>
  <si>
    <t xml:space="preserve">b1. unit/currency – thousand CHF</t>
  </si>
  <si>
    <t xml:space="preserve">b2. unit/currency – thousand EUR</t>
  </si>
  <si>
    <t xml:space="preserve">b3. unit/currency – thousand GBP</t>
  </si>
  <si>
    <t xml:space="preserve">b4. unit/currency – thousand USD</t>
  </si>
  <si>
    <t xml:space="preserve">b5. unit/currency – thousand clearing dollars</t>
  </si>
  <si>
    <t xml:space="preserve">b6. other currencies (thousand zloty)</t>
  </si>
  <si>
    <t xml:space="preserve">Total due (grosss) from financial institutions </t>
  </si>
  <si>
    <t xml:space="preserve">DUE FROM FINANCIAL INSTITUTIONS (GROSS)</t>
  </si>
  <si>
    <t xml:space="preserve">1. Satisfactory</t>
  </si>
  <si>
    <t xml:space="preserve">2. Special mention</t>
  </si>
  <si>
    <t xml:space="preserve">3. Problem</t>
  </si>
  <si>
    <t xml:space="preserve">   - substandard</t>
  </si>
  <si>
    <t xml:space="preserve">   - doubtful</t>
  </si>
  <si>
    <t xml:space="preserve">   - loss</t>
  </si>
  <si>
    <t xml:space="preserve">4. Discount on purchased debt                     </t>
  </si>
  <si>
    <t xml:space="preserve">5. Interest receivable</t>
  </si>
  <si>
    <t xml:space="preserve">  a) accrued</t>
  </si>
  <si>
    <t xml:space="preserve">  b) outstanding unpaid</t>
  </si>
  <si>
    <t xml:space="preserve">   - on claims classified satisfactory and special mention</t>
  </si>
  <si>
    <t xml:space="preserve">   - on claims classified problem</t>
  </si>
  <si>
    <t xml:space="preserve">ELIGIBLE COLLATERAL TAKEN FROM FINANCIAL INSTITUTIONS (DEDUCTIBLE FROM ASSESSMENT BASIS FOR ESTABLISHING SPECIFIC PROVISIONS)</t>
  </si>
  <si>
    <t xml:space="preserve">a) against claims classified special mention</t>
  </si>
  <si>
    <t xml:space="preserve">b) against claims classified problem</t>
  </si>
  <si>
    <t xml:space="preserve">Total eligible collateral taken from financial institutions</t>
  </si>
  <si>
    <t xml:space="preserve">PROVISIONS AGAINST CLAIMS ON FINANCIAL INSTITUTIONS</t>
  </si>
  <si>
    <t xml:space="preserve">b) claims classified problem</t>
  </si>
  <si>
    <t xml:space="preserve">Total provisions against claims on financial institutions</t>
  </si>
  <si>
    <t xml:space="preserve">MOVEMENTS IN PROVISIONS AGAINST CLAIMS ON FINANCIAL INSTITUTIONS</t>
  </si>
  <si>
    <t xml:space="preserve">Provisions against claims on financial institutions at beginning of period</t>
  </si>
  <si>
    <t xml:space="preserve">a) increases in provisions</t>
  </si>
  <si>
    <t xml:space="preserve">   - charges to provisions</t>
  </si>
  <si>
    <t xml:space="preserve">   - other</t>
  </si>
  <si>
    <t xml:space="preserve">b) application of provisions</t>
  </si>
  <si>
    <t xml:space="preserve">   - chargeoffs</t>
  </si>
  <si>
    <t xml:space="preserve">c) release of provisions</t>
  </si>
  <si>
    <t xml:space="preserve">   - release of provisions</t>
  </si>
  <si>
    <t xml:space="preserve">   - FX differences</t>
  </si>
  <si>
    <t xml:space="preserve">   - reclassifications</t>
  </si>
  <si>
    <t xml:space="preserve">Provisions against claims on financial institutions at end of period</t>
  </si>
  <si>
    <t xml:space="preserve">Note 3</t>
  </si>
  <si>
    <t xml:space="preserve">DUE FROM NON-FINANCIAL CUSTOMERS &amp; GOVERNMENT (BY INSTRUMENT)</t>
  </si>
  <si>
    <t xml:space="preserve">1. Loans &amp; advances</t>
  </si>
  <si>
    <t xml:space="preserve">2. Purchased debt</t>
  </si>
  <si>
    <t xml:space="preserve">3. Crystallised guarantees &amp; endorsements</t>
  </si>
  <si>
    <t xml:space="preserve">4. Other</t>
  </si>
  <si>
    <t xml:space="preserve">   - debt restructuring</t>
  </si>
  <si>
    <t xml:space="preserve">   - claims in suspense </t>
  </si>
  <si>
    <t xml:space="preserve">   a) accrued</t>
  </si>
  <si>
    <t xml:space="preserve">   b) outstanding unpaid</t>
  </si>
  <si>
    <t xml:space="preserve">6. Interest rate subsidies to preferential loans</t>
  </si>
  <si>
    <t xml:space="preserve">Total due from non-financial customers &amp; government (gross)</t>
  </si>
  <si>
    <t xml:space="preserve">7. Provisions against claims on non-financial customers &amp; government (negative value)</t>
  </si>
  <si>
    <t xml:space="preserve">Total due from non-financial customers &amp; government (net)</t>
  </si>
  <si>
    <t xml:space="preserve">DUE FROM NON-FINANCIAL CUSTOMERS &amp; GOVERNMENT (BY RESIDUAL MATURITY)</t>
  </si>
  <si>
    <t xml:space="preserve">Total due from non-financial customers and government (gross) </t>
  </si>
  <si>
    <t xml:space="preserve">DUE (GROSS) FROM NON-FINANCIAL CUSTOMERS &amp; GOVERNMENT (BY ORIGINAL MATURITY)</t>
  </si>
  <si>
    <t xml:space="preserve">Interest on claims from non-financial customers and government is shown in the balance sheet under „Due from non-financial customers and government, term.</t>
  </si>
  <si>
    <t xml:space="preserve">from non-financial customers and government, term."</t>
  </si>
  <si>
    <t xml:space="preserve">DUE FROM NON-FINANCIAL CUSTOMERS &amp; GOVERNMENT (CURRENCY MIX)</t>
  </si>
  <si>
    <t xml:space="preserve">b2. unit/currency – thousand CZK</t>
  </si>
  <si>
    <t xml:space="preserve">b3. unit/currency – thousand EUR</t>
  </si>
  <si>
    <t xml:space="preserve">b5. other currencies (thousand zloty)</t>
  </si>
  <si>
    <t xml:space="preserve">Total due from non-financial customers and government</t>
  </si>
  <si>
    <t xml:space="preserve">DUE FROM NON-FINANCIAL CUSTOMERS &amp; GOVERNMENT (GROSS)</t>
  </si>
  <si>
    <t xml:space="preserve">4. Interest receivable</t>
  </si>
  <si>
    <t xml:space="preserve">Total due from non-financial customers &amp; government (gross) </t>
  </si>
  <si>
    <t xml:space="preserve">ELIGIBLE COLLATERAL TAKEN FROM NON-FINANCIAL CUSTOMERS &amp; GOVERNMENT (DEDUCTIBLE FROM ASSESSMENT BASIS FOR ESTABLISHING SPECIFIC PROVISIONS)</t>
  </si>
  <si>
    <t xml:space="preserve">a) against claims classified satisfactory</t>
  </si>
  <si>
    <t xml:space="preserve">b) against claims classified special mention</t>
  </si>
  <si>
    <t xml:space="preserve">c) against claims classified problem</t>
  </si>
  <si>
    <t xml:space="preserve">Total eligible collateral taken from non-financial customers &amp; government</t>
  </si>
  <si>
    <t xml:space="preserve">PROVISIONS AGAINST CLAIMS ON NON-FINANCIAL CUSTOMERS &amp; GOVERNMENT</t>
  </si>
  <si>
    <t xml:space="preserve">a) claims classified satisfactory</t>
  </si>
  <si>
    <t xml:space="preserve">a) claims classified special mention</t>
  </si>
  <si>
    <t xml:space="preserve">Total provisions against claims on non-financial customers &amp; government</t>
  </si>
  <si>
    <t xml:space="preserve">MOVEMENTS IN PROVISIONS AGAINST CLAIMS ON NON-FINANCIAL CUSTOMERS &amp; GOVERNMENT</t>
  </si>
  <si>
    <t xml:space="preserve">Provisions against claims on non-financial customers and government at beginning of period</t>
  </si>
  <si>
    <t xml:space="preserve">   - merger of Bank and CPSA</t>
  </si>
  <si>
    <t xml:space="preserve">Provisions against claims on non-financial customers &amp; government at end of period</t>
  </si>
  <si>
    <t xml:space="preserve">Note 4</t>
  </si>
  <si>
    <t xml:space="preserve">SECURITIES PURCHASED UNDER AGREEMENTS TO RESELL</t>
  </si>
  <si>
    <t xml:space="preserve">a) from financial institutions</t>
  </si>
  <si>
    <t xml:space="preserve">b) from non-financial customers &amp; government</t>
  </si>
  <si>
    <t xml:space="preserve">c) interest receivable</t>
  </si>
  <si>
    <t xml:space="preserve">Total securities purchased under agreements to resell</t>
  </si>
  <si>
    <t xml:space="preserve">Note 5</t>
  </si>
  <si>
    <t xml:space="preserve">DEBT SECURITIES</t>
  </si>
  <si>
    <t xml:space="preserve">1. Issued by central banks</t>
  </si>
  <si>
    <t xml:space="preserve">     - bonds denominated in foreign currencies</t>
  </si>
  <si>
    <t xml:space="preserve">2. Issued by other banks</t>
  </si>
  <si>
    <t xml:space="preserve">     - denominated in foreign currencies</t>
  </si>
  <si>
    <t xml:space="preserve">3. Issued by other financial institutions</t>
  </si>
  <si>
    <t xml:space="preserve">4. Issued by non-financial undertakings</t>
  </si>
  <si>
    <t xml:space="preserve">5. Issued by central government</t>
  </si>
  <si>
    <t xml:space="preserve">6. Issued by local government</t>
  </si>
  <si>
    <t xml:space="preserve">7. Securities issued and repurchased</t>
  </si>
  <si>
    <t xml:space="preserve">Total debt securities</t>
  </si>
  <si>
    <t xml:space="preserve">DEBT SECURITIES (BY TYPE)</t>
  </si>
  <si>
    <t xml:space="preserve">1. Issued by central government</t>
  </si>
  <si>
    <t xml:space="preserve">a) bonds</t>
  </si>
  <si>
    <t xml:space="preserve">b) Treasury bills</t>
  </si>
  <si>
    <t xml:space="preserve">c) other</t>
  </si>
  <si>
    <t xml:space="preserve">2. Issued by parent undertaking</t>
  </si>
  <si>
    <t xml:space="preserve">b) other</t>
  </si>
  <si>
    <t xml:space="preserve">3. Issued by subsidiary undertakings</t>
  </si>
  <si>
    <t xml:space="preserve">4. Issued by associated undertakings</t>
  </si>
  <si>
    <t xml:space="preserve">   - participating notes</t>
  </si>
  <si>
    <t xml:space="preserve">5. Issued by others</t>
  </si>
  <si>
    <t xml:space="preserve">   - commercial paper</t>
  </si>
  <si>
    <t xml:space="preserve">a) inventory (brokerage house)</t>
  </si>
  <si>
    <t xml:space="preserve">b) trading account</t>
  </si>
  <si>
    <t xml:space="preserve">c) investment portfolio</t>
  </si>
  <si>
    <t xml:space="preserve">MOVEMENTS IN DEBT SECURITIES</t>
  </si>
  <si>
    <t xml:space="preserve">a) holdings at beginning of period</t>
  </si>
  <si>
    <t xml:space="preserve">b) increases</t>
  </si>
  <si>
    <t xml:space="preserve">   - purchases</t>
  </si>
  <si>
    <t xml:space="preserve">   - release of valuation allowances</t>
  </si>
  <si>
    <t xml:space="preserve">   - application of provisions</t>
  </si>
  <si>
    <t xml:space="preserve">   - securities acquired in exchange for debt</t>
  </si>
  <si>
    <t xml:space="preserve">   - valuation adjustments </t>
  </si>
  <si>
    <t xml:space="preserve">   - other (discount accreted, premium paid, interest accrued)</t>
  </si>
  <si>
    <t xml:space="preserve">c) decreases</t>
  </si>
  <si>
    <t xml:space="preserve">   - sales</t>
  </si>
  <si>
    <t xml:space="preserve">   - conversion to shares of convertible bonds</t>
  </si>
  <si>
    <t xml:space="preserve">   - reclassification of valuation allowances</t>
  </si>
  <si>
    <t xml:space="preserve">   - other (discount realised, premium amortised, interest received)</t>
  </si>
  <si>
    <t xml:space="preserve">d) holdings at end of period</t>
  </si>
  <si>
    <t xml:space="preserve">Stan na koniec okresu</t>
  </si>
  <si>
    <t xml:space="preserve">Note 6</t>
  </si>
  <si>
    <t xml:space="preserve">INVESTMENTS IN SUBSIDIARY UNDERTAKINGS</t>
  </si>
  <si>
    <t xml:space="preserve">a) banks</t>
  </si>
  <si>
    <t xml:space="preserve">b) other financial institutions</t>
  </si>
  <si>
    <t xml:space="preserve">c) non-financial undertakings</t>
  </si>
  <si>
    <t xml:space="preserve">Total investments in subsidiary undertakings</t>
  </si>
  <si>
    <t xml:space="preserve">MOVEMENTS IN INVESTMENTS IN SUBSIDIARY UNDERTAKINGS</t>
  </si>
  <si>
    <t xml:space="preserve">Investments at beginning of period</t>
  </si>
  <si>
    <t xml:space="preserve">   - application of valuation allowances</t>
  </si>
  <si>
    <t xml:space="preserve">   - reclassification of undertaking</t>
  </si>
  <si>
    <t xml:space="preserve">   - liquidation of undertaking</t>
  </si>
  <si>
    <t xml:space="preserve">   - charges to valuation allowances</t>
  </si>
  <si>
    <t xml:space="preserve">Investments in subsidiary undertakings at end  of period</t>
  </si>
  <si>
    <t xml:space="preserve">Note 7</t>
  </si>
  <si>
    <t xml:space="preserve">INVESTMENTS IN ASSOCIATED UNDERTAKINGS</t>
  </si>
  <si>
    <t xml:space="preserve">Total investments in associated undertakings</t>
  </si>
  <si>
    <t xml:space="preserve">MOVEMENTS IN INVESTMENTS IN ASSOCIATED UNDERTAKINGS</t>
  </si>
  <si>
    <t xml:space="preserve">    - reclassification of provision</t>
  </si>
  <si>
    <t xml:space="preserve">    - liquidation of undertaking</t>
  </si>
  <si>
    <t xml:space="preserve">Investments in associated undertakings at end of period</t>
  </si>
  <si>
    <t xml:space="preserve">Note 8</t>
  </si>
  <si>
    <t xml:space="preserve">AKCJE (UDZIAŁY) W JEDNOSTKACH ZALEŻNYCH I STOWARZYSZONYCH (LOKACYJNE)</t>
  </si>
  <si>
    <t xml:space="preserve">należy zamieścić notę zamieszczoną w arkuszu "Akcje w zal. i stow."</t>
  </si>
  <si>
    <t xml:space="preserve">Note 9</t>
  </si>
  <si>
    <t xml:space="preserve">INVESTMENTS IN OTHER UNDERTAKINGS</t>
  </si>
  <si>
    <t xml:space="preserve">Total investments in other undertakings</t>
  </si>
  <si>
    <t xml:space="preserve">MOVEMENTS IN INVESTMENTS IN OTHER UNDERTAKINGS</t>
  </si>
  <si>
    <t xml:space="preserve">Investments in other undertakings at end of period</t>
  </si>
  <si>
    <t xml:space="preserve">AKCJE I UDZIAŁY W POZOSTAŁYCH JEDNOSTKACH</t>
  </si>
  <si>
    <t xml:space="preserve">należy zamieścić notę zamieszczoną w arkuszu "Akcje w innych"</t>
  </si>
  <si>
    <t xml:space="preserve">Note 10</t>
  </si>
  <si>
    <t xml:space="preserve">OTHER SECURITIES AND OTHER PROPERTY RIGHTS (BY TYPE)</t>
  </si>
  <si>
    <t xml:space="preserve">a) units in investment funds</t>
  </si>
  <si>
    <t xml:space="preserve">b) subscription rights</t>
  </si>
  <si>
    <t xml:space="preserve">c) derivative rights</t>
  </si>
  <si>
    <t xml:space="preserve">d) other</t>
  </si>
  <si>
    <t xml:space="preserve">Total other securities and other property rights</t>
  </si>
  <si>
    <t xml:space="preserve">OTHER SECURITIES AND OTHER PROPERTY RIGHTS</t>
  </si>
  <si>
    <t xml:space="preserve">MOVEMENTS IN OTHER SECURITIES AND OTHER PROPERTY RIGHTS</t>
  </si>
  <si>
    <t xml:space="preserve">Holdings at beginning of period</t>
  </si>
  <si>
    <t xml:space="preserve">  - purchases</t>
  </si>
  <si>
    <t xml:space="preserve">  - sales</t>
  </si>
  <si>
    <t xml:space="preserve">Holdings at end of period</t>
  </si>
  <si>
    <t xml:space="preserve">Note 11</t>
  </si>
  <si>
    <t xml:space="preserve">SECURITIES, INCLUDING SHARES IN PRIVATE LIMITED COMPANIES, AND OTHER PROPERTY RIGHTS</t>
  </si>
  <si>
    <t xml:space="preserve">1. Inventory (brokerage house)</t>
  </si>
  <si>
    <t xml:space="preserve">2. Trading account</t>
  </si>
  <si>
    <t xml:space="preserve">3.  Iinvestment portfolio</t>
  </si>
  <si>
    <t xml:space="preserve">Total securities, including shares in private limited companies, and other property rights</t>
  </si>
  <si>
    <t xml:space="preserve">MOVEMENTS IN SECURITIES, INCLUDING SHARES IN PRIVATE LIMITED COMPANIES, AND OTHER PROPERTY RIGHTS </t>
  </si>
  <si>
    <t xml:space="preserve">   - application of  provisions</t>
  </si>
  <si>
    <t xml:space="preserve">   - other </t>
  </si>
  <si>
    <t xml:space="preserve">   - reclassifications of valuation allowances</t>
  </si>
  <si>
    <t xml:space="preserve">SECURITIES, INCLUDING SHARES IN PRIVATE LIMITED COMPANIES, AND OTHER PROPERTY RIGHTS (CURRENCY MIX)</t>
  </si>
  <si>
    <t xml:space="preserve">b1. unit/currency – thousand BEF</t>
  </si>
  <si>
    <t xml:space="preserve">b2. unit/currency – thousand DEM</t>
  </si>
  <si>
    <t xml:space="preserve">b3. unit/currency – thousand zloty</t>
  </si>
  <si>
    <t xml:space="preserve">SECURITIES, INCLUDING SHARES IN PRIVATE LIMITED COMPANIES AND UNITS IN INVESTMENT FUNDS, TRADING ACCOUNT PORTFOLIO (BY NEGOTIABILITY)</t>
  </si>
  <si>
    <t xml:space="preserve">A. Listed securities, of unlimited negotiability (carrying value)</t>
  </si>
  <si>
    <t xml:space="preserve">      a) shares, public limited companies, carrying value</t>
  </si>
  <si>
    <t xml:space="preserve">          - market value</t>
  </si>
  <si>
    <t xml:space="preserve">          - at cost</t>
  </si>
  <si>
    <t xml:space="preserve">      b) bonds, carrying value</t>
  </si>
  <si>
    <t xml:space="preserve">      c) other, carrying value</t>
  </si>
  <si>
    <t xml:space="preserve">B. Securities traded on regulated OTC markets, of unlimited negotiability (carrying value)</t>
  </si>
  <si>
    <t xml:space="preserve">C. Securities not listed on regulated  markets, of unlimited negotiability (carrying value)</t>
  </si>
  <si>
    <t xml:space="preserve">      c1) Treasury bills, carrying value</t>
  </si>
  <si>
    <t xml:space="preserve">D. Securities of limited negotiability (carrying value)</t>
  </si>
  <si>
    <t xml:space="preserve">      a) shares, public and private limited companies, carrying value</t>
  </si>
  <si>
    <t xml:space="preserve">          - estimated market value</t>
  </si>
  <si>
    <t xml:space="preserve">      c1) commercial paper, carrying value</t>
  </si>
  <si>
    <t xml:space="preserve">Total value at cost</t>
  </si>
  <si>
    <t xml:space="preserve">Total valuation adjustments, net</t>
  </si>
  <si>
    <t xml:space="preserve">Total market value/estimated market value</t>
  </si>
  <si>
    <t xml:space="preserve">Total carrying value</t>
  </si>
  <si>
    <t xml:space="preserve">SECURITIES, INCLUDING SHARES IN PRIVATE LIMITED COMPANIES AND UNITS IN INVESTMENT FUNDS, INVESTMENT PORTFOLIO (BY NEGOTIABILITY)</t>
  </si>
  <si>
    <t xml:space="preserve">          - net valuation adjustments</t>
  </si>
  <si>
    <t xml:space="preserve">      c1) commercial paper, A894 carrying value</t>
  </si>
  <si>
    <t xml:space="preserve">      c2) participating notes, carrying value</t>
  </si>
  <si>
    <t xml:space="preserve">      c3) units in investment funds, carrying value</t>
  </si>
  <si>
    <t xml:space="preserve">Note 12</t>
  </si>
  <si>
    <t xml:space="preserve">INTANGIBLE ASSETS</t>
  </si>
  <si>
    <t xml:space="preserve">a) organisation costs, to be amortised, incurred in establishing or subsequently expanding a public limited company</t>
  </si>
  <si>
    <t xml:space="preserve">b) development costs</t>
  </si>
  <si>
    <t xml:space="preserve">c) goodwill acquired</t>
  </si>
  <si>
    <t xml:space="preserve">d) permits, patents, licences and similar rights acquired, of which:</t>
  </si>
  <si>
    <t xml:space="preserve">  - computer software acquired</t>
  </si>
  <si>
    <t xml:space="preserve">e) acquired rights of perpetual usufruct</t>
  </si>
  <si>
    <t xml:space="preserve">f) other intangible assets</t>
  </si>
  <si>
    <t xml:space="preserve">g) advance payments on intangible assets</t>
  </si>
  <si>
    <t xml:space="preserve">Total intangible assets</t>
  </si>
  <si>
    <t xml:space="preserve">TABELA RUCHU WARTOŚCI NIEMATERIALNYCH I PRAWNYCH (WG GRUP RODZAJOWYCH)</t>
  </si>
  <si>
    <t xml:space="preserve">należy zamieścić notę zamieszczoną w arkuszu "WNiP"</t>
  </si>
  <si>
    <t xml:space="preserve">Note 13</t>
  </si>
  <si>
    <t xml:space="preserve">TANGIBLE FIXED ASSETS</t>
  </si>
  <si>
    <t xml:space="preserve">Tangible fixed assets</t>
  </si>
  <si>
    <t xml:space="preserve">a) premises &amp; equipment</t>
  </si>
  <si>
    <t xml:space="preserve">    - freehold land &amp; buildings occupied for own use</t>
  </si>
  <si>
    <t xml:space="preserve">    - other land &amp; buildings</t>
  </si>
  <si>
    <t xml:space="preserve">    - equipment</t>
  </si>
  <si>
    <t xml:space="preserve">    - vehicles</t>
  </si>
  <si>
    <t xml:space="preserve">    - other</t>
  </si>
  <si>
    <t xml:space="preserve">b) assets in course of construction</t>
  </si>
  <si>
    <t xml:space="preserve">c) advance payments on assets in course of construction</t>
  </si>
  <si>
    <t xml:space="preserve">Total tangible fixed assets</t>
  </si>
  <si>
    <t xml:space="preserve">BALANCE SHEET PREMISES &amp; EQUIPMENT (OWNERSHIP STRUCTURE)</t>
  </si>
  <si>
    <t xml:space="preserve">a) owned by the Bank</t>
  </si>
  <si>
    <t xml:space="preserve">b) used under rental, lease or similar agreements</t>
  </si>
  <si>
    <t xml:space="preserve">Total balance sheet premises and equipment</t>
  </si>
  <si>
    <t xml:space="preserve">OFF BALANCE SHEET PREMISES &amp; EQUIPMENT</t>
  </si>
  <si>
    <t xml:space="preserve">used under rental, lease or similar agreements</t>
  </si>
  <si>
    <t xml:space="preserve">    - land held in perpetual usufruct</t>
  </si>
  <si>
    <t xml:space="preserve">Total off balance sheet premises and equipment</t>
  </si>
  <si>
    <t xml:space="preserve">Note 14</t>
  </si>
  <si>
    <t xml:space="preserve">Note 15</t>
  </si>
  <si>
    <t xml:space="preserve">OTHER ASSETS</t>
  </si>
  <si>
    <t xml:space="preserve">1. Acquired assets held for resale</t>
  </si>
  <si>
    <t xml:space="preserve">2. Other</t>
  </si>
  <si>
    <t xml:space="preserve">   - subordinated loans financing capital investments</t>
  </si>
  <si>
    <t xml:space="preserve">   - additional payments to capital in other undertakings</t>
  </si>
  <si>
    <t xml:space="preserve">   - interbank settlements</t>
  </si>
  <si>
    <t xml:space="preserve">   - differences on the revaluation and settlement of transactions involving financial instruments and securities </t>
  </si>
  <si>
    <t xml:space="preserve">   - accrued income</t>
  </si>
  <si>
    <t xml:space="preserve">   - staff loans from Welfare Fund</t>
  </si>
  <si>
    <t xml:space="preserve">   - sundry debtors*</t>
  </si>
  <si>
    <t xml:space="preserve">Total other assets</t>
  </si>
  <si>
    <t xml:space="preserve">ACQUIRED ASSETS HELD FOR RESALE</t>
  </si>
  <si>
    <t xml:space="preserve">1. Assets in course of construction</t>
  </si>
  <si>
    <t xml:space="preserve">2. Real property</t>
  </si>
  <si>
    <t xml:space="preserve">3. Inventories</t>
  </si>
  <si>
    <t xml:space="preserve">Total acquired assets held for resale</t>
  </si>
  <si>
    <t xml:space="preserve">MOVEMENTS IN ACQUIRED ASSETS HELD FOR RESALE</t>
  </si>
  <si>
    <t xml:space="preserve">Balance at beginning of period</t>
  </si>
  <si>
    <t xml:space="preserve"> </t>
  </si>
  <si>
    <t xml:space="preserve">  - taken to inventory</t>
  </si>
  <si>
    <t xml:space="preserve">  - taken in exchange for debt</t>
  </si>
  <si>
    <t xml:space="preserve">b)  decreases</t>
  </si>
  <si>
    <t xml:space="preserve">  - charges to valuation allowances</t>
  </si>
  <si>
    <t xml:space="preserve">Balance at end of period</t>
  </si>
  <si>
    <t xml:space="preserve">Note 16</t>
  </si>
  <si>
    <t xml:space="preserve">MOVEMENTS IN DEFERRED INCOME TAX</t>
  </si>
  <si>
    <t xml:space="preserve">Deferred income tax at beginning of period</t>
  </si>
  <si>
    <t xml:space="preserve">   - tax liability arising in reporting period related to future period earnings</t>
  </si>
  <si>
    <t xml:space="preserve">   - merger of Bank with CPSA</t>
  </si>
  <si>
    <t xml:space="preserve">   - deduction from earnings for tax liability settled in prior periods</t>
  </si>
  <si>
    <t xml:space="preserve">Deferred income tax at end of period</t>
  </si>
  <si>
    <t xml:space="preserve">OTHER PREPAID EXPENSE &amp; OTHER ACCRUED INCOME</t>
  </si>
  <si>
    <t xml:space="preserve">a) prepaid expense</t>
  </si>
  <si>
    <t xml:space="preserve">   - other prepaid expense</t>
  </si>
  <si>
    <t xml:space="preserve">Total other prepaid expense &amp; other accrued income</t>
  </si>
  <si>
    <t xml:space="preserve">Note 17</t>
  </si>
  <si>
    <t xml:space="preserve">DUE TO FINANCIAL INSTITUTIONS (BY INSTRUMENT)</t>
  </si>
  <si>
    <t xml:space="preserve">1. Current balances &amp; deposit accounts</t>
  </si>
  <si>
    <t xml:space="preserve">2. Borrowings</t>
  </si>
  <si>
    <t xml:space="preserve">3. Other liabilities</t>
  </si>
  <si>
    <t xml:space="preserve">   - liabilities in suspense</t>
  </si>
  <si>
    <t xml:space="preserve">   - import L/Cs issued</t>
  </si>
  <si>
    <t xml:space="preserve">4. Interest payable</t>
  </si>
  <si>
    <t xml:space="preserve">Total due to financial institutions</t>
  </si>
  <si>
    <t xml:space="preserve">DUE TO FINANCIAL INSTITUTIONS (BY RESIDUAL MATURITY)</t>
  </si>
  <si>
    <t xml:space="preserve">1. Demand</t>
  </si>
  <si>
    <t xml:space="preserve">2. Time</t>
  </si>
  <si>
    <t xml:space="preserve">3. Interest payable</t>
  </si>
  <si>
    <t xml:space="preserve">DUE TO FINANCIAL INSTITUTIONS (BY ORIGINAL MATURITY)</t>
  </si>
  <si>
    <t xml:space="preserve">DUE TO FINANCIAL INSTITUTIONS (CURRENCY MIX)</t>
  </si>
  <si>
    <t xml:space="preserve">b1. unit/currency – thousand EUR</t>
  </si>
  <si>
    <t xml:space="preserve">Note 18</t>
  </si>
  <si>
    <t xml:space="preserve">DUE TO NON-FINANCIAL CUSTOMERS &amp; GOVERNMENT (BY INSTRUMENT)</t>
  </si>
  <si>
    <t xml:space="preserve">2. Other liabilities</t>
  </si>
  <si>
    <t xml:space="preserve">Total due to non-financial customers &amp; government</t>
  </si>
  <si>
    <t xml:space="preserve">DUE TO NON-FINANCIAL CUSTOMERS &amp; GOVERNMENT ON SAVINGS ACCOUNTS (BY RESIDUAL MATURITY)</t>
  </si>
  <si>
    <t xml:space="preserve">Total due to non-financial customers &amp; government on savings accounts</t>
  </si>
  <si>
    <t xml:space="preserve">DUE TO NON-FINANCIAL CUSTOMERS &amp; GOVERNMENT ON SAVINGS ACCOUNTS (BY ORIGINAL MATURITY)</t>
  </si>
  <si>
    <t xml:space="preserve">DUE TO NON-FINANCIAL CUSTOMERS &amp; GOVERNMENT ON OTHER LIABILITIES (BY RESIDUAL MATURITY)</t>
  </si>
  <si>
    <t xml:space="preserve">Total due to non-financial customers &amp; government on other liabilities</t>
  </si>
  <si>
    <t xml:space="preserve">DUE TO NON-FINANCIAL CUSTOMERS &amp; GOVERNMENT ON OTHER LIABILITIES (BY ORIGINAL MATURITY)</t>
  </si>
  <si>
    <t xml:space="preserve">DUE TO NON-FINANCIAL CUSTOMERS &amp; GOVERNMENT (CURRENCY MIX)</t>
  </si>
  <si>
    <t xml:space="preserve">b3. unit/currency – thousand clearing dollars</t>
  </si>
  <si>
    <t xml:space="preserve">b4. other currencies (thousand zloty)</t>
  </si>
  <si>
    <t xml:space="preserve">Note 19</t>
  </si>
  <si>
    <t xml:space="preserve">SECURITIES SOLD UNDER AGREEMENTS TO REPURCHASE</t>
  </si>
  <si>
    <t xml:space="preserve">a) to financial institutions</t>
  </si>
  <si>
    <t xml:space="preserve">b) to non-financial customers &amp; government</t>
  </si>
  <si>
    <t xml:space="preserve">c) interest payable</t>
  </si>
  <si>
    <t xml:space="preserve">Total securities sold under agreements to repurchase</t>
  </si>
  <si>
    <t xml:space="preserve">Note 20</t>
  </si>
  <si>
    <t xml:space="preserve">SECURITIES ISSUED &amp; OUTSTANDING</t>
  </si>
  <si>
    <t xml:space="preserve">1. Bonds</t>
  </si>
  <si>
    <t xml:space="preserve">2. Certificates</t>
  </si>
  <si>
    <t xml:space="preserve">3. Other</t>
  </si>
  <si>
    <t xml:space="preserve">Total securities issued &amp; outstanding</t>
  </si>
  <si>
    <t xml:space="preserve">MOVEMENTS IN SECURITIES ISSUED &amp; OUTSTANDING</t>
  </si>
  <si>
    <t xml:space="preserve">   - other (interest and discount payable)</t>
  </si>
  <si>
    <t xml:space="preserve">   - redemption of certificates</t>
  </si>
  <si>
    <t xml:space="preserve">   - other (interest and discount paid)</t>
  </si>
  <si>
    <t xml:space="preserve">Note 21</t>
  </si>
  <si>
    <t xml:space="preserve">SPECIAL-PURPOSE FUNDS &amp; OTHER LIABILITIES</t>
  </si>
  <si>
    <t xml:space="preserve">1. Special-purpose funds</t>
  </si>
  <si>
    <t xml:space="preserve">   - Welfare Fund</t>
  </si>
  <si>
    <t xml:space="preserve">   - other funds</t>
  </si>
  <si>
    <t xml:space="preserve">   - interbranch settlements</t>
  </si>
  <si>
    <t xml:space="preserve">   - settlements with the Tax Office and Social Insurance Board</t>
  </si>
  <si>
    <t xml:space="preserve">   - liabilities on cash collateral</t>
  </si>
  <si>
    <t xml:space="preserve">   - sundry creditors</t>
  </si>
  <si>
    <t xml:space="preserve">Total special-purpose funds &amp; other liabilities</t>
  </si>
  <si>
    <t xml:space="preserve">Note 22</t>
  </si>
  <si>
    <t xml:space="preserve">ACCRUED EXPENSE, DEFERRED INCOME &amp; INCOME IN SUSPENSE</t>
  </si>
  <si>
    <t xml:space="preserve">a) accrued expense</t>
  </si>
  <si>
    <t xml:space="preserve">   - accrued expense of liabilities to staff</t>
  </si>
  <si>
    <t xml:space="preserve">   - provision against restructuring expense</t>
  </si>
  <si>
    <t xml:space="preserve">       - against personnel expense</t>
  </si>
  <si>
    <t xml:space="preserve">       - against occupancy &amp; equipment expense</t>
  </si>
  <si>
    <t xml:space="preserve">   - other accrued expense</t>
  </si>
  <si>
    <t xml:space="preserve">b) deferred income</t>
  </si>
  <si>
    <t xml:space="preserve">   - FX differences, structural positions</t>
  </si>
  <si>
    <t xml:space="preserve">   - deferred interest income</t>
  </si>
  <si>
    <t xml:space="preserve">   - deferred fee income</t>
  </si>
  <si>
    <t xml:space="preserve">   - other deferred income</t>
  </si>
  <si>
    <t xml:space="preserve">c) income in suspense</t>
  </si>
  <si>
    <t xml:space="preserve">   - interest income in suspense</t>
  </si>
  <si>
    <t xml:space="preserve">   - other income</t>
  </si>
  <si>
    <t xml:space="preserve">   - capitalised interest</t>
  </si>
  <si>
    <t xml:space="preserve">Total accrued expense, deferred income &amp; income in suspense</t>
  </si>
  <si>
    <t xml:space="preserve">Note 23</t>
  </si>
  <si>
    <t xml:space="preserve">MOVEMENTS IN DEFERRED INCOME TAX PROVISION</t>
  </si>
  <si>
    <t xml:space="preserve">Deferred income tax provision at beginning of period</t>
  </si>
  <si>
    <t xml:space="preserve">Deferred income tax provision at end of period</t>
  </si>
  <si>
    <t xml:space="preserve">OTHER PROVISIONS</t>
  </si>
  <si>
    <t xml:space="preserve">   - provisions against contingent liabilities</t>
  </si>
  <si>
    <t xml:space="preserve">   - general provisions</t>
  </si>
  <si>
    <t xml:space="preserve">Total other provisions</t>
  </si>
  <si>
    <t xml:space="preserve">MOVEMENTS IN OTHER PROVISIONS</t>
  </si>
  <si>
    <t xml:space="preserve">Provisions at beginning of period</t>
  </si>
  <si>
    <t xml:space="preserve">Provisions at end of period</t>
  </si>
  <si>
    <t xml:space="preserve">Note 24</t>
  </si>
  <si>
    <t xml:space="preserve">MOVEMENTS IN SUBORDINATED DEBT</t>
  </si>
  <si>
    <t xml:space="preserve">Subordinated debt at beginning of period</t>
  </si>
  <si>
    <t xml:space="preserve">Subordinated debt at end of period</t>
  </si>
  <si>
    <t xml:space="preserve">Note 25</t>
  </si>
  <si>
    <t xml:space="preserve">Note 26</t>
  </si>
  <si>
    <t xml:space="preserve">CAPITAL SURPLUS</t>
  </si>
  <si>
    <t xml:space="preserve">a) share premium</t>
  </si>
  <si>
    <t xml:space="preserve">b) statutory appropriations</t>
  </si>
  <si>
    <t xml:space="preserve">c) appropriations above statutory (minimum) requirement</t>
  </si>
  <si>
    <t xml:space="preserve">d) additional payments by shareholders</t>
  </si>
  <si>
    <t xml:space="preserve">e) other</t>
  </si>
  <si>
    <t xml:space="preserve">Total capital surplus</t>
  </si>
  <si>
    <t xml:space="preserve">Note 27</t>
  </si>
  <si>
    <t xml:space="preserve">OTHER RESERVE CAPITAL</t>
  </si>
  <si>
    <t xml:space="preserve">   - General risk reserve</t>
  </si>
  <si>
    <t xml:space="preserve">   - Brokerage reserve</t>
  </si>
  <si>
    <t xml:space="preserve">   - Reserve capital</t>
  </si>
  <si>
    <t xml:space="preserve">   - Special Participating Convertible Bonds</t>
  </si>
  <si>
    <t xml:space="preserve">Total other reserve capital</t>
  </si>
  <si>
    <t xml:space="preserve">Note 28</t>
  </si>
  <si>
    <t xml:space="preserve">PRIOR PERIOD UNDISTRIBUTED EARNINGS OR UNABSORBED LOSS</t>
  </si>
  <si>
    <t xml:space="preserve">a) undistributed earnings (positive value)</t>
  </si>
  <si>
    <t xml:space="preserve">b) unabsorbed loss (negative value)</t>
  </si>
  <si>
    <t xml:space="preserve">Prior period undistributed earnings or unabsorbed loss</t>
  </si>
  <si>
    <t xml:space="preserve">Note 29</t>
  </si>
  <si>
    <t xml:space="preserve">Note 30</t>
  </si>
  <si>
    <t xml:space="preserve">OFF BALANCE SHEET CONTINGENT LIABILITIES</t>
  </si>
  <si>
    <t xml:space="preserve">Guarantees &amp; endorsements extended</t>
  </si>
  <si>
    <t xml:space="preserve">a) to subsidiary undertakings</t>
  </si>
  <si>
    <t xml:space="preserve">b) to associated undertakings</t>
  </si>
  <si>
    <t xml:space="preserve">c) to parent undertaking</t>
  </si>
  <si>
    <t xml:space="preserve">d) to other undertakings</t>
  </si>
  <si>
    <t xml:space="preserve">Export L/Cs confirmed</t>
  </si>
  <si>
    <t xml:space="preserve">Total guarantee commitments extended</t>
  </si>
  <si>
    <t xml:space="preserve">NOTES TO THE PROFIT AND LOSS ACCOUNT</t>
  </si>
  <si>
    <t xml:space="preserve">Note 31</t>
  </si>
  <si>
    <t xml:space="preserve">INTEREST INCOME</t>
  </si>
  <si>
    <t xml:space="preserve">1. Financial institutions</t>
  </si>
  <si>
    <t xml:space="preserve">2. Non-financial customers &amp; government</t>
  </si>
  <si>
    <t xml:space="preserve">3. Securities</t>
  </si>
  <si>
    <t xml:space="preserve">     a) fixed-income</t>
  </si>
  <si>
    <t xml:space="preserve">     b) variable-income</t>
  </si>
  <si>
    <t xml:space="preserve">4. Other*</t>
  </si>
  <si>
    <t xml:space="preserve">Total interest income</t>
  </si>
  <si>
    <t xml:space="preserve">Note 32</t>
  </si>
  <si>
    <t xml:space="preserve">INTEREST EXPENSE</t>
  </si>
  <si>
    <t xml:space="preserve">Total interest expense</t>
  </si>
  <si>
    <t xml:space="preserve">Note 33</t>
  </si>
  <si>
    <t xml:space="preserve">FEE INCOME</t>
  </si>
  <si>
    <t xml:space="preserve">1. Banking activity</t>
  </si>
  <si>
    <t xml:space="preserve">2. Brokerage activity</t>
  </si>
  <si>
    <t xml:space="preserve">Total fee income</t>
  </si>
  <si>
    <t xml:space="preserve">Note 34</t>
  </si>
  <si>
    <t xml:space="preserve">INCOME FROM EQUITIES, OTHER SECURITIES &amp; OTHER PROPERTY RIGHTS</t>
  </si>
  <si>
    <t xml:space="preserve">1. From subsidiary undertakings</t>
  </si>
  <si>
    <t xml:space="preserve">2. From associated undertakings</t>
  </si>
  <si>
    <t xml:space="preserve">3. From other undertakings</t>
  </si>
  <si>
    <t xml:space="preserve">Total income from equities, other securities &amp; other property rights</t>
  </si>
  <si>
    <t xml:space="preserve">Note 35</t>
  </si>
  <si>
    <t xml:space="preserve">NET GAINS (LOSSES) ON FINANCIAL OPERATIONS</t>
  </si>
  <si>
    <t xml:space="preserve">1. Net gains (losses) on securities trading</t>
  </si>
  <si>
    <t xml:space="preserve">     a) income from securities trading</t>
  </si>
  <si>
    <t xml:space="preserve">     b) expense of securities trading</t>
  </si>
  <si>
    <t xml:space="preserve">2. Net gains (losses) on other financial operations</t>
  </si>
  <si>
    <t xml:space="preserve">Total net gains (losses) on financial operations</t>
  </si>
  <si>
    <t xml:space="preserve">Note 36</t>
  </si>
  <si>
    <t xml:space="preserve">OTHER OPERATING INCOME</t>
  </si>
  <si>
    <t xml:space="preserve">a) on trust activity</t>
  </si>
  <si>
    <t xml:space="preserve">b) on sale or liquidation of fixed assets &amp; acquired assets held for resale</t>
  </si>
  <si>
    <t xml:space="preserve">c) loan loss recoveries</t>
  </si>
  <si>
    <t xml:space="preserve">d) damages, fines and financial penalties received</t>
  </si>
  <si>
    <t xml:space="preserve">e) donations received</t>
  </si>
  <si>
    <t xml:space="preserve">f) other</t>
  </si>
  <si>
    <t xml:space="preserve">   - refund of payments to Bank Guarantee Fund</t>
  </si>
  <si>
    <t xml:space="preserve">   - incidental income</t>
  </si>
  <si>
    <t xml:space="preserve">   - sales of goods &amp; services</t>
  </si>
  <si>
    <t xml:space="preserve">   - release of specific provisions against claims on sundry debtors</t>
  </si>
  <si>
    <t xml:space="preserve">   - release of  provision against restructuring expenses</t>
  </si>
  <si>
    <t xml:space="preserve">   - lease income and other income</t>
  </si>
  <si>
    <t xml:space="preserve">Total other operating income</t>
  </si>
  <si>
    <t xml:space="preserve">Note 37</t>
  </si>
  <si>
    <t xml:space="preserve">OTHER OPERATING EXPENSE</t>
  </si>
  <si>
    <t xml:space="preserve">b) on sale or liquidation of fixed assets &amp; acquired assets held for resale*</t>
  </si>
  <si>
    <t xml:space="preserve">c) asset writeoffs</t>
  </si>
  <si>
    <t xml:space="preserve">d) damages, fines and financial penalties paid</t>
  </si>
  <si>
    <t xml:space="preserve">e) donations made</t>
  </si>
  <si>
    <t xml:space="preserve">f) unplanned depreciation or amortisation charges</t>
  </si>
  <si>
    <t xml:space="preserve">g) other</t>
  </si>
  <si>
    <t xml:space="preserve">   - incidental expense</t>
  </si>
  <si>
    <t xml:space="preserve">   - workout expense</t>
  </si>
  <si>
    <t xml:space="preserve">   - establishment of specific provisions against claims on sundry debtors</t>
  </si>
  <si>
    <t xml:space="preserve">   - restructuring provision - against fixed assets liquidation expenses** </t>
  </si>
  <si>
    <t xml:space="preserve">   - goodwill amortisation</t>
  </si>
  <si>
    <t xml:space="preserve">   - miscellaneous</t>
  </si>
  <si>
    <t xml:space="preserve">Total other operating expense</t>
  </si>
  <si>
    <t xml:space="preserve">*/ Expense incurred in the sale or liquidation of fixed assets and acquired assets held for resale also includes</t>
  </si>
  <si>
    <t xml:space="preserve"> expenses incurred on the sale of intangible assets.</t>
  </si>
  <si>
    <t xml:space="preserve">**/ See Note 22.</t>
  </si>
  <si>
    <t xml:space="preserve">Note 38</t>
  </si>
  <si>
    <t xml:space="preserve">GENERAL EXPENSE</t>
  </si>
  <si>
    <t xml:space="preserve">1. Salaries</t>
  </si>
  <si>
    <t xml:space="preserve">2. Staff benefits</t>
  </si>
  <si>
    <t xml:space="preserve">3. Occupancy &amp; equipment expense</t>
  </si>
  <si>
    <t xml:space="preserve">4. Taxes &amp; charges</t>
  </si>
  <si>
    <t xml:space="preserve">5. Contribution &amp; payments to Bank Guarantee Fund</t>
  </si>
  <si>
    <t xml:space="preserve">6. Other</t>
  </si>
  <si>
    <t xml:space="preserve"> - provision against retirement severance pay and seniority awards*</t>
  </si>
  <si>
    <t xml:space="preserve"> - restructuring provisions - against salary expenses**             </t>
  </si>
  <si>
    <t xml:space="preserve"> - restructuring provision - against non-salary expenses**</t>
  </si>
  <si>
    <t xml:space="preserve">Total general expense</t>
  </si>
  <si>
    <t xml:space="preserve">Note 39</t>
  </si>
  <si>
    <t xml:space="preserve">CHARGES TO PROVISIONS &amp; VALUATION ALLOWANCES</t>
  </si>
  <si>
    <t xml:space="preserve">1. Charges to provisions</t>
  </si>
  <si>
    <t xml:space="preserve">   - provisions against claims classified satisfactory*</t>
  </si>
  <si>
    <t xml:space="preserve">   - provisions against claims classified special mention</t>
  </si>
  <si>
    <t xml:space="preserve">   - provisions against claims classified problem</t>
  </si>
  <si>
    <t xml:space="preserve">   - provisions against subordinated debt claims</t>
  </si>
  <si>
    <t xml:space="preserve">   - general risk provisions</t>
  </si>
  <si>
    <t xml:space="preserve">   - provisions against intangible assets</t>
  </si>
  <si>
    <t xml:space="preserve">2. Charges to valuation allowances</t>
  </si>
  <si>
    <t xml:space="preserve">   - for diminution in value of financial fixed assets</t>
  </si>
  <si>
    <t xml:space="preserve">Total charges to provisions &amp; valuation allowances</t>
  </si>
  <si>
    <t xml:space="preserve">*/ Charges to provisions against claims classified satisfactory also include charges against claims classified special</t>
  </si>
  <si>
    <t xml:space="preserve">mention. The Bank's accounting records do not allow for the separate reporting of these figures.</t>
  </si>
  <si>
    <t xml:space="preserve">Note 40</t>
  </si>
  <si>
    <t xml:space="preserve">RELEASE OF PROVISIONS &amp; VALUATION ALLOWANCES</t>
  </si>
  <si>
    <t xml:space="preserve">1. Release of provisions </t>
  </si>
  <si>
    <t xml:space="preserve">2. Release of valuation allowances</t>
  </si>
  <si>
    <t xml:space="preserve">   - against financial fixed assets</t>
  </si>
  <si>
    <t xml:space="preserve">Total release of provisions &amp; valuation allowances</t>
  </si>
  <si>
    <t xml:space="preserve">*/ Provisions released against claims classified satisfactory also include those released against claims classified special</t>
  </si>
  <si>
    <t xml:space="preserve">Note 41</t>
  </si>
  <si>
    <t xml:space="preserve">EXTRAORDINARY GAINS</t>
  </si>
  <si>
    <t xml:space="preserve">a) acts of fate </t>
  </si>
  <si>
    <t xml:space="preserve">  - gains under schemes of arrangement or financial rehabilitation</t>
  </si>
  <si>
    <t xml:space="preserve">Total extraordinary gains</t>
  </si>
  <si>
    <t xml:space="preserve">Note 42</t>
  </si>
  <si>
    <t xml:space="preserve">EXTRAORDINARY LOSSES</t>
  </si>
  <si>
    <t xml:space="preserve">Total extraordinary losses</t>
  </si>
  <si>
    <t xml:space="preserve">Note 43</t>
  </si>
  <si>
    <t xml:space="preserve">INCOME TAX</t>
  </si>
  <si>
    <t xml:space="preserve">1. Pre-tax earnings</t>
  </si>
  <si>
    <t xml:space="preserve">2. Permanent differences between pre-tax earnings (loss) and income tax base</t>
  </si>
  <si>
    <t xml:space="preserve">3. Interim timing differences between pre-tax earnings and income tax base</t>
  </si>
  <si>
    <t xml:space="preserve">4. Other differences between pre-tax earnings and iincome tax base </t>
  </si>
  <si>
    <t xml:space="preserve">   - prior period losses</t>
  </si>
  <si>
    <t xml:space="preserve">5. Taxable income</t>
  </si>
  <si>
    <t xml:space="preserve">6. Income tax, at rates of 30% for 2000 and 28% for 2001</t>
  </si>
  <si>
    <t xml:space="preserve">7. Tax relief, exemptions, deductions,  reductions and increases</t>
  </si>
  <si>
    <t xml:space="preserve">8. Income tax payable</t>
  </si>
  <si>
    <t xml:space="preserve">9. Deferred income tax provision</t>
  </si>
  <si>
    <t xml:space="preserve">   - beginning of period</t>
  </si>
  <si>
    <t xml:space="preserve">   - increase</t>
  </si>
  <si>
    <t xml:space="preserve">   - decrease</t>
  </si>
  <si>
    <t xml:space="preserve">   - end of period</t>
  </si>
  <si>
    <t xml:space="preserve">10. Deferred income tax</t>
  </si>
  <si>
    <t xml:space="preserve">11. Income tax corresponding to pre-tax earnings (loss)</t>
  </si>
  <si>
    <t xml:space="preserve">12. Income tax shown in profit and loss account (including tax paid on participations in profits of other juridical persons)</t>
  </si>
  <si>
    <t xml:space="preserve">Note 44</t>
  </si>
  <si>
    <t xml:space="preserve">OTHER TAXES &amp; CHARGES REDUCING EARNINGS (INCREASING LOSS)</t>
  </si>
  <si>
    <t xml:space="preserve">Other taxes &amp; charges reducing earnings (increasing loss)</t>
  </si>
  <si>
    <t xml:space="preserve">   -</t>
  </si>
  <si>
    <t xml:space="preserve">Total other taxes &amp; charges reducing earnings (increasing loss)</t>
  </si>
  <si>
    <t xml:space="preserve">Note 45</t>
  </si>
  <si>
    <t xml:space="preserve">Note 46</t>
  </si>
  <si>
    <t xml:space="preserve">NOTES TO THE CASH FLOW STATEMENT </t>
  </si>
  <si>
    <t xml:space="preserve">Note 8              </t>
  </si>
  <si>
    <t xml:space="preserve">INVESTMENTS IN SUBSIDIARY AND ASSOCIATED UNDERTAKINGS (INVESTMENT PORTFOLIO)</t>
  </si>
  <si>
    <t xml:space="preserve">         December  31, 2001 </t>
  </si>
  <si>
    <t xml:space="preserve">December  31, 2001 </t>
  </si>
  <si>
    <t xml:space="preserve">No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.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name of undertaking</t>
  </si>
  <si>
    <t xml:space="preserve">registered office</t>
  </si>
  <si>
    <t xml:space="preserve">nature of</t>
  </si>
  <si>
    <t xml:space="preserve">nature of </t>
  </si>
  <si>
    <t xml:space="preserve">date control acquired</t>
  </si>
  <si>
    <t xml:space="preserve">investment</t>
  </si>
  <si>
    <t xml:space="preserve">valuation</t>
  </si>
  <si>
    <t xml:space="preserve">carrying </t>
  </si>
  <si>
    <t xml:space="preserve">percentage of</t>
  </si>
  <si>
    <t xml:space="preserve">proportion of total</t>
  </si>
  <si>
    <t xml:space="preserve">reason for</t>
  </si>
  <si>
    <t xml:space="preserve">capital funds of undertaking, of which:</t>
  </si>
  <si>
    <t xml:space="preserve">liabilities</t>
  </si>
  <si>
    <t xml:space="preserve">receivables/</t>
  </si>
  <si>
    <t xml:space="preserve">total assets</t>
  </si>
  <si>
    <t xml:space="preserve">sales </t>
  </si>
  <si>
    <t xml:space="preserve">value of </t>
  </si>
  <si>
    <t xml:space="preserve">dividend/profit </t>
  </si>
  <si>
    <t xml:space="preserve">(including </t>
  </si>
  <si>
    <t xml:space="preserve">business</t>
  </si>
  <si>
    <t xml:space="preserve">affiliation</t>
  </si>
  <si>
    <t xml:space="preserve">or significant influence</t>
  </si>
  <si>
    <t xml:space="preserve">at cost </t>
  </si>
  <si>
    <t xml:space="preserve">allowance </t>
  </si>
  <si>
    <t xml:space="preserve">value of investment</t>
  </si>
  <si>
    <t xml:space="preserve">share capital/ authorised</t>
  </si>
  <si>
    <t xml:space="preserve">voting right sat company</t>
  </si>
  <si>
    <t xml:space="preserve">subsidiary status if other than i) or j)</t>
  </si>
  <si>
    <t xml:space="preserve">share capital/</t>
  </si>
  <si>
    <t xml:space="preserve">unpaid allotted</t>
  </si>
  <si>
    <t xml:space="preserve">capital </t>
  </si>
  <si>
    <t xml:space="preserve">other capital funds, of which:</t>
  </si>
  <si>
    <t xml:space="preserve">of the undertaking,</t>
  </si>
  <si>
    <t xml:space="preserve">claims of undertaking,</t>
  </si>
  <si>
    <t xml:space="preserve">of undertaking</t>
  </si>
  <si>
    <t xml:space="preserve">revenues/ income</t>
  </si>
  <si>
    <t xml:space="preserve">shares unpaid by  </t>
  </si>
  <si>
    <t xml:space="preserve">distributions received or due  </t>
  </si>
  <si>
    <t xml:space="preserve">legal status)</t>
  </si>
  <si>
    <t xml:space="preserve"> commenced</t>
  </si>
  <si>
    <t xml:space="preserve">  capital held</t>
  </si>
  <si>
    <t xml:space="preserve"> general meeting</t>
  </si>
  <si>
    <t xml:space="preserve"> authorised capital</t>
  </si>
  <si>
    <t xml:space="preserve">share/authorised  capital </t>
  </si>
  <si>
    <t xml:space="preserve">surplus</t>
  </si>
  <si>
    <t xml:space="preserve">prior  period undistributed profit (unabsorbed loss)</t>
  </si>
  <si>
    <t xml:space="preserve">net profit (loss)</t>
  </si>
  <si>
    <t xml:space="preserve">of which:</t>
  </si>
  <si>
    <t xml:space="preserve"> - long-term</t>
  </si>
  <si>
    <t xml:space="preserve">issuer</t>
  </si>
  <si>
    <t xml:space="preserve">for last  financial year</t>
  </si>
  <si>
    <t xml:space="preserve">CITILEASING                          Sp. z o.o.</t>
  </si>
  <si>
    <t xml:space="preserve">Warsaw</t>
  </si>
  <si>
    <t xml:space="preserve">Lease finance</t>
  </si>
  <si>
    <t xml:space="preserve">Subsidiary undertaking</t>
  </si>
  <si>
    <t xml:space="preserve">04.03.1996</t>
  </si>
  <si>
    <t xml:space="preserve">BANK HANDLOWY INTERNATIONAL                    SA</t>
  </si>
  <si>
    <t xml:space="preserve">Luxembourg</t>
  </si>
  <si>
    <t xml:space="preserve">Banking</t>
  </si>
  <si>
    <t xml:space="preserve">21.06.1979  </t>
  </si>
  <si>
    <t xml:space="preserve">bd</t>
  </si>
  <si>
    <t xml:space="preserve">DOM MAKLERSKI BANKU HANDLOWEGO SA </t>
  </si>
  <si>
    <t xml:space="preserve">Brokerage</t>
  </si>
  <si>
    <t xml:space="preserve">28.02.2001  </t>
  </si>
  <si>
    <t xml:space="preserve">BANK ROZWOJU CUKROWNICTWA              SA</t>
  </si>
  <si>
    <t xml:space="preserve">Poznań</t>
  </si>
  <si>
    <t xml:space="preserve">18.09.1997  </t>
  </si>
  <si>
    <t xml:space="preserve">HANDLOWY - INVESTMENTS II                  SAr.l.</t>
  </si>
  <si>
    <t xml:space="preserve">Investment activity</t>
  </si>
  <si>
    <t xml:space="preserve">05.11.1997  </t>
  </si>
  <si>
    <t xml:space="preserve">indirect affiliation, see footnote</t>
  </si>
  <si>
    <t xml:space="preserve">TOWARZYSTWO FUND. INWEST. BH                               SA</t>
  </si>
  <si>
    <t xml:space="preserve">16.04.1998  </t>
  </si>
  <si>
    <t xml:space="preserve">HANDLOWY- INVESTMENTS                           SA1</t>
  </si>
  <si>
    <t xml:space="preserve">27.01.1997  </t>
  </si>
  <si>
    <t xml:space="preserve">PPH SPOMASZ                          Sp. z o.o.</t>
  </si>
  <si>
    <t xml:space="preserve">Manufacture of catering/retailing equipment</t>
  </si>
  <si>
    <t xml:space="preserve">30.11.2001  </t>
  </si>
  <si>
    <t xml:space="preserve">Company put into liquidation</t>
  </si>
  <si>
    <t xml:space="preserve">CUPRUM BANK               SA</t>
  </si>
  <si>
    <t xml:space="preserve">Lubin</t>
  </si>
  <si>
    <t xml:space="preserve">24.06.1991  </t>
  </si>
  <si>
    <t xml:space="preserve">BUDOWA CENTRUM PLAC TEATRALNY               Sp. z o.o.</t>
  </si>
  <si>
    <t xml:space="preserve">Construction </t>
  </si>
  <si>
    <t xml:space="preserve">04.11.1994  </t>
  </si>
  <si>
    <t xml:space="preserve">Company placed under liquidation</t>
  </si>
  <si>
    <t xml:space="preserve">HANDLOWY ZARZĄDZANIE AKTYWAMI                                        SA</t>
  </si>
  <si>
    <t xml:space="preserve">Brokerage </t>
  </si>
  <si>
    <t xml:space="preserve">18.08.1999  </t>
  </si>
  <si>
    <t xml:space="preserve">HANDLOWY ZARZĄDZANIE AKTYWAMI                                                                           SA</t>
  </si>
  <si>
    <t xml:space="preserve">HANDLOWY LEASING                               SA</t>
  </si>
  <si>
    <t xml:space="preserve">Lease finance, and property rental and instalment sales</t>
  </si>
  <si>
    <t xml:space="preserve">11.04.1996  </t>
  </si>
  <si>
    <t xml:space="preserve">POLSKIE PRACOWNICZE TOWARZYSTWO EMERYTALNE DIAMENT SA</t>
  </si>
  <si>
    <t xml:space="preserve">Insurance </t>
  </si>
  <si>
    <t xml:space="preserve">19.04.2000  </t>
  </si>
  <si>
    <t xml:space="preserve">POLSKIE PRACOWNICZE TOWARZYSTWO EMERYTALNE DIAMENT                                  SA</t>
  </si>
  <si>
    <t xml:space="preserve">TOWER SERVICE                                     Sp. z o.o.</t>
  </si>
  <si>
    <t xml:space="preserve">Building administration</t>
  </si>
  <si>
    <t xml:space="preserve">19.02.1998  </t>
  </si>
  <si>
    <r>
      <rPr>
        <sz val="9"/>
        <color rgb="FF000000"/>
        <rFont val="Times New Roman CE"/>
        <family val="1"/>
        <charset val="238"/>
      </rPr>
      <t xml:space="preserve">HANDLOWY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  </t>
  </si>
  <si>
    <t xml:space="preserve">HANDLOWY       INWESTYCJE II                                                    Sp. z o.o.</t>
  </si>
  <si>
    <t xml:space="preserve">18.02.1997  </t>
  </si>
  <si>
    <t xml:space="preserve">PKO/HANDLOWY PTE                                 SA</t>
  </si>
  <si>
    <t xml:space="preserve">Insurance</t>
  </si>
  <si>
    <t xml:space="preserve">Associated undertaking</t>
  </si>
  <si>
    <t xml:space="preserve">10.11.1998  </t>
  </si>
  <si>
    <t xml:space="preserve">MOSTOSTAL  ZABRZE HOLDING                                    SA</t>
  </si>
  <si>
    <t xml:space="preserve">Zabrze</t>
  </si>
  <si>
    <t xml:space="preserve">Commercial construction</t>
  </si>
  <si>
    <t xml:space="preserve">28.06.2000  </t>
  </si>
  <si>
    <t xml:space="preserve">HORTEX HOLDING         SA</t>
  </si>
  <si>
    <t xml:space="preserve">Płońsk</t>
  </si>
  <si>
    <t xml:space="preserve">Fruit/vegetable processing</t>
  </si>
  <si>
    <t xml:space="preserve">31.10.2001  </t>
  </si>
  <si>
    <t xml:space="preserve">PIA PIASECKI SA</t>
  </si>
  <si>
    <t xml:space="preserve">Kielce</t>
  </si>
  <si>
    <t xml:space="preserve">Construction</t>
  </si>
  <si>
    <t xml:space="preserve">18.05.2001  </t>
  </si>
  <si>
    <t xml:space="preserve">ELEKTROMONTAŻ POZNAŃ                              SA</t>
  </si>
  <si>
    <t xml:space="preserve">Construction and repair services, and power engineering</t>
  </si>
  <si>
    <t xml:space="preserve">09.12.1999  </t>
  </si>
  <si>
    <t xml:space="preserve">IPC JV                                                            Sp. z o.o.</t>
  </si>
  <si>
    <t xml:space="preserve">Construction and operation of building</t>
  </si>
  <si>
    <t xml:space="preserve">28.03.1991  </t>
  </si>
  <si>
    <t xml:space="preserve">HANDLOWY HELLER                      SA</t>
  </si>
  <si>
    <t xml:space="preserve">Factoring</t>
  </si>
  <si>
    <t xml:space="preserve">13.06.1994  </t>
  </si>
  <si>
    <t xml:space="preserve">OBSŁUGA FUNDUSZY INWESTYCYJNYCH                    Sp. z o.o</t>
  </si>
  <si>
    <t xml:space="preserve">Management services</t>
  </si>
  <si>
    <t xml:space="preserve">22.08.1995  </t>
  </si>
  <si>
    <t xml:space="preserve">KP KONSORCJUM                                 Sp. z o.o.</t>
  </si>
  <si>
    <t xml:space="preserve">Investment fund management</t>
  </si>
  <si>
    <t xml:space="preserve">01.03.1995  </t>
  </si>
  <si>
    <t xml:space="preserve">ZO BYTOM                             SA</t>
  </si>
  <si>
    <t xml:space="preserve">Bytom</t>
  </si>
  <si>
    <t xml:space="preserve">Apparel manufacture</t>
  </si>
  <si>
    <t xml:space="preserve">18.02.1993  </t>
  </si>
  <si>
    <t xml:space="preserve">POLSKA GIEŁDA FINANSOWA                                          SA</t>
  </si>
  <si>
    <t xml:space="preserve">Trading in financial instruments</t>
  </si>
  <si>
    <t xml:space="preserve">23.11.1998  </t>
  </si>
  <si>
    <t xml:space="preserve">CREDITREFORM PL                                                      Sp. z o.o.</t>
  </si>
  <si>
    <t xml:space="preserve">Mercantile agency</t>
  </si>
  <si>
    <t xml:space="preserve">29.06.1992  </t>
  </si>
  <si>
    <t xml:space="preserve">Item 5 </t>
  </si>
  <si>
    <t xml:space="preserve">At December 31, 2001, the Bank had an additional indirect holding in Handlowy Investments II SAr.l. via Handlowy Investments SA, this representing 19.03% of the authorised capital. The Bank's total holding in this undertaking stood at 100% of the authorised capital.</t>
  </si>
  <si>
    <t xml:space="preserve">Item 12  </t>
  </si>
  <si>
    <t xml:space="preserve">At December 31, 2001, the Bank had an additional indirect holding in Handlowy Leasing SA via Handlowy Investments SA, this representing 99.99% of the share capital. The Bank's total holding in this undertaking stood at 100% of the share capital.</t>
  </si>
  <si>
    <t xml:space="preserve">Item 13</t>
  </si>
  <si>
    <t xml:space="preserve">At December 31, 2001, the Bank had an additional indirect holding in Polskie Pracownicze Towarzystwo Emerytalne DIAMENT SA via Cuprum Bank SA, this representing 0.55% of the share capital. The Bank's total holding in this undertaking stood at 79.82% of the share capital.</t>
  </si>
  <si>
    <t xml:space="preserve">Item 23</t>
  </si>
  <si>
    <t xml:space="preserve">At December 31, 2001, the Bank had an additional indirect holding in Handlowy Heller SA via Handlowy Inwestycje Sp. z o.o., this representing 25% of the share capital. The Bank's total holding in this undertaking stood at 50% of the share capital.</t>
  </si>
  <si>
    <t xml:space="preserve">Item 26</t>
  </si>
  <si>
    <t xml:space="preserve">At December, 2001, the Bank had an additional indirect holding in ZO Bytom SA via Handlowy Inwestycje II Sp. z o.o., this representing 9.18% of the share capital. The Bank's total holding in this undertaking stood at 27.64% of the share capital.</t>
  </si>
  <si>
    <t xml:space="preserve">1/ Indirect affiliations, via Handlowy Investments SA</t>
  </si>
  <si>
    <t xml:space="preserve">POLIMEX - CEKOP              SA</t>
  </si>
  <si>
    <t xml:space="preserve">Foreign trade agency</t>
  </si>
  <si>
    <t xml:space="preserve">26.09.1997 </t>
  </si>
  <si>
    <t xml:space="preserve">NIF FUND HOLDINGS       PCC Ltd.</t>
  </si>
  <si>
    <t xml:space="preserve">Guernsey</t>
  </si>
  <si>
    <t xml:space="preserve">21.08.1998 </t>
  </si>
  <si>
    <t xml:space="preserve">N/A</t>
  </si>
  <si>
    <t xml:space="preserve">HANDLOWY - INVESTMENTS II                 SAr.l.</t>
  </si>
  <si>
    <t xml:space="preserve">Luksemburg</t>
  </si>
  <si>
    <t xml:space="preserve">Minority holding</t>
  </si>
  <si>
    <t xml:space="preserve">05.11.1997</t>
  </si>
  <si>
    <t xml:space="preserve">Item 29</t>
  </si>
  <si>
    <t xml:space="preserve">At December 31, 2001, the Bank had additional indirect holdings in Polimex-Cekop SA via Elektromontaz Poznan SA, this representing 0.01% of the share capital, and via Mostostal Zabrze Holding SA, this representing 0.28% of the share capital. The Bank's total holding in this undertaking stood at 27.92% of the share capital.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CE"/>
        <family val="0"/>
      </rPr>
      <t xml:space="preserve">/ Indirect affiliations, via Handlowy Investments Sp. z o.o.</t>
    </r>
  </si>
  <si>
    <r>
      <rPr>
        <b val="true"/>
        <sz val="9"/>
        <rFont val="Times New Roman CE"/>
        <family val="1"/>
        <charset val="238"/>
      </rPr>
      <t xml:space="preserve">2</t>
    </r>
    <r>
      <rPr>
        <b val="true"/>
        <sz val="9"/>
        <rFont val="Times CE"/>
        <family val="0"/>
      </rPr>
      <t xml:space="preserve">/ Indirect affiliations, via Handlowy Investments Sp. z o.o.</t>
    </r>
  </si>
  <si>
    <t xml:space="preserve">07.01.1999 </t>
  </si>
  <si>
    <t xml:space="preserve">11.04.1996    </t>
  </si>
  <si>
    <t xml:space="preserve">The financial data for the companies presented above are those available on the day the present accounts were compiled, and are drawn from unaudited accounts for the companies concerned; in the case of Hortex  Holding SA, the data are drawn from the audited company accounts as at May 31, 2001.</t>
  </si>
  <si>
    <t xml:space="preserve">INVESTMENTS IN OTHER UNDERTAKINGS (INVESTMENT PORTFOLIO)</t>
  </si>
  <si>
    <t xml:space="preserve">name of undertaking (including legal status)         </t>
  </si>
  <si>
    <t xml:space="preserve">nature of business</t>
  </si>
  <si>
    <t xml:space="preserve">carrying value of investment</t>
  </si>
  <si>
    <t xml:space="preserve">percentage of share capital/ authorised capital held</t>
  </si>
  <si>
    <t xml:space="preserve">proportion of voting rights at company general meeting</t>
  </si>
  <si>
    <t xml:space="preserve">value of shares unpaid by issuer</t>
  </si>
  <si>
    <t xml:space="preserve">dividends received or due for last financial year</t>
  </si>
  <si>
    <t xml:space="preserve">MITTELEUROPAISCHE HANDELSBANK AG</t>
  </si>
  <si>
    <t xml:space="preserve">Germany</t>
  </si>
  <si>
    <t xml:space="preserve">POLSKIE TOWARZYSTWO REASEKURACYJNE                                                        S.A.</t>
  </si>
  <si>
    <t xml:space="preserve">Reinsurance</t>
  </si>
  <si>
    <t xml:space="preserve">GLOBE TRADE CENTER                             S.A.</t>
  </si>
  <si>
    <t xml:space="preserve">Rental of freehold and leasehold property</t>
  </si>
  <si>
    <t xml:space="preserve">BIURO INFORMACJI KREDYTOWEJ                                      S.A.</t>
  </si>
  <si>
    <t xml:space="preserve">Credit reporting agency</t>
  </si>
  <si>
    <t xml:space="preserve">KUKE                                                   S.A.</t>
  </si>
  <si>
    <t xml:space="preserve">Export credit insurance</t>
  </si>
  <si>
    <t xml:space="preserve">SWIFT                                                                                   Sp. z o.o.</t>
  </si>
  <si>
    <t xml:space="preserve">Belgium</t>
  </si>
  <si>
    <t xml:space="preserve"> Telecommunications</t>
  </si>
  <si>
    <t xml:space="preserve">KIR                                                          S.A.</t>
  </si>
  <si>
    <t xml:space="preserve">Interbank clearing services</t>
  </si>
  <si>
    <t xml:space="preserve">CERA                                                      S.A.</t>
  </si>
  <si>
    <t xml:space="preserve">Rating agency</t>
  </si>
  <si>
    <t xml:space="preserve">OLIMPIA                                              S.A.</t>
  </si>
  <si>
    <t xml:space="preserve">Lodz</t>
  </si>
  <si>
    <t xml:space="preserve">Apparel manufacturer</t>
  </si>
  <si>
    <t xml:space="preserve">CENTRALNA TABELA OFERT  S.A.</t>
  </si>
  <si>
    <t xml:space="preserve">Operation of regulated OTC market</t>
  </si>
  <si>
    <t xml:space="preserve">GPW                                                       S.A.</t>
  </si>
  <si>
    <t xml:space="preserve">Operation of Warsaw Stock Exchange</t>
  </si>
  <si>
    <t xml:space="preserve">BOTANCO BV S.A</t>
  </si>
  <si>
    <t xml:space="preserve"> Netherlands</t>
  </si>
  <si>
    <t xml:space="preserve">Investment activity/construction</t>
  </si>
  <si>
    <t xml:space="preserve">BIURO CENTRUM                              Sp. z o.o.</t>
  </si>
  <si>
    <t xml:space="preserve">Katowice</t>
  </si>
  <si>
    <t xml:space="preserve">Administration of office building</t>
  </si>
  <si>
    <t xml:space="preserve">AMICA                                             S.A.</t>
  </si>
  <si>
    <t xml:space="preserve">Wronki</t>
  </si>
  <si>
    <t xml:space="preserve">Household appliances manufacturer</t>
  </si>
  <si>
    <t xml:space="preserve">POLANIA                                            Sp. z o.o.</t>
  </si>
  <si>
    <t xml:space="preserve">Gniezno</t>
  </si>
  <si>
    <t xml:space="preserve">Footwear and leather products manufacturer</t>
  </si>
  <si>
    <t xml:space="preserve">MOVEMENTS IN INTANGIBLE ASSETS (by type)</t>
  </si>
  <si>
    <t xml:space="preserve">organisation costs, to be amortised, incurred in </t>
  </si>
  <si>
    <t xml:space="preserve">development costs</t>
  </si>
  <si>
    <t xml:space="preserve">goodwill acquired</t>
  </si>
  <si>
    <t xml:space="preserve">permits, patents, licences and similar rights acquired</t>
  </si>
  <si>
    <t xml:space="preserve">acquired rights of perpetual usufruct</t>
  </si>
  <si>
    <t xml:space="preserve">other intangible assets</t>
  </si>
  <si>
    <t xml:space="preserve">advance payments on intangible assets</t>
  </si>
  <si>
    <t xml:space="preserve">Total intangible </t>
  </si>
  <si>
    <t xml:space="preserve">establishing or subsequently expanding a public limited company</t>
  </si>
  <si>
    <t xml:space="preserve">computer software acquired</t>
  </si>
  <si>
    <t xml:space="preserve">intangible assets</t>
  </si>
  <si>
    <t xml:space="preserve">assets</t>
  </si>
  <si>
    <t xml:space="preserve">a) gross value of intangible assets at beginning of period                        </t>
  </si>
  <si>
    <t xml:space="preserve">    - merger of Bank and CPSA</t>
  </si>
  <si>
    <t xml:space="preserve">    - purchases</t>
  </si>
  <si>
    <t xml:space="preserve">    - assets completed</t>
  </si>
  <si>
    <t xml:space="preserve">    - FX differences</t>
  </si>
  <si>
    <t xml:space="preserve">    - reclassifications</t>
  </si>
  <si>
    <t xml:space="preserve">    - liquidations</t>
  </si>
  <si>
    <t xml:space="preserve">    - transfer of COK BH to DM BH as non-cash consideration for equity</t>
  </si>
  <si>
    <t xml:space="preserve">d) gross value of intangible assets at end of period</t>
  </si>
  <si>
    <t xml:space="preserve">e) accumulated amortisation at beginning of period</t>
  </si>
  <si>
    <t xml:space="preserve">f) amortisation during period</t>
  </si>
  <si>
    <t xml:space="preserve">- increases</t>
  </si>
  <si>
    <t xml:space="preserve">    - amortisation charges recognised</t>
  </si>
  <si>
    <t xml:space="preserve">- decreases</t>
  </si>
  <si>
    <t xml:space="preserve">    - sale</t>
  </si>
  <si>
    <t xml:space="preserve">g) accumulated amortisation at end of period</t>
  </si>
  <si>
    <t xml:space="preserve">h) unplanned amortisation charges</t>
  </si>
  <si>
    <t xml:space="preserve">i) specific provision</t>
  </si>
  <si>
    <t xml:space="preserve">i) net value of intangible assets at end of period </t>
  </si>
  <si>
    <t xml:space="preserve">   </t>
  </si>
  <si>
    <t xml:space="preserve">MOVEMENTS IN PREMISES &amp; EQUIPMENT (by type)</t>
  </si>
  <si>
    <t xml:space="preserve">freehold land &amp; buildings occupied for own use</t>
  </si>
  <si>
    <t xml:space="preserve">other land &amp; buildings</t>
  </si>
  <si>
    <t xml:space="preserve">equipment</t>
  </si>
  <si>
    <t xml:space="preserve">vehicles</t>
  </si>
  <si>
    <t xml:space="preserve">other</t>
  </si>
  <si>
    <t xml:space="preserve">a) value of fixed assets (gross) at beginning of period                         </t>
  </si>
  <si>
    <t xml:space="preserve">    - FX differances</t>
  </si>
  <si>
    <t xml:space="preserve">    - sales</t>
  </si>
  <si>
    <t xml:space="preserve">    - liquidation</t>
  </si>
  <si>
    <t xml:space="preserve">    - donations</t>
  </si>
  <si>
    <t xml:space="preserve">    - assets reclassified</t>
  </si>
  <si>
    <t xml:space="preserve">    - other </t>
  </si>
  <si>
    <t xml:space="preserve">d) value of fixed assets (gross) at end of period </t>
  </si>
  <si>
    <t xml:space="preserve">e) accumulated depreciation at beginning of period</t>
  </si>
  <si>
    <t xml:space="preserve">f) depreciation during period</t>
  </si>
  <si>
    <t xml:space="preserve"> - increases</t>
  </si>
  <si>
    <t xml:space="preserve">    - depreciation charges recognised</t>
  </si>
  <si>
    <t xml:space="preserve">    - items recategorised</t>
  </si>
  <si>
    <t xml:space="preserve"> - decreases</t>
  </si>
  <si>
    <t xml:space="preserve">g) accumulated depreciation at end of period</t>
  </si>
  <si>
    <t xml:space="preserve">h) unplanned charges</t>
  </si>
  <si>
    <t xml:space="preserve">i) value of fixed assets (net) at end of period   </t>
  </si>
  <si>
    <t xml:space="preserve">  </t>
  </si>
  <si>
    <t xml:space="preserve">TREASURY STOCK</t>
  </si>
  <si>
    <t xml:space="preserve">no. of shares</t>
  </si>
  <si>
    <t xml:space="preserve">at cost</t>
  </si>
  <si>
    <t xml:space="preserve">carrying value</t>
  </si>
  <si>
    <t xml:space="preserve">purpose of acquisition</t>
  </si>
  <si>
    <t xml:space="preserve">intended disposition</t>
  </si>
  <si>
    <t xml:space="preserve">SHARES IN BANK HELD BY SUBSIDIARY UNDERTAKINGS</t>
  </si>
  <si>
    <t xml:space="preserve">subsidiary</t>
  </si>
  <si>
    <t xml:space="preserve">LONG–TERM DEBT SECURITIES ISSUED &amp; OUTSTANDING</t>
  </si>
  <si>
    <t xml:space="preserve">debt securities, by type</t>
  </si>
  <si>
    <t xml:space="preserve">par value</t>
  </si>
  <si>
    <t xml:space="preserve">interest rate</t>
  </si>
  <si>
    <t xml:space="preserve">maturity</t>
  </si>
  <si>
    <t xml:space="preserve">guarantees / collateral</t>
  </si>
  <si>
    <t xml:space="preserve">additional rights</t>
  </si>
  <si>
    <t xml:space="preserve">SUBORDINATED DEB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Lender</t>
  </si>
  <si>
    <t xml:space="preserve">Loan amount</t>
  </si>
  <si>
    <t xml:space="preserve"> Interest rate</t>
  </si>
  <si>
    <t xml:space="preserve">Maturity</t>
  </si>
  <si>
    <t xml:space="preserve">Balance</t>
  </si>
  <si>
    <t xml:space="preserve">Interest</t>
  </si>
  <si>
    <t xml:space="preserve">currency</t>
  </si>
  <si>
    <t xml:space="preserve">thou. PLN</t>
  </si>
  <si>
    <t xml:space="preserve">payable</t>
  </si>
  <si>
    <t xml:space="preserve">AUTHORISED CAPITAL</t>
  </si>
  <si>
    <t xml:space="preserve">Par value of each share = 4 zloty</t>
  </si>
  <si>
    <t xml:space="preserve">Series / </t>
  </si>
  <si>
    <t xml:space="preserve">Type of</t>
  </si>
  <si>
    <t xml:space="preserve">Type of </t>
  </si>
  <si>
    <t xml:space="preserve">No. of</t>
  </si>
  <si>
    <t xml:space="preserve">Value of</t>
  </si>
  <si>
    <t xml:space="preserve">Registration</t>
  </si>
  <si>
    <t xml:space="preserve">Dividend</t>
  </si>
  <si>
    <t xml:space="preserve">issuance</t>
  </si>
  <si>
    <t xml:space="preserve">share</t>
  </si>
  <si>
    <t xml:space="preserve">preference</t>
  </si>
  <si>
    <t xml:space="preserve">shares</t>
  </si>
  <si>
    <t xml:space="preserve">series/ issuance</t>
  </si>
  <si>
    <t xml:space="preserve">consideration</t>
  </si>
  <si>
    <t xml:space="preserve">date</t>
  </si>
  <si>
    <t xml:space="preserve">rights</t>
  </si>
  <si>
    <t xml:space="preserve">A</t>
  </si>
  <si>
    <t xml:space="preserve">bearer</t>
  </si>
  <si>
    <t xml:space="preserve">ordinary shares</t>
  </si>
  <si>
    <t xml:space="preserve">cash in full</t>
  </si>
  <si>
    <t xml:space="preserve">27.03.97 </t>
  </si>
  <si>
    <t xml:space="preserve">01.01.97 </t>
  </si>
  <si>
    <t xml:space="preserve">B</t>
  </si>
  <si>
    <t xml:space="preserve">27.10.98 </t>
  </si>
  <si>
    <t xml:space="preserve">25.06.99 </t>
  </si>
  <si>
    <t xml:space="preserve">16.11.99 </t>
  </si>
  <si>
    <t xml:space="preserve">C</t>
  </si>
  <si>
    <t xml:space="preserve">transfer to Bank of assets of CPSA</t>
  </si>
  <si>
    <t xml:space="preserve">28.02.01 </t>
  </si>
  <si>
    <t xml:space="preserve">01.01.00 </t>
  </si>
  <si>
    <t xml:space="preserve">Total no. of shares</t>
  </si>
  <si>
    <t xml:space="preserve">Total authorised  capital</t>
  </si>
  <si>
    <t xml:space="preserve">SUBORDINATED LOANS</t>
  </si>
  <si>
    <t xml:space="preserve">Borrower</t>
  </si>
  <si>
    <t xml:space="preserve">Interest rate 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3. Handlowy Investments S.A.</t>
  </si>
  <si>
    <t xml:space="preserve">21.01.2003</t>
  </si>
  <si>
    <t xml:space="preserve">4. Handlowy Investments S.A.</t>
  </si>
  <si>
    <t xml:space="preserve">11.02.2003</t>
  </si>
  <si>
    <t xml:space="preserve">5. Handlowy Investments S.A.</t>
  </si>
  <si>
    <t xml:space="preserve">11.08.2003</t>
  </si>
  <si>
    <t xml:space="preserve">6. Handlowy Investments S.A.</t>
  </si>
  <si>
    <t xml:space="preserve">WIBOR 3M PLN +0,5% p.a.</t>
  </si>
  <si>
    <t xml:space="preserve">30.06.2004</t>
  </si>
  <si>
    <t xml:space="preserve">7. Handlowy Investments II S.a.r.l.</t>
  </si>
  <si>
    <t xml:space="preserve">31.12.2002</t>
  </si>
  <si>
    <t xml:space="preserve">8. Handlowy Inwestycje Sp. z o.o.</t>
  </si>
  <si>
    <t xml:space="preserve">WIBOR 6M PLN +1% p.a.</t>
  </si>
  <si>
    <t xml:space="preserve">25.07.2005</t>
  </si>
  <si>
    <t xml:space="preserve">Total subordinated loans</t>
  </si>
  <si>
    <t xml:space="preserve">Interest receivable</t>
  </si>
  <si>
    <t xml:space="preserve">Total subordinated loans, gross</t>
  </si>
  <si>
    <t xml:space="preserve">Specific provisions</t>
  </si>
  <si>
    <t xml:space="preserve">Total subordinated loans, ne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[RED]\(#,##0\)"/>
    <numFmt numFmtId="166" formatCode="#,##0.00;[RED]\-#,##0.00"/>
    <numFmt numFmtId="167" formatCode="#,##0;[RED]\-#,##0"/>
    <numFmt numFmtId="168" formatCode="#,##0.0;[RED]\-#,##0.0"/>
    <numFmt numFmtId="169" formatCode="#,##0.00;[RED]\(#,##0.00\)"/>
    <numFmt numFmtId="170" formatCode="#,##0"/>
    <numFmt numFmtId="171" formatCode="0.00"/>
    <numFmt numFmtId="172" formatCode="0,000"/>
    <numFmt numFmtId="173" formatCode="#,##0.0;[RED]\(#,##0.0\)"/>
    <numFmt numFmtId="174" formatCode="#,##0.00;[RED]\(#,##0\)"/>
    <numFmt numFmtId="175" formatCode="#,##0.0;\(#\ ##0.0\)"/>
    <numFmt numFmtId="176" formatCode="_-* #,##0\ _z_ł_-;\-* #,##0\ _z_ł_-;_-* \-??\ _z_ł_-;_-@_-"/>
    <numFmt numFmtId="177" formatCode="#,##0.0"/>
    <numFmt numFmtId="178" formatCode="[$-409]#,##0.00_);[RED]\(#,##0.00\)"/>
    <numFmt numFmtId="179" formatCode="#,##0_);\(#,##0\)"/>
    <numFmt numFmtId="180" formatCode="#,##0.0_);\(#,##0.0\)"/>
    <numFmt numFmtId="181" formatCode="#,##0.00_);\(#,##0.00\)"/>
    <numFmt numFmtId="182" formatCode="@"/>
    <numFmt numFmtId="183" formatCode="_-* #,##0.00\ _z_ł_-;\-* #,##0.00\ _z_ł_-;_-* \-??\ _z_ł_-;_-@_-"/>
    <numFmt numFmtId="184" formatCode="0%"/>
    <numFmt numFmtId="185" formatCode="#,##0.00"/>
    <numFmt numFmtId="186" formatCode="_-* #,##0\ _z_ł_-;\-* #,##0\ _z_ł_-;_-* &quot;- &quot;_z_ł_-;_-@_-"/>
    <numFmt numFmtId="187" formatCode="[$-409]#,##0_);\(#,##0\)"/>
    <numFmt numFmtId="188" formatCode="General"/>
    <numFmt numFmtId="189" formatCode="[$-409]#,##0_);[RED]\(#,##0\)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</font>
    <font>
      <b val="true"/>
      <sz val="14"/>
      <color rgb="FF000000"/>
      <name val="Times CE"/>
      <family val="0"/>
    </font>
    <font>
      <sz val="9"/>
      <name val="Times CE"/>
      <family val="0"/>
      <charset val="238"/>
    </font>
    <font>
      <sz val="9"/>
      <name val="Times CE"/>
      <family val="0"/>
    </font>
    <font>
      <b val="true"/>
      <sz val="13"/>
      <color rgb="FF000000"/>
      <name val="Times New Roman CE"/>
      <family val="0"/>
      <charset val="238"/>
    </font>
    <font>
      <b val="true"/>
      <sz val="9"/>
      <name val="Times CE"/>
      <family val="0"/>
    </font>
    <font>
      <b val="true"/>
      <sz val="20"/>
      <color rgb="FF000000"/>
      <name val="Times New Roman CE"/>
      <family val="0"/>
      <charset val="238"/>
    </font>
    <font>
      <b val="true"/>
      <sz val="9"/>
      <name val="Times New Roman CE"/>
      <family val="0"/>
    </font>
    <font>
      <sz val="9"/>
      <color rgb="FFFF0000"/>
      <name val="Times New Roman CE"/>
      <family val="1"/>
      <charset val="238"/>
    </font>
    <font>
      <sz val="10"/>
      <name val="Times CE"/>
      <family val="0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0"/>
    </font>
    <font>
      <b val="true"/>
      <sz val="10"/>
      <name val="Times CE"/>
      <family val="0"/>
    </font>
    <font>
      <b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003366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10"/>
      <color rgb="FFFF00FF"/>
      <name val="Times CE"/>
      <family val="0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9"/>
      <color rgb="FF000000"/>
      <name val="Times CE"/>
      <family val="0"/>
    </font>
    <font>
      <sz val="10"/>
      <color rgb="FF000000"/>
      <name val="Times CE"/>
      <family val="0"/>
    </font>
    <font>
      <b val="true"/>
      <sz val="8"/>
      <name val="Times New Roman CE"/>
      <family val="1"/>
      <charset val="238"/>
    </font>
    <font>
      <sz val="11"/>
      <name val="Times CE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2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2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2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2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8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8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38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8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8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8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8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9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9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9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9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8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8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8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8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8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7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7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7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7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8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8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8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9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0" borderId="9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2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9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9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0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10" fillId="0" borderId="8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10" fillId="0" borderId="1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1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1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920</xdr:row>
      <xdr:rowOff>86040</xdr:rowOff>
    </xdr:from>
    <xdr:to>
      <xdr:col>4</xdr:col>
      <xdr:colOff>10800</xdr:colOff>
      <xdr:row>963</xdr:row>
      <xdr:rowOff>14292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11160" y="157814280"/>
          <a:ext cx="5897520" cy="691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90</xdr:row>
      <xdr:rowOff>104760</xdr:rowOff>
    </xdr:from>
    <xdr:to>
      <xdr:col>4</xdr:col>
      <xdr:colOff>10800</xdr:colOff>
      <xdr:row>996</xdr:row>
      <xdr:rowOff>47520</xdr:rowOff>
    </xdr:to>
    <xdr:pic>
      <xdr:nvPicPr>
        <xdr:cNvPr id="1" name="Rysunek 78" descr=""/>
        <xdr:cNvPicPr/>
      </xdr:nvPicPr>
      <xdr:blipFill>
        <a:blip r:embed="rId2"/>
        <a:stretch/>
      </xdr:blipFill>
      <xdr:spPr>
        <a:xfrm>
          <a:off x="0" y="169298640"/>
          <a:ext cx="5908680" cy="88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9520</xdr:colOff>
      <xdr:row>983</xdr:row>
      <xdr:rowOff>28800</xdr:rowOff>
    </xdr:from>
    <xdr:to>
      <xdr:col>4</xdr:col>
      <xdr:colOff>10800</xdr:colOff>
      <xdr:row>989</xdr:row>
      <xdr:rowOff>105120</xdr:rowOff>
    </xdr:to>
    <xdr:pic>
      <xdr:nvPicPr>
        <xdr:cNvPr id="2" name="Rysunek 79" descr=""/>
        <xdr:cNvPicPr/>
      </xdr:nvPicPr>
      <xdr:blipFill>
        <a:blip r:embed="rId3"/>
        <a:stretch/>
      </xdr:blipFill>
      <xdr:spPr>
        <a:xfrm>
          <a:off x="29520" y="168102360"/>
          <a:ext cx="5879160" cy="1036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309</xdr:row>
      <xdr:rowOff>18720</xdr:rowOff>
    </xdr:from>
    <xdr:to>
      <xdr:col>4</xdr:col>
      <xdr:colOff>1080</xdr:colOff>
      <xdr:row>1323</xdr:row>
      <xdr:rowOff>19440</xdr:rowOff>
    </xdr:to>
    <xdr:pic>
      <xdr:nvPicPr>
        <xdr:cNvPr id="3" name="Rysunek 83" descr=""/>
        <xdr:cNvPicPr/>
      </xdr:nvPicPr>
      <xdr:blipFill>
        <a:blip r:embed="rId4"/>
        <a:stretch/>
      </xdr:blipFill>
      <xdr:spPr>
        <a:xfrm>
          <a:off x="11160" y="223741440"/>
          <a:ext cx="5887800" cy="230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217</xdr:row>
      <xdr:rowOff>133920</xdr:rowOff>
    </xdr:from>
    <xdr:to>
      <xdr:col>3</xdr:col>
      <xdr:colOff>785520</xdr:colOff>
      <xdr:row>1224</xdr:row>
      <xdr:rowOff>28800</xdr:rowOff>
    </xdr:to>
    <xdr:pic>
      <xdr:nvPicPr>
        <xdr:cNvPr id="4" name="Rysunek 85" descr=""/>
        <xdr:cNvPicPr/>
      </xdr:nvPicPr>
      <xdr:blipFill>
        <a:blip r:embed="rId5"/>
        <a:stretch/>
      </xdr:blipFill>
      <xdr:spPr>
        <a:xfrm>
          <a:off x="11160" y="208945440"/>
          <a:ext cx="5877360" cy="101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96</xdr:row>
      <xdr:rowOff>19440</xdr:rowOff>
    </xdr:from>
    <xdr:to>
      <xdr:col>4</xdr:col>
      <xdr:colOff>10800</xdr:colOff>
      <xdr:row>1301</xdr:row>
      <xdr:rowOff>28800</xdr:rowOff>
    </xdr:to>
    <xdr:pic>
      <xdr:nvPicPr>
        <xdr:cNvPr id="5" name="Picture 93" descr=""/>
        <xdr:cNvPicPr/>
      </xdr:nvPicPr>
      <xdr:blipFill>
        <a:blip r:embed="rId6"/>
        <a:stretch/>
      </xdr:blipFill>
      <xdr:spPr>
        <a:xfrm>
          <a:off x="0" y="221676840"/>
          <a:ext cx="5908680" cy="80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771</xdr:row>
      <xdr:rowOff>38160</xdr:rowOff>
    </xdr:from>
    <xdr:to>
      <xdr:col>0</xdr:col>
      <xdr:colOff>809640</xdr:colOff>
      <xdr:row>1772</xdr:row>
      <xdr:rowOff>47520</xdr:rowOff>
    </xdr:to>
    <xdr:pic>
      <xdr:nvPicPr>
        <xdr:cNvPr id="6" name="Picture 132" descr=""/>
        <xdr:cNvPicPr/>
      </xdr:nvPicPr>
      <xdr:blipFill>
        <a:blip r:embed="rId7"/>
        <a:stretch/>
      </xdr:blipFill>
      <xdr:spPr>
        <a:xfrm>
          <a:off x="0" y="299034720"/>
          <a:ext cx="8096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2</xdr:row>
      <xdr:rowOff>0</xdr:rowOff>
    </xdr:from>
    <xdr:to>
      <xdr:col>0</xdr:col>
      <xdr:colOff>809640</xdr:colOff>
      <xdr:row>483</xdr:row>
      <xdr:rowOff>8640</xdr:rowOff>
    </xdr:to>
    <xdr:pic>
      <xdr:nvPicPr>
        <xdr:cNvPr id="7" name="Picture 137" descr=""/>
        <xdr:cNvPicPr/>
      </xdr:nvPicPr>
      <xdr:blipFill>
        <a:blip r:embed="rId8"/>
        <a:stretch/>
      </xdr:blipFill>
      <xdr:spPr>
        <a:xfrm>
          <a:off x="0" y="82202760"/>
          <a:ext cx="809640" cy="1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8</xdr:row>
      <xdr:rowOff>0</xdr:rowOff>
    </xdr:from>
    <xdr:to>
      <xdr:col>4</xdr:col>
      <xdr:colOff>1080</xdr:colOff>
      <xdr:row>1054</xdr:row>
      <xdr:rowOff>124560</xdr:rowOff>
    </xdr:to>
    <xdr:pic>
      <xdr:nvPicPr>
        <xdr:cNvPr id="8" name="Picture 139" descr=""/>
        <xdr:cNvPicPr/>
      </xdr:nvPicPr>
      <xdr:blipFill>
        <a:blip r:embed="rId9"/>
        <a:stretch/>
      </xdr:blipFill>
      <xdr:spPr>
        <a:xfrm>
          <a:off x="0" y="176777640"/>
          <a:ext cx="5898960" cy="2684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74</xdr:row>
      <xdr:rowOff>105120</xdr:rowOff>
    </xdr:from>
    <xdr:to>
      <xdr:col>4</xdr:col>
      <xdr:colOff>41760</xdr:colOff>
      <xdr:row>1915</xdr:row>
      <xdr:rowOff>56880</xdr:rowOff>
    </xdr:to>
    <xdr:pic>
      <xdr:nvPicPr>
        <xdr:cNvPr id="9" name="Picture 247" descr=""/>
        <xdr:cNvPicPr/>
      </xdr:nvPicPr>
      <xdr:blipFill>
        <a:blip r:embed="rId10"/>
        <a:stretch/>
      </xdr:blipFill>
      <xdr:spPr>
        <a:xfrm>
          <a:off x="0" y="315814320"/>
          <a:ext cx="5939640" cy="65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35</xdr:row>
      <xdr:rowOff>133200</xdr:rowOff>
    </xdr:from>
    <xdr:to>
      <xdr:col>6</xdr:col>
      <xdr:colOff>816120</xdr:colOff>
      <xdr:row>37</xdr:row>
      <xdr:rowOff>56880</xdr:rowOff>
    </xdr:to>
    <xdr:sp>
      <xdr:nvSpPr>
        <xdr:cNvPr id="10" name="Tekst 1"/>
        <xdr:cNvSpPr/>
      </xdr:nvSpPr>
      <xdr:spPr>
        <a:xfrm>
          <a:off x="251280" y="6572160"/>
          <a:ext cx="68241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The level of unplanned amortisation charges on intangible assets should be stated and their causes explained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595" ySplit="0" topLeftCell="E1" activePane="topLeft" state="split"/>
      <selection pane="topLeft" activeCell="A1" activeCellId="0" sqref="A1"/>
      <selection pane="top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7.42"/>
    <col collapsed="false" customWidth="true" hidden="false" outlineLevel="0" max="3" min="3" style="2" width="11.28"/>
    <col collapsed="false" customWidth="true" hidden="false" outlineLevel="0" max="4" min="4" style="3" width="11.28"/>
    <col collapsed="false" customWidth="true" hidden="false" outlineLevel="0" max="5" min="5" style="1" width="14.41"/>
    <col collapsed="false" customWidth="true" hidden="false" outlineLevel="0" max="6" min="6" style="1" width="9.7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4" t="s">
        <v>0</v>
      </c>
      <c r="B1" s="5"/>
      <c r="C1" s="6"/>
      <c r="D1" s="7"/>
    </row>
    <row r="2" customFormat="false" ht="24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</row>
    <row r="3" customFormat="false" ht="12.6" hidden="false" customHeight="true" outlineLevel="0" collapsed="false">
      <c r="A3" s="12" t="s">
        <v>5</v>
      </c>
      <c r="B3" s="13"/>
      <c r="C3" s="14"/>
      <c r="D3" s="15"/>
    </row>
    <row r="4" s="20" customFormat="true" ht="12.4" hidden="false" customHeight="true" outlineLevel="0" collapsed="false">
      <c r="A4" s="16" t="s">
        <v>6</v>
      </c>
      <c r="B4" s="17" t="n">
        <v>1</v>
      </c>
      <c r="C4" s="18" t="n">
        <v>2322443</v>
      </c>
      <c r="D4" s="19" t="n">
        <v>699315</v>
      </c>
    </row>
    <row r="5" s="20" customFormat="true" ht="23.1" hidden="false" customHeight="true" outlineLevel="0" collapsed="false">
      <c r="A5" s="21" t="s">
        <v>7</v>
      </c>
      <c r="B5" s="22"/>
      <c r="C5" s="23" t="s">
        <v>8</v>
      </c>
      <c r="D5" s="24" t="s">
        <v>8</v>
      </c>
    </row>
    <row r="6" s="20" customFormat="true" ht="12.4" hidden="false" customHeight="true" outlineLevel="0" collapsed="false">
      <c r="A6" s="21" t="s">
        <v>9</v>
      </c>
      <c r="B6" s="22" t="n">
        <v>2</v>
      </c>
      <c r="C6" s="18" t="n">
        <v>6986733</v>
      </c>
      <c r="D6" s="25" t="n">
        <v>5703753</v>
      </c>
    </row>
    <row r="7" customFormat="false" ht="12.2" hidden="false" customHeight="true" outlineLevel="0" collapsed="false">
      <c r="A7" s="26" t="s">
        <v>10</v>
      </c>
      <c r="B7" s="22"/>
      <c r="C7" s="27" t="n">
        <v>741595</v>
      </c>
      <c r="D7" s="28" t="n">
        <v>282247</v>
      </c>
    </row>
    <row r="8" customFormat="false" ht="12.2" hidden="false" customHeight="true" outlineLevel="0" collapsed="false">
      <c r="A8" s="26" t="s">
        <v>11</v>
      </c>
      <c r="B8" s="22"/>
      <c r="C8" s="27" t="n">
        <v>6245138</v>
      </c>
      <c r="D8" s="28" t="n">
        <v>5421506</v>
      </c>
    </row>
    <row r="9" s="20" customFormat="true" ht="12.4" hidden="false" customHeight="true" outlineLevel="0" collapsed="false">
      <c r="A9" s="21" t="s">
        <v>12</v>
      </c>
      <c r="B9" s="22" t="n">
        <v>3</v>
      </c>
      <c r="C9" s="18" t="n">
        <v>14200047</v>
      </c>
      <c r="D9" s="25" t="n">
        <v>10054121</v>
      </c>
    </row>
    <row r="10" customFormat="false" ht="12.2" hidden="false" customHeight="true" outlineLevel="0" collapsed="false">
      <c r="A10" s="26" t="s">
        <v>10</v>
      </c>
      <c r="B10" s="22"/>
      <c r="C10" s="27" t="n">
        <v>3542986</v>
      </c>
      <c r="D10" s="28" t="n">
        <v>2047389</v>
      </c>
    </row>
    <row r="11" customFormat="false" ht="12.2" hidden="false" customHeight="true" outlineLevel="0" collapsed="false">
      <c r="A11" s="26" t="s">
        <v>11</v>
      </c>
      <c r="B11" s="22"/>
      <c r="C11" s="27" t="n">
        <v>10657061</v>
      </c>
      <c r="D11" s="28" t="n">
        <v>8006732</v>
      </c>
    </row>
    <row r="12" s="20" customFormat="true" ht="23.1" hidden="false" customHeight="true" outlineLevel="0" collapsed="false">
      <c r="A12" s="21" t="s">
        <v>13</v>
      </c>
      <c r="B12" s="22" t="n">
        <v>4</v>
      </c>
      <c r="C12" s="29" t="s">
        <v>8</v>
      </c>
      <c r="D12" s="25" t="s">
        <v>8</v>
      </c>
    </row>
    <row r="13" s="20" customFormat="true" ht="12.4" hidden="false" customHeight="true" outlineLevel="0" collapsed="false">
      <c r="A13" s="21" t="s">
        <v>14</v>
      </c>
      <c r="B13" s="22" t="s">
        <v>15</v>
      </c>
      <c r="C13" s="18" t="n">
        <v>2462497</v>
      </c>
      <c r="D13" s="25" t="n">
        <v>1454331</v>
      </c>
    </row>
    <row r="14" s="20" customFormat="true" ht="12.4" hidden="false" customHeight="true" outlineLevel="0" collapsed="false">
      <c r="A14" s="21" t="s">
        <v>16</v>
      </c>
      <c r="B14" s="22" t="s">
        <v>17</v>
      </c>
      <c r="C14" s="18" t="n">
        <v>347302</v>
      </c>
      <c r="D14" s="25" t="n">
        <v>124236</v>
      </c>
    </row>
    <row r="15" s="20" customFormat="true" ht="12.4" hidden="false" customHeight="true" outlineLevel="0" collapsed="false">
      <c r="A15" s="21" t="s">
        <v>18</v>
      </c>
      <c r="B15" s="22" t="s">
        <v>19</v>
      </c>
      <c r="C15" s="18" t="n">
        <v>217185</v>
      </c>
      <c r="D15" s="25" t="n">
        <v>407568</v>
      </c>
    </row>
    <row r="16" s="20" customFormat="true" ht="12.4" hidden="false" customHeight="true" outlineLevel="0" collapsed="false">
      <c r="A16" s="21" t="s">
        <v>20</v>
      </c>
      <c r="B16" s="22" t="s">
        <v>21</v>
      </c>
      <c r="C16" s="18" t="n">
        <v>57770</v>
      </c>
      <c r="D16" s="25" t="n">
        <v>87514</v>
      </c>
    </row>
    <row r="17" s="20" customFormat="true" ht="12.4" hidden="false" customHeight="true" outlineLevel="0" collapsed="false">
      <c r="A17" s="21" t="s">
        <v>22</v>
      </c>
      <c r="B17" s="22" t="s">
        <v>23</v>
      </c>
      <c r="C17" s="18" t="n">
        <v>20119</v>
      </c>
      <c r="D17" s="24" t="n">
        <v>20119</v>
      </c>
    </row>
    <row r="18" s="20" customFormat="true" ht="12.4" hidden="false" customHeight="true" outlineLevel="0" collapsed="false">
      <c r="A18" s="21" t="s">
        <v>24</v>
      </c>
      <c r="B18" s="22" t="n">
        <v>12</v>
      </c>
      <c r="C18" s="18" t="n">
        <v>1482884</v>
      </c>
      <c r="D18" s="24" t="n">
        <v>66952</v>
      </c>
    </row>
    <row r="19" s="20" customFormat="true" ht="12.4" hidden="false" customHeight="true" outlineLevel="0" collapsed="false">
      <c r="A19" s="21" t="s">
        <v>25</v>
      </c>
      <c r="B19" s="22" t="n">
        <v>13</v>
      </c>
      <c r="C19" s="18" t="n">
        <v>902732</v>
      </c>
      <c r="D19" s="24" t="n">
        <v>664275</v>
      </c>
    </row>
    <row r="20" s="20" customFormat="true" ht="12.4" hidden="false" customHeight="true" outlineLevel="0" collapsed="false">
      <c r="A20" s="21" t="s">
        <v>26</v>
      </c>
      <c r="B20" s="22" t="n">
        <v>14</v>
      </c>
      <c r="C20" s="29" t="s">
        <v>8</v>
      </c>
      <c r="D20" s="24" t="s">
        <v>8</v>
      </c>
    </row>
    <row r="21" s="20" customFormat="true" ht="12.4" hidden="false" customHeight="true" outlineLevel="0" collapsed="false">
      <c r="A21" s="21" t="s">
        <v>27</v>
      </c>
      <c r="B21" s="22" t="n">
        <v>15</v>
      </c>
      <c r="C21" s="18" t="n">
        <v>3851119</v>
      </c>
      <c r="D21" s="24" t="n">
        <v>1547206</v>
      </c>
    </row>
    <row r="22" customFormat="false" ht="12.2" hidden="false" customHeight="true" outlineLevel="0" collapsed="false">
      <c r="A22" s="26" t="s">
        <v>28</v>
      </c>
      <c r="B22" s="22"/>
      <c r="C22" s="27" t="n">
        <v>7696</v>
      </c>
      <c r="D22" s="30" t="n">
        <v>7696</v>
      </c>
    </row>
    <row r="23" customFormat="false" ht="12.2" hidden="false" customHeight="true" outlineLevel="0" collapsed="false">
      <c r="A23" s="26" t="s">
        <v>29</v>
      </c>
      <c r="B23" s="22"/>
      <c r="C23" s="27" t="n">
        <v>3843423</v>
      </c>
      <c r="D23" s="30" t="n">
        <v>1539510</v>
      </c>
    </row>
    <row r="24" s="20" customFormat="true" ht="12.4" hidden="false" customHeight="true" outlineLevel="0" collapsed="false">
      <c r="A24" s="21" t="s">
        <v>30</v>
      </c>
      <c r="B24" s="22" t="n">
        <v>16</v>
      </c>
      <c r="C24" s="18" t="n">
        <v>299609</v>
      </c>
      <c r="D24" s="24" t="n">
        <v>173103</v>
      </c>
    </row>
    <row r="25" customFormat="false" ht="12.2" hidden="false" customHeight="true" outlineLevel="0" collapsed="false">
      <c r="A25" s="26" t="s">
        <v>31</v>
      </c>
      <c r="B25" s="22"/>
      <c r="C25" s="27" t="n">
        <v>271927</v>
      </c>
      <c r="D25" s="28" t="n">
        <v>168359</v>
      </c>
    </row>
    <row r="26" customFormat="false" ht="12.2" hidden="false" customHeight="true" outlineLevel="0" collapsed="false">
      <c r="A26" s="26" t="s">
        <v>29</v>
      </c>
      <c r="B26" s="22"/>
      <c r="C26" s="27" t="n">
        <v>27682</v>
      </c>
      <c r="D26" s="28" t="n">
        <v>4744</v>
      </c>
    </row>
    <row r="27" s="35" customFormat="true" ht="12.4" hidden="false" customHeight="true" outlineLevel="0" collapsed="false">
      <c r="A27" s="31" t="s">
        <v>32</v>
      </c>
      <c r="B27" s="32"/>
      <c r="C27" s="33" t="n">
        <v>33150440</v>
      </c>
      <c r="D27" s="34" t="n">
        <v>21002493</v>
      </c>
    </row>
    <row r="28" customFormat="false" ht="12.6" hidden="false" customHeight="true" outlineLevel="0" collapsed="false">
      <c r="A28" s="12" t="s">
        <v>33</v>
      </c>
      <c r="B28" s="13"/>
      <c r="C28" s="14"/>
      <c r="D28" s="15"/>
    </row>
    <row r="29" s="20" customFormat="true" ht="12.4" hidden="false" customHeight="true" outlineLevel="0" collapsed="false">
      <c r="A29" s="16" t="s">
        <v>34</v>
      </c>
      <c r="B29" s="17"/>
      <c r="C29" s="18" t="n">
        <v>212486</v>
      </c>
      <c r="D29" s="19" t="n">
        <v>315483</v>
      </c>
    </row>
    <row r="30" s="20" customFormat="true" ht="12.4" hidden="false" customHeight="true" outlineLevel="0" collapsed="false">
      <c r="A30" s="21" t="s">
        <v>35</v>
      </c>
      <c r="B30" s="22" t="n">
        <v>17</v>
      </c>
      <c r="C30" s="18" t="n">
        <v>4895223</v>
      </c>
      <c r="D30" s="25" t="n">
        <v>5356138</v>
      </c>
    </row>
    <row r="31" customFormat="false" ht="12.2" hidden="false" customHeight="true" outlineLevel="0" collapsed="false">
      <c r="A31" s="26" t="s">
        <v>36</v>
      </c>
      <c r="B31" s="22"/>
      <c r="C31" s="27" t="n">
        <v>1242712</v>
      </c>
      <c r="D31" s="28" t="n">
        <v>586543</v>
      </c>
    </row>
    <row r="32" customFormat="false" ht="12.2" hidden="false" customHeight="true" outlineLevel="0" collapsed="false">
      <c r="A32" s="26" t="s">
        <v>37</v>
      </c>
      <c r="B32" s="22"/>
      <c r="C32" s="27" t="n">
        <v>3652511</v>
      </c>
      <c r="D32" s="30" t="n">
        <v>4769595</v>
      </c>
    </row>
    <row r="33" s="20" customFormat="true" ht="12.4" hidden="false" customHeight="true" outlineLevel="0" collapsed="false">
      <c r="A33" s="21" t="s">
        <v>38</v>
      </c>
      <c r="B33" s="22" t="n">
        <v>18</v>
      </c>
      <c r="C33" s="18" t="n">
        <v>17210185</v>
      </c>
      <c r="D33" s="25" t="n">
        <v>10166268</v>
      </c>
    </row>
    <row r="34" customFormat="false" ht="12.2" hidden="false" customHeight="true" outlineLevel="0" collapsed="false">
      <c r="A34" s="26" t="s">
        <v>39</v>
      </c>
      <c r="B34" s="22"/>
      <c r="C34" s="36" t="s">
        <v>8</v>
      </c>
      <c r="D34" s="28" t="s">
        <v>8</v>
      </c>
    </row>
    <row r="35" customFormat="false" ht="12.2" hidden="false" customHeight="true" outlineLevel="0" collapsed="false">
      <c r="A35" s="37" t="s">
        <v>40</v>
      </c>
      <c r="B35" s="22"/>
      <c r="C35" s="36"/>
      <c r="D35" s="28"/>
    </row>
    <row r="36" customFormat="false" ht="12.2" hidden="false" customHeight="true" outlineLevel="0" collapsed="false">
      <c r="A36" s="26" t="s">
        <v>41</v>
      </c>
      <c r="B36" s="22"/>
      <c r="C36" s="36"/>
      <c r="D36" s="28"/>
    </row>
    <row r="37" customFormat="false" ht="12.2" hidden="false" customHeight="true" outlineLevel="0" collapsed="false">
      <c r="A37" s="26" t="s">
        <v>29</v>
      </c>
      <c r="B37" s="22"/>
      <c r="C37" s="36" t="n">
        <v>17210185</v>
      </c>
      <c r="D37" s="28" t="n">
        <v>10166268</v>
      </c>
    </row>
    <row r="38" customFormat="false" ht="12.2" hidden="false" customHeight="true" outlineLevel="0" collapsed="false">
      <c r="A38" s="26" t="s">
        <v>40</v>
      </c>
      <c r="B38" s="22"/>
      <c r="C38" s="36" t="n">
        <v>3767863</v>
      </c>
      <c r="D38" s="28" t="n">
        <v>1873078</v>
      </c>
    </row>
    <row r="39" customFormat="false" ht="12.2" hidden="false" customHeight="true" outlineLevel="0" collapsed="false">
      <c r="A39" s="26" t="s">
        <v>41</v>
      </c>
      <c r="B39" s="22"/>
      <c r="C39" s="36" t="n">
        <v>13442322</v>
      </c>
      <c r="D39" s="28" t="n">
        <v>8293190</v>
      </c>
    </row>
    <row r="40" s="20" customFormat="true" ht="23.1" hidden="false" customHeight="true" outlineLevel="0" collapsed="false">
      <c r="A40" s="21" t="s">
        <v>42</v>
      </c>
      <c r="B40" s="22" t="n">
        <v>19</v>
      </c>
      <c r="C40" s="29" t="s">
        <v>8</v>
      </c>
      <c r="D40" s="25" t="s">
        <v>8</v>
      </c>
    </row>
    <row r="41" s="20" customFormat="true" ht="12.4" hidden="false" customHeight="true" outlineLevel="0" collapsed="false">
      <c r="A41" s="21" t="s">
        <v>43</v>
      </c>
      <c r="B41" s="22" t="n">
        <v>20</v>
      </c>
      <c r="C41" s="29" t="s">
        <v>8</v>
      </c>
      <c r="D41" s="25" t="n">
        <v>4</v>
      </c>
    </row>
    <row r="42" s="20" customFormat="true" ht="12.4" hidden="false" customHeight="true" outlineLevel="0" collapsed="false">
      <c r="A42" s="21" t="s">
        <v>44</v>
      </c>
      <c r="B42" s="22" t="n">
        <v>21</v>
      </c>
      <c r="C42" s="38" t="n">
        <v>3773452</v>
      </c>
      <c r="D42" s="25" t="n">
        <v>1095356</v>
      </c>
    </row>
    <row r="43" s="20" customFormat="true" ht="12.4" hidden="false" customHeight="true" outlineLevel="0" collapsed="false">
      <c r="A43" s="21" t="s">
        <v>45</v>
      </c>
      <c r="B43" s="22" t="n">
        <v>22</v>
      </c>
      <c r="C43" s="29" t="n">
        <v>727491</v>
      </c>
      <c r="D43" s="25" t="n">
        <v>554363</v>
      </c>
    </row>
    <row r="44" s="20" customFormat="true" ht="12.4" hidden="false" customHeight="true" outlineLevel="0" collapsed="false">
      <c r="A44" s="21" t="s">
        <v>46</v>
      </c>
      <c r="B44" s="22" t="n">
        <v>23</v>
      </c>
      <c r="C44" s="29" t="n">
        <v>425913</v>
      </c>
      <c r="D44" s="25" t="n">
        <v>275330</v>
      </c>
    </row>
    <row r="45" customFormat="false" ht="12.2" hidden="false" customHeight="true" outlineLevel="0" collapsed="false">
      <c r="A45" s="26" t="s">
        <v>47</v>
      </c>
      <c r="B45" s="22"/>
      <c r="C45" s="36" t="s">
        <v>8</v>
      </c>
      <c r="D45" s="28" t="s">
        <v>8</v>
      </c>
    </row>
    <row r="46" customFormat="false" ht="12.2" hidden="false" customHeight="true" outlineLevel="0" collapsed="false">
      <c r="A46" s="26" t="s">
        <v>48</v>
      </c>
      <c r="B46" s="22"/>
      <c r="C46" s="36" t="n">
        <v>425913</v>
      </c>
      <c r="D46" s="28" t="n">
        <v>275330</v>
      </c>
    </row>
    <row r="47" s="20" customFormat="true" ht="12.4" hidden="false" customHeight="true" outlineLevel="0" collapsed="false">
      <c r="A47" s="21" t="s">
        <v>49</v>
      </c>
      <c r="B47" s="22" t="n">
        <v>24</v>
      </c>
      <c r="C47" s="29" t="s">
        <v>8</v>
      </c>
      <c r="D47" s="25" t="s">
        <v>8</v>
      </c>
    </row>
    <row r="48" s="20" customFormat="true" ht="12.4" hidden="false" customHeight="true" outlineLevel="0" collapsed="false">
      <c r="A48" s="21" t="s">
        <v>50</v>
      </c>
      <c r="B48" s="22" t="n">
        <v>25</v>
      </c>
      <c r="C48" s="18" t="n">
        <v>430308</v>
      </c>
      <c r="D48" s="25" t="n">
        <v>279670</v>
      </c>
    </row>
    <row r="49" s="20" customFormat="true" ht="12.4" hidden="false" customHeight="true" outlineLevel="0" collapsed="false">
      <c r="A49" s="21" t="s">
        <v>51</v>
      </c>
      <c r="B49" s="22"/>
      <c r="C49" s="29" t="s">
        <v>8</v>
      </c>
      <c r="D49" s="25" t="s">
        <v>8</v>
      </c>
    </row>
    <row r="50" s="20" customFormat="true" ht="12.4" hidden="false" customHeight="true" outlineLevel="0" collapsed="false">
      <c r="A50" s="21" t="s">
        <v>52</v>
      </c>
      <c r="B50" s="22" t="n">
        <v>26</v>
      </c>
      <c r="C50" s="18" t="n">
        <v>3044585</v>
      </c>
      <c r="D50" s="25" t="n">
        <v>538000</v>
      </c>
    </row>
    <row r="51" s="20" customFormat="true" ht="12.4" hidden="false" customHeight="true" outlineLevel="0" collapsed="false">
      <c r="A51" s="21" t="s">
        <v>53</v>
      </c>
      <c r="B51" s="22"/>
      <c r="C51" s="18" t="n">
        <v>76958</v>
      </c>
      <c r="D51" s="25" t="n">
        <v>77860</v>
      </c>
    </row>
    <row r="52" s="20" customFormat="true" ht="12.4" hidden="false" customHeight="true" outlineLevel="0" collapsed="false">
      <c r="A52" s="21" t="s">
        <v>54</v>
      </c>
      <c r="B52" s="22" t="n">
        <v>27</v>
      </c>
      <c r="C52" s="39" t="n">
        <v>2190203</v>
      </c>
      <c r="D52" s="25" t="n">
        <v>2139310</v>
      </c>
    </row>
    <row r="53" s="20" customFormat="true" ht="12.4" hidden="false" customHeight="true" outlineLevel="0" collapsed="false">
      <c r="A53" s="21" t="s">
        <v>55</v>
      </c>
      <c r="B53" s="22"/>
      <c r="C53" s="29" t="s">
        <v>8</v>
      </c>
      <c r="D53" s="25" t="s">
        <v>8</v>
      </c>
    </row>
    <row r="54" s="20" customFormat="true" ht="12.4" hidden="false" customHeight="true" outlineLevel="0" collapsed="false">
      <c r="A54" s="21" t="s">
        <v>56</v>
      </c>
      <c r="B54" s="22" t="n">
        <v>28</v>
      </c>
      <c r="C54" s="29" t="s">
        <v>8</v>
      </c>
      <c r="D54" s="25" t="s">
        <v>8</v>
      </c>
    </row>
    <row r="55" s="20" customFormat="true" ht="12.4" hidden="false" customHeight="true" outlineLevel="0" collapsed="false">
      <c r="A55" s="21" t="s">
        <v>57</v>
      </c>
      <c r="B55" s="22"/>
      <c r="C55" s="18" t="n">
        <v>163636</v>
      </c>
      <c r="D55" s="24" t="n">
        <v>204711</v>
      </c>
    </row>
    <row r="56" s="35" customFormat="true" ht="12.4" hidden="false" customHeight="true" outlineLevel="0" collapsed="false">
      <c r="A56" s="31" t="s">
        <v>58</v>
      </c>
      <c r="B56" s="32"/>
      <c r="C56" s="40" t="n">
        <v>33150440</v>
      </c>
      <c r="D56" s="41" t="n">
        <v>21002493</v>
      </c>
    </row>
    <row r="57" customFormat="false" ht="8.25" hidden="false" customHeight="true" outlineLevel="0" collapsed="false">
      <c r="A57" s="42"/>
      <c r="B57" s="5"/>
      <c r="C57" s="43"/>
      <c r="D57" s="44"/>
    </row>
    <row r="58" s="49" customFormat="true" ht="12.6" hidden="false" customHeight="true" outlineLevel="0" collapsed="false">
      <c r="A58" s="45" t="s">
        <v>59</v>
      </c>
      <c r="B58" s="46" t="n">
        <v>29</v>
      </c>
      <c r="C58" s="47" t="n">
        <v>21.22</v>
      </c>
      <c r="D58" s="48" t="n">
        <v>15.64</v>
      </c>
    </row>
    <row r="59" customFormat="false" ht="7.5" hidden="false" customHeight="true" outlineLevel="0" collapsed="false">
      <c r="A59" s="50"/>
      <c r="B59" s="5"/>
      <c r="C59" s="51"/>
      <c r="D59" s="52"/>
    </row>
    <row r="60" s="35" customFormat="true" ht="12.6" hidden="false" customHeight="true" outlineLevel="0" collapsed="false">
      <c r="A60" s="53" t="s">
        <v>60</v>
      </c>
      <c r="B60" s="54"/>
      <c r="C60" s="55" t="n">
        <v>5813360</v>
      </c>
      <c r="D60" s="56" t="n">
        <v>3147221</v>
      </c>
    </row>
    <row r="61" s="35" customFormat="true" ht="12.6" hidden="false" customHeight="true" outlineLevel="0" collapsed="false">
      <c r="A61" s="57" t="s">
        <v>61</v>
      </c>
      <c r="B61" s="58"/>
      <c r="C61" s="18" t="n">
        <v>107577100</v>
      </c>
      <c r="D61" s="59" t="n">
        <v>69917500</v>
      </c>
    </row>
    <row r="62" s="35" customFormat="true" ht="12.6" hidden="false" customHeight="true" outlineLevel="0" collapsed="false">
      <c r="A62" s="60" t="s">
        <v>62</v>
      </c>
      <c r="B62" s="61" t="n">
        <v>29</v>
      </c>
      <c r="C62" s="62" t="n">
        <v>54.0390101610845</v>
      </c>
      <c r="D62" s="63" t="n">
        <v>45.0133514499231</v>
      </c>
    </row>
    <row r="63" customFormat="false" ht="7.5" hidden="false" customHeight="true" outlineLevel="0" collapsed="false">
      <c r="A63" s="64"/>
      <c r="B63" s="5"/>
      <c r="C63" s="51"/>
      <c r="D63" s="65"/>
    </row>
    <row r="64" s="35" customFormat="true" ht="12.6" hidden="false" customHeight="true" outlineLevel="0" collapsed="false">
      <c r="A64" s="53" t="s">
        <v>63</v>
      </c>
      <c r="B64" s="66"/>
      <c r="C64" s="55" t="n">
        <v>5905690</v>
      </c>
      <c r="D64" s="55" t="n">
        <v>3239551</v>
      </c>
    </row>
    <row r="65" s="35" customFormat="true" ht="12.6" hidden="false" customHeight="true" outlineLevel="0" collapsed="false">
      <c r="A65" s="67" t="s">
        <v>64</v>
      </c>
      <c r="B65" s="68"/>
      <c r="C65" s="69" t="n">
        <v>130659600</v>
      </c>
      <c r="D65" s="70" t="n">
        <v>93000000</v>
      </c>
    </row>
    <row r="66" s="35" customFormat="true" ht="12.6" hidden="false" customHeight="true" outlineLevel="0" collapsed="false">
      <c r="A66" s="71" t="s">
        <v>65</v>
      </c>
      <c r="B66" s="72" t="n">
        <v>29</v>
      </c>
      <c r="C66" s="62" t="n">
        <v>45.199051581361</v>
      </c>
      <c r="D66" s="63" t="n">
        <v>34.8338817204301</v>
      </c>
    </row>
    <row r="67" s="35" customFormat="true" ht="12.6" hidden="false" customHeight="true" outlineLevel="0" collapsed="false">
      <c r="A67" s="73"/>
      <c r="B67" s="74"/>
      <c r="C67" s="75"/>
      <c r="D67" s="76"/>
    </row>
    <row r="68" customFormat="false" ht="20.1" hidden="false" customHeight="true" outlineLevel="0" collapsed="false">
      <c r="A68" s="77" t="s">
        <v>66</v>
      </c>
      <c r="B68" s="78"/>
      <c r="C68" s="79"/>
      <c r="D68" s="80"/>
    </row>
    <row r="69" customFormat="false" ht="24" hidden="false" customHeight="true" outlineLevel="0" collapsed="false">
      <c r="A69" s="8" t="s">
        <v>1</v>
      </c>
      <c r="B69" s="9" t="s">
        <v>2</v>
      </c>
      <c r="C69" s="10" t="s">
        <v>67</v>
      </c>
      <c r="D69" s="11" t="s">
        <v>68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20" customFormat="true" ht="12.6" hidden="false" customHeight="true" outlineLevel="0" collapsed="false">
      <c r="A70" s="81" t="s">
        <v>69</v>
      </c>
      <c r="B70" s="82"/>
      <c r="C70" s="83" t="n">
        <v>10885821</v>
      </c>
      <c r="D70" s="84" t="n">
        <v>6823065</v>
      </c>
    </row>
    <row r="71" customFormat="false" ht="12.6" hidden="false" customHeight="true" outlineLevel="0" collapsed="false">
      <c r="A71" s="37" t="s">
        <v>70</v>
      </c>
      <c r="B71" s="85"/>
      <c r="C71" s="86" t="n">
        <v>9764895</v>
      </c>
      <c r="D71" s="28" t="n">
        <v>6094946</v>
      </c>
    </row>
    <row r="72" customFormat="false" ht="12.6" hidden="false" customHeight="true" outlineLevel="0" collapsed="false">
      <c r="A72" s="37" t="s">
        <v>71</v>
      </c>
      <c r="B72" s="85"/>
      <c r="C72" s="87" t="n">
        <v>6964149</v>
      </c>
      <c r="D72" s="28" t="n">
        <v>3452361</v>
      </c>
    </row>
    <row r="73" customFormat="false" ht="12.6" hidden="false" customHeight="true" outlineLevel="0" collapsed="false">
      <c r="A73" s="37" t="s">
        <v>72</v>
      </c>
      <c r="B73" s="85" t="n">
        <v>30</v>
      </c>
      <c r="C73" s="87" t="n">
        <v>2800746</v>
      </c>
      <c r="D73" s="28" t="n">
        <v>2642585</v>
      </c>
    </row>
    <row r="74" customFormat="false" ht="12.6" hidden="false" customHeight="true" outlineLevel="0" collapsed="false">
      <c r="A74" s="37" t="s">
        <v>73</v>
      </c>
      <c r="B74" s="85"/>
      <c r="C74" s="86" t="n">
        <v>1120926</v>
      </c>
      <c r="D74" s="28" t="n">
        <v>728119</v>
      </c>
    </row>
    <row r="75" customFormat="false" ht="12.6" hidden="false" customHeight="true" outlineLevel="0" collapsed="false">
      <c r="A75" s="37" t="s">
        <v>71</v>
      </c>
      <c r="B75" s="85"/>
      <c r="C75" s="88" t="s">
        <v>8</v>
      </c>
      <c r="D75" s="28" t="n">
        <v>296</v>
      </c>
    </row>
    <row r="76" customFormat="false" ht="12.6" hidden="false" customHeight="true" outlineLevel="0" collapsed="false">
      <c r="A76" s="37" t="s">
        <v>72</v>
      </c>
      <c r="B76" s="85"/>
      <c r="C76" s="87" t="n">
        <v>1120926</v>
      </c>
      <c r="D76" s="28" t="n">
        <v>727823</v>
      </c>
    </row>
    <row r="77" s="20" customFormat="true" ht="12.6" hidden="false" customHeight="true" outlineLevel="0" collapsed="false">
      <c r="A77" s="81" t="s">
        <v>74</v>
      </c>
      <c r="B77" s="89"/>
      <c r="C77" s="90" t="n">
        <v>111356152</v>
      </c>
      <c r="D77" s="25" t="n">
        <v>23166816</v>
      </c>
    </row>
    <row r="78" s="20" customFormat="true" ht="12.6" hidden="false" customHeight="true" outlineLevel="0" collapsed="false">
      <c r="A78" s="81" t="s">
        <v>75</v>
      </c>
      <c r="B78" s="89"/>
      <c r="C78" s="90" t="n">
        <v>1391792</v>
      </c>
      <c r="D78" s="25" t="n">
        <v>913698</v>
      </c>
    </row>
    <row r="79" customFormat="false" ht="12.6" hidden="false" customHeight="true" outlineLevel="0" collapsed="false">
      <c r="A79" s="37" t="s">
        <v>76</v>
      </c>
      <c r="B79" s="85"/>
      <c r="C79" s="87" t="n">
        <v>54596</v>
      </c>
      <c r="D79" s="28" t="n">
        <v>54596</v>
      </c>
    </row>
    <row r="80" customFormat="false" ht="12.6" hidden="false" customHeight="true" outlineLevel="0" collapsed="false">
      <c r="A80" s="37" t="s">
        <v>77</v>
      </c>
      <c r="B80" s="85"/>
      <c r="C80" s="87" t="n">
        <v>54596</v>
      </c>
      <c r="D80" s="28" t="n">
        <v>54596</v>
      </c>
    </row>
    <row r="81" customFormat="false" ht="12.6" hidden="false" customHeight="true" outlineLevel="0" collapsed="false">
      <c r="A81" s="37" t="s">
        <v>78</v>
      </c>
      <c r="B81" s="85"/>
      <c r="C81" s="87" t="n">
        <v>1337196</v>
      </c>
      <c r="D81" s="28" t="n">
        <v>859102</v>
      </c>
    </row>
    <row r="82" s="95" customFormat="true" ht="12.6" hidden="false" customHeight="true" outlineLevel="0" collapsed="false">
      <c r="A82" s="91" t="s">
        <v>79</v>
      </c>
      <c r="B82" s="92"/>
      <c r="C82" s="93" t="n">
        <v>123633765</v>
      </c>
      <c r="D82" s="94" t="n">
        <v>30903579</v>
      </c>
    </row>
    <row r="83" customFormat="false" ht="12.6" hidden="false" customHeight="true" outlineLevel="0" collapsed="false">
      <c r="A83" s="96"/>
      <c r="B83" s="5"/>
      <c r="C83" s="51"/>
      <c r="D83" s="80"/>
    </row>
    <row r="84" customFormat="false" ht="20.1" hidden="false" customHeight="true" outlineLevel="0" collapsed="false">
      <c r="A84" s="97" t="s">
        <v>80</v>
      </c>
      <c r="B84" s="5"/>
      <c r="C84" s="98"/>
      <c r="D84" s="80"/>
    </row>
    <row r="85" customFormat="false" ht="24" hidden="false" customHeight="true" outlineLevel="0" collapsed="false">
      <c r="A85" s="8" t="s">
        <v>81</v>
      </c>
      <c r="B85" s="9" t="s">
        <v>2</v>
      </c>
      <c r="C85" s="99" t="s">
        <v>82</v>
      </c>
      <c r="D85" s="11" t="s">
        <v>83</v>
      </c>
    </row>
    <row r="86" customFormat="false" ht="12.6" hidden="false" customHeight="true" outlineLevel="0" collapsed="false">
      <c r="A86" s="100" t="s">
        <v>84</v>
      </c>
      <c r="B86" s="101" t="n">
        <v>31</v>
      </c>
      <c r="C86" s="102" t="n">
        <v>2701174</v>
      </c>
      <c r="D86" s="103" t="n">
        <v>2128465</v>
      </c>
    </row>
    <row r="87" customFormat="false" ht="12.6" hidden="false" customHeight="true" outlineLevel="0" collapsed="false">
      <c r="A87" s="26" t="s">
        <v>85</v>
      </c>
      <c r="B87" s="85" t="n">
        <v>32</v>
      </c>
      <c r="C87" s="104" t="n">
        <v>-1961546</v>
      </c>
      <c r="D87" s="105" t="n">
        <v>-1403199</v>
      </c>
    </row>
    <row r="88" s="35" customFormat="true" ht="12.6" hidden="false" customHeight="true" outlineLevel="0" collapsed="false">
      <c r="A88" s="106" t="s">
        <v>86</v>
      </c>
      <c r="B88" s="107"/>
      <c r="C88" s="108" t="n">
        <v>739628</v>
      </c>
      <c r="D88" s="109" t="n">
        <v>725266</v>
      </c>
    </row>
    <row r="89" customFormat="false" ht="12.6" hidden="false" customHeight="true" outlineLevel="0" collapsed="false">
      <c r="A89" s="26" t="s">
        <v>87</v>
      </c>
      <c r="B89" s="85" t="n">
        <v>33</v>
      </c>
      <c r="C89" s="104" t="n">
        <v>529689</v>
      </c>
      <c r="D89" s="105" t="n">
        <v>366704</v>
      </c>
    </row>
    <row r="90" customFormat="false" ht="12.6" hidden="false" customHeight="true" outlineLevel="0" collapsed="false">
      <c r="A90" s="26" t="s">
        <v>88</v>
      </c>
      <c r="B90" s="85"/>
      <c r="C90" s="104" t="n">
        <v>-45043</v>
      </c>
      <c r="D90" s="105" t="n">
        <v>-35035</v>
      </c>
    </row>
    <row r="91" s="35" customFormat="true" ht="12.6" hidden="false" customHeight="true" outlineLevel="0" collapsed="false">
      <c r="A91" s="106" t="s">
        <v>89</v>
      </c>
      <c r="B91" s="107"/>
      <c r="C91" s="108" t="n">
        <v>484646</v>
      </c>
      <c r="D91" s="109" t="n">
        <v>331669</v>
      </c>
    </row>
    <row r="92" customFormat="false" ht="24" hidden="false" customHeight="true" outlineLevel="0" collapsed="false">
      <c r="A92" s="26" t="s">
        <v>90</v>
      </c>
      <c r="B92" s="85" t="n">
        <v>34</v>
      </c>
      <c r="C92" s="110" t="n">
        <v>50436</v>
      </c>
      <c r="D92" s="111" t="n">
        <v>18748</v>
      </c>
    </row>
    <row r="93" s="35" customFormat="true" ht="12.6" hidden="false" customHeight="true" outlineLevel="0" collapsed="false">
      <c r="A93" s="106" t="s">
        <v>91</v>
      </c>
      <c r="B93" s="22" t="n">
        <v>35</v>
      </c>
      <c r="C93" s="104" t="n">
        <v>16328</v>
      </c>
      <c r="D93" s="105" t="n">
        <v>-3063</v>
      </c>
    </row>
    <row r="94" customFormat="false" ht="12.6" hidden="false" customHeight="true" outlineLevel="0" collapsed="false">
      <c r="A94" s="26" t="s">
        <v>92</v>
      </c>
      <c r="B94" s="85"/>
      <c r="C94" s="104" t="n">
        <v>783468</v>
      </c>
      <c r="D94" s="105" t="n">
        <v>482658</v>
      </c>
    </row>
    <row r="95" s="35" customFormat="true" ht="12.6" hidden="false" customHeight="true" outlineLevel="0" collapsed="false">
      <c r="A95" s="106" t="s">
        <v>93</v>
      </c>
      <c r="B95" s="107"/>
      <c r="C95" s="108" t="n">
        <v>2074506</v>
      </c>
      <c r="D95" s="109" t="n">
        <v>1555278</v>
      </c>
    </row>
    <row r="96" customFormat="false" ht="12.6" hidden="false" customHeight="true" outlineLevel="0" collapsed="false">
      <c r="A96" s="26" t="s">
        <v>94</v>
      </c>
      <c r="B96" s="85" t="n">
        <v>36</v>
      </c>
      <c r="C96" s="104" t="n">
        <v>80192</v>
      </c>
      <c r="D96" s="105" t="n">
        <v>81252</v>
      </c>
    </row>
    <row r="97" customFormat="false" ht="12.6" hidden="false" customHeight="true" outlineLevel="0" collapsed="false">
      <c r="A97" s="26" t="s">
        <v>95</v>
      </c>
      <c r="B97" s="85" t="n">
        <v>37</v>
      </c>
      <c r="C97" s="104" t="n">
        <v>-90682</v>
      </c>
      <c r="D97" s="105" t="n">
        <v>-59988</v>
      </c>
    </row>
    <row r="98" customFormat="false" ht="12.6" hidden="false" customHeight="true" outlineLevel="0" collapsed="false">
      <c r="A98" s="26" t="s">
        <v>96</v>
      </c>
      <c r="B98" s="85" t="n">
        <v>38</v>
      </c>
      <c r="C98" s="104" t="n">
        <v>-1051475</v>
      </c>
      <c r="D98" s="105" t="n">
        <v>-816835</v>
      </c>
    </row>
    <row r="99" customFormat="false" ht="23.1" hidden="false" customHeight="true" outlineLevel="0" collapsed="false">
      <c r="A99" s="26" t="s">
        <v>97</v>
      </c>
      <c r="B99" s="85"/>
      <c r="C99" s="110" t="n">
        <v>-160903</v>
      </c>
      <c r="D99" s="111" t="n">
        <v>-119434</v>
      </c>
    </row>
    <row r="100" customFormat="false" ht="12.6" hidden="false" customHeight="true" outlineLevel="0" collapsed="false">
      <c r="A100" s="26" t="s">
        <v>98</v>
      </c>
      <c r="B100" s="85" t="n">
        <v>39</v>
      </c>
      <c r="C100" s="104" t="n">
        <v>-1064053</v>
      </c>
      <c r="D100" s="105" t="n">
        <v>-724583</v>
      </c>
    </row>
    <row r="101" customFormat="false" ht="12.6" hidden="false" customHeight="true" outlineLevel="0" collapsed="false">
      <c r="A101" s="26" t="s">
        <v>99</v>
      </c>
      <c r="B101" s="85" t="n">
        <v>40</v>
      </c>
      <c r="C101" s="104" t="n">
        <v>560232</v>
      </c>
      <c r="D101" s="105" t="n">
        <v>369756</v>
      </c>
    </row>
    <row r="102" customFormat="false" ht="12.75" hidden="false" customHeight="false" outlineLevel="0" collapsed="false">
      <c r="A102" s="26" t="s">
        <v>100</v>
      </c>
      <c r="B102" s="85"/>
      <c r="C102" s="104" t="n">
        <v>-503821</v>
      </c>
      <c r="D102" s="105" t="n">
        <v>-354827</v>
      </c>
    </row>
    <row r="103" s="35" customFormat="true" ht="12.6" hidden="false" customHeight="true" outlineLevel="0" collapsed="false">
      <c r="A103" s="106" t="s">
        <v>101</v>
      </c>
      <c r="B103" s="107"/>
      <c r="C103" s="108" t="n">
        <v>347817</v>
      </c>
      <c r="D103" s="109" t="n">
        <v>285446</v>
      </c>
    </row>
    <row r="104" customFormat="false" ht="12.6" hidden="false" customHeight="true" outlineLevel="0" collapsed="false">
      <c r="A104" s="26" t="s">
        <v>102</v>
      </c>
      <c r="B104" s="85"/>
      <c r="C104" s="108" t="n">
        <v>13</v>
      </c>
      <c r="D104" s="109" t="n">
        <v>19</v>
      </c>
    </row>
    <row r="105" customFormat="false" ht="12.6" hidden="false" customHeight="true" outlineLevel="0" collapsed="false">
      <c r="A105" s="26" t="s">
        <v>103</v>
      </c>
      <c r="B105" s="85" t="n">
        <v>41</v>
      </c>
      <c r="C105" s="104" t="n">
        <v>13</v>
      </c>
      <c r="D105" s="105" t="n">
        <v>20</v>
      </c>
    </row>
    <row r="106" customFormat="false" ht="12.6" hidden="false" customHeight="true" outlineLevel="0" collapsed="false">
      <c r="A106" s="26" t="s">
        <v>104</v>
      </c>
      <c r="B106" s="85" t="n">
        <v>42</v>
      </c>
      <c r="C106" s="104"/>
      <c r="D106" s="105" t="n">
        <v>-1</v>
      </c>
    </row>
    <row r="107" s="35" customFormat="true" ht="12.6" hidden="false" customHeight="true" outlineLevel="0" collapsed="false">
      <c r="A107" s="106" t="s">
        <v>105</v>
      </c>
      <c r="B107" s="107"/>
      <c r="C107" s="108" t="n">
        <v>347830</v>
      </c>
      <c r="D107" s="109" t="n">
        <v>285465</v>
      </c>
    </row>
    <row r="108" customFormat="false" ht="12.6" hidden="false" customHeight="true" outlineLevel="0" collapsed="false">
      <c r="A108" s="26" t="s">
        <v>106</v>
      </c>
      <c r="B108" s="85" t="n">
        <v>43</v>
      </c>
      <c r="C108" s="104" t="n">
        <v>-184194</v>
      </c>
      <c r="D108" s="105" t="n">
        <v>-80754</v>
      </c>
    </row>
    <row r="109" customFormat="false" ht="12.6" hidden="false" customHeight="true" outlineLevel="0" collapsed="false">
      <c r="A109" s="26" t="s">
        <v>107</v>
      </c>
      <c r="B109" s="85" t="n">
        <v>44</v>
      </c>
      <c r="C109" s="104"/>
      <c r="D109" s="105"/>
    </row>
    <row r="110" s="35" customFormat="true" ht="12.6" hidden="false" customHeight="true" outlineLevel="0" collapsed="false">
      <c r="A110" s="112" t="s">
        <v>108</v>
      </c>
      <c r="B110" s="32" t="n">
        <v>45</v>
      </c>
      <c r="C110" s="113" t="n">
        <v>163636</v>
      </c>
      <c r="D110" s="114" t="n">
        <v>204711</v>
      </c>
    </row>
    <row r="111" customFormat="false" ht="13.5" hidden="false" customHeight="false" outlineLevel="0" collapsed="false">
      <c r="A111" s="96"/>
      <c r="B111" s="5"/>
      <c r="C111" s="51"/>
      <c r="D111" s="80"/>
    </row>
    <row r="112" s="35" customFormat="true" ht="12.4" hidden="false" customHeight="true" outlineLevel="0" collapsed="false">
      <c r="A112" s="115" t="s">
        <v>109</v>
      </c>
      <c r="B112" s="116"/>
      <c r="C112" s="117" t="n">
        <v>163636</v>
      </c>
      <c r="D112" s="118" t="n">
        <v>204711</v>
      </c>
    </row>
    <row r="113" s="35" customFormat="true" ht="12.4" hidden="false" customHeight="true" outlineLevel="0" collapsed="false">
      <c r="A113" s="119" t="s">
        <v>110</v>
      </c>
      <c r="B113" s="107"/>
      <c r="C113" s="120" t="n">
        <v>107577100</v>
      </c>
      <c r="D113" s="121" t="n">
        <v>69917500</v>
      </c>
    </row>
    <row r="114" s="35" customFormat="true" ht="12.4" hidden="false" customHeight="true" outlineLevel="0" collapsed="false">
      <c r="A114" s="31" t="s">
        <v>111</v>
      </c>
      <c r="B114" s="122" t="n">
        <v>46</v>
      </c>
      <c r="C114" s="123" t="n">
        <v>1.52110439861272</v>
      </c>
      <c r="D114" s="124" t="n">
        <v>2.9278935888726</v>
      </c>
    </row>
    <row r="115" customFormat="false" ht="13.5" hidden="false" customHeight="false" outlineLevel="0" collapsed="false">
      <c r="A115" s="96"/>
      <c r="B115" s="5"/>
      <c r="C115" s="125"/>
      <c r="D115" s="126"/>
    </row>
    <row r="116" s="35" customFormat="true" ht="12.4" hidden="false" customHeight="true" outlineLevel="0" collapsed="false">
      <c r="A116" s="115" t="s">
        <v>112</v>
      </c>
      <c r="B116" s="116"/>
      <c r="C116" s="117" t="n">
        <v>130659600</v>
      </c>
      <c r="D116" s="118" t="n">
        <v>93000000</v>
      </c>
    </row>
    <row r="117" s="35" customFormat="true" ht="12.4" hidden="false" customHeight="true" outlineLevel="0" collapsed="false">
      <c r="A117" s="31" t="s">
        <v>113</v>
      </c>
      <c r="B117" s="32" t="n">
        <v>46</v>
      </c>
      <c r="C117" s="123" t="n">
        <v>1.25</v>
      </c>
      <c r="D117" s="124" t="n">
        <v>2.2</v>
      </c>
    </row>
    <row r="118" customFormat="false" ht="12.75" hidden="false" customHeight="false" outlineLevel="0" collapsed="false">
      <c r="A118" s="96"/>
      <c r="B118" s="5"/>
      <c r="C118" s="51"/>
      <c r="D118" s="80"/>
    </row>
    <row r="119" s="128" customFormat="true" ht="16.5" hidden="false" customHeight="true" outlineLevel="0" collapsed="false">
      <c r="A119" s="127" t="s">
        <v>114</v>
      </c>
      <c r="B119" s="127"/>
      <c r="C119" s="127"/>
      <c r="D119" s="76"/>
    </row>
    <row r="120" customFormat="false" ht="23.1" hidden="false" customHeight="true" outlineLevel="0" collapsed="false">
      <c r="A120" s="129"/>
      <c r="B120" s="130" t="s">
        <v>81</v>
      </c>
      <c r="C120" s="99" t="s">
        <v>115</v>
      </c>
      <c r="D120" s="131" t="s">
        <v>116</v>
      </c>
    </row>
    <row r="121" s="136" customFormat="true" ht="12.4" hidden="false" customHeight="true" outlineLevel="0" collapsed="false">
      <c r="A121" s="132" t="s">
        <v>117</v>
      </c>
      <c r="B121" s="133"/>
      <c r="C121" s="134" t="n">
        <v>3239551</v>
      </c>
      <c r="D121" s="135" t="n">
        <v>3230840</v>
      </c>
    </row>
    <row r="122" s="128" customFormat="true" ht="12.4" hidden="false" customHeight="true" outlineLevel="0" collapsed="false">
      <c r="A122" s="137" t="s">
        <v>118</v>
      </c>
      <c r="B122" s="138"/>
      <c r="C122" s="139" t="s">
        <v>8</v>
      </c>
      <c r="D122" s="140" t="s">
        <v>8</v>
      </c>
    </row>
    <row r="123" s="128" customFormat="true" ht="12.4" hidden="false" customHeight="true" outlineLevel="0" collapsed="false">
      <c r="A123" s="141" t="s">
        <v>119</v>
      </c>
      <c r="B123" s="138"/>
      <c r="C123" s="139" t="s">
        <v>8</v>
      </c>
      <c r="D123" s="140" t="s">
        <v>8</v>
      </c>
    </row>
    <row r="124" s="136" customFormat="true" ht="23.1" hidden="false" customHeight="true" outlineLevel="0" collapsed="false">
      <c r="A124" s="142" t="s">
        <v>120</v>
      </c>
      <c r="B124" s="143"/>
      <c r="C124" s="144" t="n">
        <v>3239551</v>
      </c>
      <c r="D124" s="145" t="n">
        <v>3230840</v>
      </c>
    </row>
    <row r="125" s="128" customFormat="true" ht="12.4" hidden="false" customHeight="true" outlineLevel="0" collapsed="false">
      <c r="A125" s="142" t="s">
        <v>121</v>
      </c>
      <c r="B125" s="138"/>
      <c r="C125" s="146" t="n">
        <v>279670</v>
      </c>
      <c r="D125" s="147" t="n">
        <v>279670</v>
      </c>
    </row>
    <row r="126" s="128" customFormat="true" ht="12.4" hidden="false" customHeight="true" outlineLevel="0" collapsed="false">
      <c r="A126" s="141" t="s">
        <v>122</v>
      </c>
      <c r="B126" s="138"/>
      <c r="C126" s="139" t="n">
        <v>150638</v>
      </c>
      <c r="D126" s="140" t="s">
        <v>8</v>
      </c>
    </row>
    <row r="127" s="128" customFormat="true" ht="12.4" hidden="false" customHeight="true" outlineLevel="0" collapsed="false">
      <c r="A127" s="137" t="s">
        <v>123</v>
      </c>
      <c r="B127" s="138"/>
      <c r="C127" s="139" t="n">
        <v>150638</v>
      </c>
      <c r="D127" s="140"/>
    </row>
    <row r="128" s="128" customFormat="true" ht="12.4" hidden="false" customHeight="true" outlineLevel="0" collapsed="false">
      <c r="A128" s="148" t="s">
        <v>124</v>
      </c>
      <c r="B128" s="138"/>
      <c r="C128" s="139" t="n">
        <v>150638</v>
      </c>
      <c r="D128" s="140"/>
    </row>
    <row r="129" s="128" customFormat="true" ht="12.4" hidden="false" customHeight="true" outlineLevel="0" collapsed="false">
      <c r="A129" s="137" t="s">
        <v>125</v>
      </c>
      <c r="B129" s="138"/>
      <c r="C129" s="139" t="s">
        <v>8</v>
      </c>
      <c r="D129" s="140"/>
    </row>
    <row r="130" s="128" customFormat="true" ht="12.4" hidden="false" customHeight="true" outlineLevel="0" collapsed="false">
      <c r="A130" s="137" t="s">
        <v>126</v>
      </c>
      <c r="B130" s="138"/>
      <c r="C130" s="139"/>
      <c r="D130" s="140"/>
    </row>
    <row r="131" s="136" customFormat="true" ht="12.2" hidden="false" customHeight="true" outlineLevel="0" collapsed="false">
      <c r="A131" s="142" t="s">
        <v>127</v>
      </c>
      <c r="B131" s="143"/>
      <c r="C131" s="144" t="n">
        <v>430308</v>
      </c>
      <c r="D131" s="145" t="n">
        <v>279670</v>
      </c>
    </row>
    <row r="132" s="128" customFormat="true" ht="12.2" hidden="false" customHeight="true" outlineLevel="0" collapsed="false">
      <c r="A132" s="142" t="s">
        <v>128</v>
      </c>
      <c r="B132" s="138"/>
      <c r="C132" s="139" t="s">
        <v>8</v>
      </c>
      <c r="D132" s="140" t="s">
        <v>8</v>
      </c>
    </row>
    <row r="133" s="128" customFormat="true" ht="12.2" hidden="false" customHeight="true" outlineLevel="0" collapsed="false">
      <c r="A133" s="149" t="s">
        <v>129</v>
      </c>
      <c r="B133" s="138"/>
      <c r="C133" s="139" t="s">
        <v>8</v>
      </c>
      <c r="D133" s="140" t="s">
        <v>8</v>
      </c>
    </row>
    <row r="134" s="128" customFormat="true" ht="12.2" hidden="false" customHeight="true" outlineLevel="0" collapsed="false">
      <c r="A134" s="137" t="s">
        <v>130</v>
      </c>
      <c r="B134" s="138"/>
      <c r="C134" s="139"/>
      <c r="D134" s="140"/>
    </row>
    <row r="135" s="128" customFormat="true" ht="12.2" hidden="false" customHeight="true" outlineLevel="0" collapsed="false">
      <c r="A135" s="137" t="s">
        <v>131</v>
      </c>
      <c r="B135" s="138"/>
      <c r="C135" s="139"/>
      <c r="D135" s="140"/>
    </row>
    <row r="136" s="151" customFormat="true" ht="12.2" hidden="false" customHeight="true" outlineLevel="0" collapsed="false">
      <c r="A136" s="149" t="s">
        <v>132</v>
      </c>
      <c r="B136" s="150"/>
      <c r="C136" s="146" t="s">
        <v>8</v>
      </c>
      <c r="D136" s="147" t="s">
        <v>8</v>
      </c>
    </row>
    <row r="137" s="151" customFormat="true" ht="12.2" hidden="false" customHeight="true" outlineLevel="0" collapsed="false">
      <c r="A137" s="149" t="s">
        <v>133</v>
      </c>
      <c r="B137" s="150"/>
      <c r="C137" s="146" t="n">
        <v>538000</v>
      </c>
      <c r="D137" s="147" t="n">
        <v>490000</v>
      </c>
    </row>
    <row r="138" s="128" customFormat="true" ht="12.2" hidden="false" customHeight="true" outlineLevel="0" collapsed="false">
      <c r="A138" s="137" t="s">
        <v>134</v>
      </c>
      <c r="B138" s="138"/>
      <c r="C138" s="139" t="n">
        <v>2506585</v>
      </c>
      <c r="D138" s="140" t="n">
        <v>48000</v>
      </c>
    </row>
    <row r="139" s="128" customFormat="true" ht="12.2" hidden="false" customHeight="true" outlineLevel="0" collapsed="false">
      <c r="A139" s="137" t="s">
        <v>123</v>
      </c>
      <c r="B139" s="138"/>
      <c r="C139" s="139" t="n">
        <v>2506585</v>
      </c>
      <c r="D139" s="140" t="n">
        <v>48000</v>
      </c>
    </row>
    <row r="140" s="128" customFormat="true" ht="12.2" hidden="false" customHeight="true" outlineLevel="0" collapsed="false">
      <c r="A140" s="137" t="s">
        <v>135</v>
      </c>
      <c r="B140" s="138"/>
      <c r="C140" s="139" t="n">
        <v>2485534</v>
      </c>
      <c r="D140" s="140"/>
    </row>
    <row r="141" s="128" customFormat="true" ht="12.2" hidden="false" customHeight="true" outlineLevel="0" collapsed="false">
      <c r="A141" s="137" t="s">
        <v>136</v>
      </c>
      <c r="B141" s="138"/>
      <c r="C141" s="139"/>
      <c r="D141" s="140"/>
    </row>
    <row r="142" s="128" customFormat="true" ht="12.2" hidden="false" customHeight="true" outlineLevel="0" collapsed="false">
      <c r="A142" s="137" t="s">
        <v>137</v>
      </c>
      <c r="B142" s="138"/>
      <c r="C142" s="139" t="n">
        <v>21051</v>
      </c>
      <c r="D142" s="140" t="n">
        <v>48000</v>
      </c>
    </row>
    <row r="143" s="128" customFormat="true" ht="12.4" hidden="false" customHeight="true" outlineLevel="0" collapsed="false">
      <c r="A143" s="137" t="s">
        <v>125</v>
      </c>
      <c r="B143" s="138"/>
      <c r="C143" s="139" t="s">
        <v>8</v>
      </c>
      <c r="D143" s="140" t="s">
        <v>8</v>
      </c>
    </row>
    <row r="144" s="128" customFormat="true" ht="12.4" hidden="false" customHeight="true" outlineLevel="0" collapsed="false">
      <c r="A144" s="137" t="s">
        <v>138</v>
      </c>
      <c r="B144" s="138"/>
      <c r="C144" s="139"/>
      <c r="D144" s="140"/>
    </row>
    <row r="145" s="151" customFormat="true" ht="12.4" hidden="false" customHeight="true" outlineLevel="0" collapsed="false">
      <c r="A145" s="149" t="s">
        <v>139</v>
      </c>
      <c r="B145" s="150"/>
      <c r="C145" s="146" t="n">
        <v>3044585</v>
      </c>
      <c r="D145" s="147" t="n">
        <v>538000</v>
      </c>
    </row>
    <row r="146" s="151" customFormat="true" ht="23.1" hidden="false" customHeight="true" outlineLevel="0" collapsed="false">
      <c r="A146" s="149" t="s">
        <v>140</v>
      </c>
      <c r="B146" s="150"/>
      <c r="C146" s="146" t="n">
        <v>77860</v>
      </c>
      <c r="D146" s="147" t="n">
        <v>79752</v>
      </c>
    </row>
    <row r="147" s="128" customFormat="true" ht="12.2" hidden="false" customHeight="true" outlineLevel="0" collapsed="false">
      <c r="A147" s="137" t="s">
        <v>141</v>
      </c>
      <c r="B147" s="138"/>
      <c r="C147" s="139" t="n">
        <v>-902</v>
      </c>
      <c r="D147" s="140" t="n">
        <v>-1892</v>
      </c>
    </row>
    <row r="148" s="128" customFormat="true" ht="12.2" hidden="false" customHeight="true" outlineLevel="0" collapsed="false">
      <c r="A148" s="137" t="s">
        <v>130</v>
      </c>
      <c r="B148" s="138"/>
      <c r="C148" s="139" t="s">
        <v>8</v>
      </c>
      <c r="D148" s="140" t="s">
        <v>8</v>
      </c>
    </row>
    <row r="149" s="128" customFormat="true" ht="12.4" hidden="false" customHeight="true" outlineLevel="0" collapsed="false">
      <c r="A149" s="137" t="s">
        <v>131</v>
      </c>
      <c r="B149" s="138"/>
      <c r="C149" s="139" t="n">
        <v>-902</v>
      </c>
      <c r="D149" s="140" t="n">
        <v>-1892</v>
      </c>
    </row>
    <row r="150" s="128" customFormat="true" ht="12.4" hidden="false" customHeight="true" outlineLevel="0" collapsed="false">
      <c r="A150" s="137" t="s">
        <v>142</v>
      </c>
      <c r="B150" s="138"/>
      <c r="C150" s="139" t="n">
        <v>-893</v>
      </c>
      <c r="D150" s="140" t="n">
        <v>-1892</v>
      </c>
    </row>
    <row r="151" s="128" customFormat="true" ht="12.4" hidden="false" customHeight="true" outlineLevel="0" collapsed="false">
      <c r="A151" s="137" t="s">
        <v>143</v>
      </c>
      <c r="B151" s="138"/>
      <c r="C151" s="139" t="n">
        <v>-9</v>
      </c>
      <c r="D151" s="140"/>
    </row>
    <row r="152" s="151" customFormat="true" ht="12.2" hidden="false" customHeight="true" outlineLevel="0" collapsed="false">
      <c r="A152" s="149" t="s">
        <v>144</v>
      </c>
      <c r="B152" s="150"/>
      <c r="C152" s="146" t="n">
        <v>76958</v>
      </c>
      <c r="D152" s="147" t="n">
        <v>77860</v>
      </c>
    </row>
    <row r="153" s="151" customFormat="true" ht="12.2" hidden="false" customHeight="true" outlineLevel="0" collapsed="false">
      <c r="A153" s="149" t="s">
        <v>145</v>
      </c>
      <c r="B153" s="150"/>
      <c r="C153" s="146" t="n">
        <v>340000</v>
      </c>
      <c r="D153" s="147" t="n">
        <v>210000</v>
      </c>
    </row>
    <row r="154" s="128" customFormat="true" ht="12.2" hidden="false" customHeight="true" outlineLevel="0" collapsed="false">
      <c r="A154" s="137" t="s">
        <v>146</v>
      </c>
      <c r="B154" s="138"/>
      <c r="C154" s="139" t="n">
        <v>50000</v>
      </c>
      <c r="D154" s="140" t="n">
        <v>130000</v>
      </c>
    </row>
    <row r="155" s="128" customFormat="true" ht="12.2" hidden="false" customHeight="true" outlineLevel="0" collapsed="false">
      <c r="A155" s="137" t="s">
        <v>130</v>
      </c>
      <c r="B155" s="138"/>
      <c r="C155" s="139" t="n">
        <v>50000</v>
      </c>
      <c r="D155" s="140" t="n">
        <v>130000</v>
      </c>
    </row>
    <row r="156" s="128" customFormat="true" ht="12" hidden="false" customHeight="true" outlineLevel="0" collapsed="false">
      <c r="A156" s="137" t="s">
        <v>147</v>
      </c>
      <c r="B156" s="138"/>
      <c r="C156" s="139" t="n">
        <v>50000</v>
      </c>
      <c r="D156" s="140" t="n">
        <v>130000</v>
      </c>
    </row>
    <row r="157" s="128" customFormat="true" ht="12.4" hidden="false" customHeight="true" outlineLevel="0" collapsed="false">
      <c r="A157" s="137" t="s">
        <v>131</v>
      </c>
      <c r="B157" s="138"/>
      <c r="C157" s="139" t="s">
        <v>8</v>
      </c>
      <c r="D157" s="140" t="s">
        <v>8</v>
      </c>
    </row>
    <row r="158" s="151" customFormat="true" ht="12.4" hidden="false" customHeight="true" outlineLevel="0" collapsed="false">
      <c r="A158" s="149" t="s">
        <v>148</v>
      </c>
      <c r="B158" s="150"/>
      <c r="C158" s="146" t="n">
        <v>390000</v>
      </c>
      <c r="D158" s="147" t="n">
        <v>340000</v>
      </c>
    </row>
    <row r="159" s="151" customFormat="true" ht="12.4" hidden="false" customHeight="true" outlineLevel="0" collapsed="false">
      <c r="A159" s="149" t="s">
        <v>149</v>
      </c>
      <c r="B159" s="150"/>
      <c r="C159" s="146" t="n">
        <v>170000</v>
      </c>
      <c r="D159" s="147" t="n">
        <v>350000</v>
      </c>
    </row>
    <row r="160" s="128" customFormat="true" ht="12.4" hidden="false" customHeight="true" outlineLevel="0" collapsed="false">
      <c r="A160" s="137" t="s">
        <v>150</v>
      </c>
      <c r="B160" s="138"/>
      <c r="C160" s="139" t="n">
        <v>-170000</v>
      </c>
      <c r="D160" s="140" t="n">
        <v>-180000</v>
      </c>
    </row>
    <row r="161" s="128" customFormat="true" ht="12.4" hidden="false" customHeight="true" outlineLevel="0" collapsed="false">
      <c r="A161" s="137" t="s">
        <v>130</v>
      </c>
      <c r="B161" s="138"/>
      <c r="C161" s="139" t="s">
        <v>8</v>
      </c>
      <c r="D161" s="140" t="s">
        <v>8</v>
      </c>
    </row>
    <row r="162" s="128" customFormat="true" ht="12.4" hidden="false" customHeight="true" outlineLevel="0" collapsed="false">
      <c r="A162" s="137" t="s">
        <v>131</v>
      </c>
      <c r="B162" s="138"/>
      <c r="C162" s="139" t="n">
        <v>-170000</v>
      </c>
      <c r="D162" s="140" t="n">
        <v>-180000</v>
      </c>
    </row>
    <row r="163" s="128" customFormat="true" ht="12.4" hidden="false" customHeight="true" outlineLevel="0" collapsed="false">
      <c r="A163" s="137" t="s">
        <v>151</v>
      </c>
      <c r="B163" s="138"/>
      <c r="C163" s="139" t="n">
        <v>-170000</v>
      </c>
      <c r="D163" s="140" t="n">
        <v>-180000</v>
      </c>
    </row>
    <row r="164" s="136" customFormat="true" ht="12.4" hidden="false" customHeight="true" outlineLevel="0" collapsed="false">
      <c r="A164" s="142" t="s">
        <v>152</v>
      </c>
      <c r="B164" s="143"/>
      <c r="C164" s="146" t="s">
        <v>8</v>
      </c>
      <c r="D164" s="147" t="n">
        <v>170000</v>
      </c>
    </row>
    <row r="165" s="128" customFormat="true" ht="23.1" hidden="false" customHeight="true" outlineLevel="0" collapsed="false">
      <c r="A165" s="142" t="s">
        <v>153</v>
      </c>
      <c r="B165" s="138"/>
      <c r="C165" s="146" t="n">
        <v>1629310</v>
      </c>
      <c r="D165" s="147" t="n">
        <v>1348963</v>
      </c>
    </row>
    <row r="166" s="128" customFormat="true" ht="12.4" hidden="false" customHeight="true" outlineLevel="0" collapsed="false">
      <c r="A166" s="137" t="s">
        <v>154</v>
      </c>
      <c r="B166" s="138"/>
      <c r="C166" s="139" t="n">
        <v>170893</v>
      </c>
      <c r="D166" s="140" t="n">
        <v>280347</v>
      </c>
    </row>
    <row r="167" s="128" customFormat="true" ht="12.4" hidden="false" customHeight="true" outlineLevel="0" collapsed="false">
      <c r="A167" s="137" t="s">
        <v>130</v>
      </c>
      <c r="B167" s="138"/>
      <c r="C167" s="139" t="n">
        <v>170893</v>
      </c>
      <c r="D167" s="140" t="n">
        <v>280347</v>
      </c>
    </row>
    <row r="168" s="128" customFormat="true" ht="12.4" hidden="false" customHeight="true" outlineLevel="0" collapsed="false">
      <c r="A168" s="137" t="s">
        <v>147</v>
      </c>
      <c r="B168" s="138"/>
      <c r="C168" s="139" t="s">
        <v>8</v>
      </c>
      <c r="D168" s="140" t="n">
        <v>98455</v>
      </c>
    </row>
    <row r="169" s="128" customFormat="true" ht="12.4" hidden="false" customHeight="true" outlineLevel="0" collapsed="false">
      <c r="A169" s="137" t="s">
        <v>155</v>
      </c>
      <c r="B169" s="138"/>
      <c r="C169" s="139" t="n">
        <v>893</v>
      </c>
      <c r="D169" s="140" t="n">
        <v>1892</v>
      </c>
    </row>
    <row r="170" s="128" customFormat="true" ht="12.4" hidden="false" customHeight="true" outlineLevel="0" collapsed="false">
      <c r="A170" s="137" t="s">
        <v>156</v>
      </c>
      <c r="B170" s="138"/>
      <c r="C170" s="139" t="n">
        <v>170000</v>
      </c>
      <c r="D170" s="140" t="n">
        <v>180000</v>
      </c>
    </row>
    <row r="171" s="128" customFormat="true" ht="12.4" hidden="false" customHeight="true" outlineLevel="0" collapsed="false">
      <c r="A171" s="137" t="s">
        <v>131</v>
      </c>
      <c r="B171" s="138"/>
      <c r="C171" s="139" t="s">
        <v>8</v>
      </c>
      <c r="D171" s="140" t="s">
        <v>8</v>
      </c>
    </row>
    <row r="172" s="151" customFormat="true" ht="23.1" hidden="false" customHeight="true" outlineLevel="0" collapsed="false">
      <c r="A172" s="149" t="s">
        <v>157</v>
      </c>
      <c r="B172" s="150"/>
      <c r="C172" s="146" t="n">
        <v>1800203</v>
      </c>
      <c r="D172" s="147" t="n">
        <v>1629310</v>
      </c>
    </row>
    <row r="173" s="151" customFormat="true" ht="12.4" hidden="false" customHeight="true" outlineLevel="0" collapsed="false">
      <c r="A173" s="149" t="s">
        <v>158</v>
      </c>
      <c r="B173" s="150"/>
      <c r="C173" s="146" t="s">
        <v>8</v>
      </c>
      <c r="D173" s="147" t="s">
        <v>8</v>
      </c>
    </row>
    <row r="174" s="151" customFormat="true" ht="23.1" hidden="false" customHeight="true" outlineLevel="0" collapsed="false">
      <c r="A174" s="149" t="s">
        <v>159</v>
      </c>
      <c r="B174" s="150"/>
      <c r="C174" s="146" t="n">
        <v>204711</v>
      </c>
      <c r="D174" s="147" t="n">
        <v>472455</v>
      </c>
    </row>
    <row r="175" s="151" customFormat="true" ht="12.4" hidden="false" customHeight="true" outlineLevel="0" collapsed="false">
      <c r="A175" s="149" t="s">
        <v>160</v>
      </c>
      <c r="B175" s="150"/>
      <c r="C175" s="146" t="n">
        <v>204711</v>
      </c>
      <c r="D175" s="147" t="n">
        <v>472455</v>
      </c>
    </row>
    <row r="176" s="128" customFormat="true" ht="12.4" hidden="false" customHeight="true" outlineLevel="0" collapsed="false">
      <c r="A176" s="137" t="s">
        <v>118</v>
      </c>
      <c r="B176" s="138"/>
      <c r="C176" s="139" t="s">
        <v>8</v>
      </c>
      <c r="D176" s="140" t="s">
        <v>8</v>
      </c>
    </row>
    <row r="177" s="128" customFormat="true" ht="12.4" hidden="false" customHeight="true" outlineLevel="0" collapsed="false">
      <c r="A177" s="141" t="s">
        <v>119</v>
      </c>
      <c r="B177" s="138"/>
      <c r="C177" s="139" t="s">
        <v>8</v>
      </c>
      <c r="D177" s="140" t="s">
        <v>8</v>
      </c>
    </row>
    <row r="178" s="136" customFormat="true" ht="23.1" hidden="false" customHeight="true" outlineLevel="0" collapsed="false">
      <c r="A178" s="142" t="s">
        <v>161</v>
      </c>
      <c r="B178" s="143"/>
      <c r="C178" s="144" t="n">
        <v>204711</v>
      </c>
      <c r="D178" s="145" t="n">
        <v>472455</v>
      </c>
    </row>
    <row r="179" s="128" customFormat="true" ht="12.4" hidden="false" customHeight="true" outlineLevel="0" collapsed="false">
      <c r="A179" s="137" t="s">
        <v>130</v>
      </c>
      <c r="B179" s="138"/>
      <c r="C179" s="139" t="s">
        <v>8</v>
      </c>
      <c r="D179" s="140" t="s">
        <v>8</v>
      </c>
    </row>
    <row r="180" s="128" customFormat="true" ht="12.4" hidden="false" customHeight="true" outlineLevel="0" collapsed="false">
      <c r="A180" s="137" t="s">
        <v>162</v>
      </c>
      <c r="B180" s="138"/>
      <c r="C180" s="139"/>
      <c r="D180" s="140"/>
    </row>
    <row r="181" s="128" customFormat="true" ht="12.4" hidden="false" customHeight="true" outlineLevel="0" collapsed="false">
      <c r="A181" s="137" t="s">
        <v>131</v>
      </c>
      <c r="B181" s="138"/>
      <c r="C181" s="152" t="n">
        <v>-204711</v>
      </c>
      <c r="D181" s="153" t="n">
        <v>-472455</v>
      </c>
    </row>
    <row r="182" s="128" customFormat="true" ht="12.4" hidden="false" customHeight="true" outlineLevel="0" collapsed="false">
      <c r="A182" s="154" t="s">
        <v>163</v>
      </c>
      <c r="B182" s="155"/>
      <c r="C182" s="156" t="s">
        <v>8</v>
      </c>
      <c r="D182" s="157" t="n">
        <v>-98455</v>
      </c>
    </row>
    <row r="183" s="128" customFormat="true" ht="12.4" hidden="false" customHeight="true" outlineLevel="0" collapsed="false">
      <c r="A183" s="154" t="s">
        <v>164</v>
      </c>
      <c r="B183" s="155"/>
      <c r="C183" s="156" t="n">
        <v>-21052</v>
      </c>
      <c r="D183" s="157" t="n">
        <v>-48000</v>
      </c>
    </row>
    <row r="184" s="128" customFormat="true" ht="12.4" hidden="false" customHeight="true" outlineLevel="0" collapsed="false">
      <c r="A184" s="154" t="s">
        <v>165</v>
      </c>
      <c r="B184" s="155"/>
      <c r="C184" s="156" t="n">
        <v>-50000</v>
      </c>
      <c r="D184" s="157" t="n">
        <v>-130000</v>
      </c>
    </row>
    <row r="185" s="128" customFormat="true" ht="12.4" hidden="false" customHeight="true" outlineLevel="0" collapsed="false">
      <c r="A185" s="154" t="s">
        <v>166</v>
      </c>
      <c r="B185" s="155"/>
      <c r="C185" s="156" t="n">
        <v>-130659</v>
      </c>
      <c r="D185" s="157" t="n">
        <v>-186000</v>
      </c>
    </row>
    <row r="186" s="128" customFormat="true" ht="12.4" hidden="false" customHeight="true" outlineLevel="0" collapsed="false">
      <c r="A186" s="154" t="s">
        <v>167</v>
      </c>
      <c r="B186" s="155"/>
      <c r="C186" s="156" t="n">
        <v>-3000</v>
      </c>
      <c r="D186" s="157" t="n">
        <v>-10000</v>
      </c>
    </row>
    <row r="187" s="151" customFormat="true" ht="12.4" hidden="false" customHeight="true" outlineLevel="0" collapsed="false">
      <c r="A187" s="149" t="s">
        <v>168</v>
      </c>
      <c r="B187" s="150"/>
      <c r="C187" s="146" t="s">
        <v>8</v>
      </c>
      <c r="D187" s="147" t="s">
        <v>8</v>
      </c>
    </row>
    <row r="188" s="151" customFormat="true" ht="12.4" hidden="false" customHeight="true" outlineLevel="0" collapsed="false">
      <c r="A188" s="149" t="s">
        <v>169</v>
      </c>
      <c r="B188" s="150"/>
      <c r="C188" s="146" t="s">
        <v>8</v>
      </c>
      <c r="D188" s="147" t="s">
        <v>8</v>
      </c>
    </row>
    <row r="189" s="128" customFormat="true" ht="12.4" hidden="false" customHeight="true" outlineLevel="0" collapsed="false">
      <c r="A189" s="137" t="s">
        <v>118</v>
      </c>
      <c r="B189" s="138"/>
      <c r="C189" s="139"/>
      <c r="D189" s="140"/>
    </row>
    <row r="190" s="128" customFormat="true" ht="12.4" hidden="false" customHeight="true" outlineLevel="0" collapsed="false">
      <c r="A190" s="141" t="s">
        <v>119</v>
      </c>
      <c r="B190" s="138"/>
      <c r="C190" s="139"/>
      <c r="D190" s="140"/>
    </row>
    <row r="191" s="161" customFormat="true" ht="23.1" hidden="false" customHeight="true" outlineLevel="0" collapsed="false">
      <c r="A191" s="141" t="s">
        <v>170</v>
      </c>
      <c r="B191" s="158"/>
      <c r="C191" s="159"/>
      <c r="D191" s="160"/>
    </row>
    <row r="192" s="128" customFormat="true" ht="12.4" hidden="false" customHeight="true" outlineLevel="0" collapsed="false">
      <c r="A192" s="137" t="s">
        <v>130</v>
      </c>
      <c r="B192" s="138"/>
      <c r="C192" s="139"/>
      <c r="D192" s="140"/>
    </row>
    <row r="193" s="128" customFormat="true" ht="12.4" hidden="false" customHeight="true" outlineLevel="0" collapsed="false">
      <c r="A193" s="137" t="s">
        <v>171</v>
      </c>
      <c r="B193" s="138"/>
      <c r="C193" s="139"/>
      <c r="D193" s="140"/>
    </row>
    <row r="194" s="128" customFormat="true" ht="12.4" hidden="false" customHeight="true" outlineLevel="0" collapsed="false">
      <c r="A194" s="137" t="s">
        <v>131</v>
      </c>
      <c r="B194" s="138"/>
      <c r="C194" s="139"/>
      <c r="D194" s="140"/>
    </row>
    <row r="195" s="151" customFormat="true" ht="12.4" hidden="false" customHeight="true" outlineLevel="0" collapsed="false">
      <c r="A195" s="149" t="s">
        <v>172</v>
      </c>
      <c r="B195" s="150"/>
      <c r="C195" s="146" t="s">
        <v>8</v>
      </c>
      <c r="D195" s="147" t="s">
        <v>8</v>
      </c>
    </row>
    <row r="196" s="151" customFormat="true" ht="23.1" hidden="false" customHeight="true" outlineLevel="0" collapsed="false">
      <c r="A196" s="149" t="s">
        <v>173</v>
      </c>
      <c r="B196" s="150"/>
      <c r="C196" s="146" t="s">
        <v>8</v>
      </c>
      <c r="D196" s="147" t="s">
        <v>8</v>
      </c>
    </row>
    <row r="197" s="151" customFormat="true" ht="12.4" hidden="false" customHeight="true" outlineLevel="0" collapsed="false">
      <c r="A197" s="149" t="s">
        <v>174</v>
      </c>
      <c r="B197" s="150"/>
      <c r="C197" s="146" t="n">
        <v>163636</v>
      </c>
      <c r="D197" s="147" t="n">
        <v>204711</v>
      </c>
    </row>
    <row r="198" s="128" customFormat="true" ht="12.4" hidden="false" customHeight="true" outlineLevel="0" collapsed="false">
      <c r="A198" s="137" t="s">
        <v>175</v>
      </c>
      <c r="B198" s="138"/>
      <c r="C198" s="139" t="n">
        <v>163636</v>
      </c>
      <c r="D198" s="140" t="n">
        <v>204711</v>
      </c>
    </row>
    <row r="199" s="128" customFormat="true" ht="12.4" hidden="false" customHeight="true" outlineLevel="0" collapsed="false">
      <c r="A199" s="137" t="s">
        <v>176</v>
      </c>
      <c r="B199" s="138"/>
      <c r="C199" s="139"/>
      <c r="D199" s="140"/>
    </row>
    <row r="200" s="136" customFormat="true" ht="12.4" hidden="false" customHeight="true" outlineLevel="0" collapsed="false">
      <c r="A200" s="162" t="s">
        <v>177</v>
      </c>
      <c r="B200" s="163"/>
      <c r="C200" s="164" t="n">
        <v>5905690</v>
      </c>
      <c r="D200" s="165" t="n">
        <v>3239551</v>
      </c>
    </row>
    <row r="201" s="136" customFormat="true" ht="12.6" hidden="false" customHeight="true" outlineLevel="0" collapsed="false">
      <c r="A201" s="166"/>
      <c r="B201" s="167"/>
      <c r="C201" s="75"/>
      <c r="D201" s="76"/>
    </row>
    <row r="202" s="128" customFormat="true" ht="20.1" hidden="false" customHeight="true" outlineLevel="0" collapsed="false">
      <c r="A202" s="168" t="s">
        <v>178</v>
      </c>
      <c r="B202" s="169"/>
      <c r="C202" s="170"/>
      <c r="D202" s="170"/>
    </row>
    <row r="203" customFormat="false" ht="24.75" hidden="false" customHeight="false" outlineLevel="0" collapsed="false">
      <c r="A203" s="171"/>
      <c r="B203" s="172" t="s">
        <v>81</v>
      </c>
      <c r="C203" s="173" t="s">
        <v>179</v>
      </c>
      <c r="D203" s="174" t="s">
        <v>180</v>
      </c>
    </row>
    <row r="204" s="35" customFormat="true" ht="24" hidden="false" customHeight="false" outlineLevel="0" collapsed="false">
      <c r="A204" s="175" t="s">
        <v>181</v>
      </c>
      <c r="B204" s="176"/>
      <c r="C204" s="177" t="n">
        <v>3334330</v>
      </c>
      <c r="D204" s="178" t="n">
        <v>613495</v>
      </c>
    </row>
    <row r="205" customFormat="false" ht="12.75" hidden="false" customHeight="false" outlineLevel="0" collapsed="false">
      <c r="A205" s="179" t="s">
        <v>182</v>
      </c>
      <c r="B205" s="180"/>
      <c r="C205" s="181" t="n">
        <v>163636</v>
      </c>
      <c r="D205" s="182" t="n">
        <v>204711</v>
      </c>
    </row>
    <row r="206" customFormat="false" ht="12.75" hidden="false" customHeight="false" outlineLevel="0" collapsed="false">
      <c r="A206" s="179" t="s">
        <v>183</v>
      </c>
      <c r="B206" s="180"/>
      <c r="C206" s="181" t="n">
        <v>3170694</v>
      </c>
      <c r="D206" s="182" t="n">
        <v>408784</v>
      </c>
    </row>
    <row r="207" customFormat="false" ht="12.75" hidden="false" customHeight="false" outlineLevel="0" collapsed="false">
      <c r="A207" s="183" t="s">
        <v>184</v>
      </c>
      <c r="B207" s="184"/>
      <c r="C207" s="185" t="n">
        <v>160903</v>
      </c>
      <c r="D207" s="186" t="n">
        <v>119434</v>
      </c>
    </row>
    <row r="208" customFormat="false" ht="12.75" hidden="false" customHeight="false" outlineLevel="0" collapsed="false">
      <c r="A208" s="183" t="s">
        <v>185</v>
      </c>
      <c r="B208" s="184"/>
      <c r="C208" s="185" t="n">
        <v>-158030</v>
      </c>
      <c r="D208" s="186" t="n">
        <v>-76824</v>
      </c>
    </row>
    <row r="209" s="35" customFormat="true" ht="12.75" hidden="false" customHeight="false" outlineLevel="0" collapsed="false">
      <c r="A209" s="183" t="s">
        <v>186</v>
      </c>
      <c r="B209" s="184"/>
      <c r="C209" s="185" t="n">
        <v>13308</v>
      </c>
      <c r="D209" s="186" t="n">
        <v>-24043</v>
      </c>
    </row>
    <row r="210" customFormat="false" ht="12.75" hidden="false" customHeight="false" outlineLevel="0" collapsed="false">
      <c r="A210" s="183" t="s">
        <v>187</v>
      </c>
      <c r="B210" s="184"/>
      <c r="C210" s="185" t="n">
        <v>33637</v>
      </c>
      <c r="D210" s="186" t="n">
        <v>31149</v>
      </c>
    </row>
    <row r="211" customFormat="false" ht="12.75" hidden="false" customHeight="false" outlineLevel="0" collapsed="false">
      <c r="A211" s="183" t="s">
        <v>188</v>
      </c>
      <c r="B211" s="184"/>
      <c r="C211" s="185" t="n">
        <v>102110</v>
      </c>
      <c r="D211" s="186" t="n">
        <v>43560</v>
      </c>
    </row>
    <row r="212" customFormat="false" ht="12.75" hidden="false" customHeight="false" outlineLevel="0" collapsed="false">
      <c r="A212" s="183" t="s">
        <v>189</v>
      </c>
      <c r="B212" s="184"/>
      <c r="C212" s="185" t="n">
        <v>184194</v>
      </c>
      <c r="D212" s="186" t="n">
        <v>80754</v>
      </c>
    </row>
    <row r="213" customFormat="false" ht="12.75" hidden="false" customHeight="false" outlineLevel="0" collapsed="false">
      <c r="A213" s="183" t="s">
        <v>190</v>
      </c>
      <c r="B213" s="184"/>
      <c r="C213" s="185" t="n">
        <v>-192679</v>
      </c>
      <c r="D213" s="186" t="n">
        <v>-187860</v>
      </c>
    </row>
    <row r="214" customFormat="false" ht="12.75" hidden="false" customHeight="false" outlineLevel="0" collapsed="false">
      <c r="A214" s="183" t="s">
        <v>191</v>
      </c>
      <c r="B214" s="184"/>
      <c r="C214" s="185" t="n">
        <v>-431131</v>
      </c>
      <c r="D214" s="186" t="n">
        <v>147443</v>
      </c>
    </row>
    <row r="215" customFormat="false" ht="12.75" hidden="false" customHeight="false" outlineLevel="0" collapsed="false">
      <c r="A215" s="183" t="s">
        <v>192</v>
      </c>
      <c r="B215" s="184"/>
      <c r="C215" s="185" t="n">
        <v>361814</v>
      </c>
      <c r="D215" s="186" t="n">
        <v>-2119480</v>
      </c>
    </row>
    <row r="216" customFormat="false" ht="12.75" hidden="false" customHeight="false" outlineLevel="0" collapsed="false">
      <c r="A216" s="183" t="s">
        <v>193</v>
      </c>
      <c r="B216" s="184"/>
      <c r="C216" s="185" t="n">
        <v>1916617</v>
      </c>
      <c r="D216" s="186" t="n">
        <v>154694</v>
      </c>
    </row>
    <row r="217" customFormat="false" ht="12.75" hidden="false" customHeight="false" outlineLevel="0" collapsed="false">
      <c r="A217" s="183" t="s">
        <v>194</v>
      </c>
      <c r="B217" s="184"/>
      <c r="C217" s="185" t="s">
        <v>8</v>
      </c>
      <c r="D217" s="186" t="s">
        <v>8</v>
      </c>
    </row>
    <row r="218" customFormat="false" ht="12.75" hidden="false" customHeight="false" outlineLevel="0" collapsed="false">
      <c r="A218" s="183" t="s">
        <v>195</v>
      </c>
      <c r="B218" s="184"/>
      <c r="C218" s="185" t="n">
        <v>-8046</v>
      </c>
      <c r="D218" s="186" t="n">
        <v>1175</v>
      </c>
    </row>
    <row r="219" s="35" customFormat="true" ht="12.75" hidden="false" customHeight="false" outlineLevel="0" collapsed="false">
      <c r="A219" s="183" t="s">
        <v>196</v>
      </c>
      <c r="B219" s="184"/>
      <c r="C219" s="185" t="n">
        <v>-1265304</v>
      </c>
      <c r="D219" s="186" t="n">
        <v>833204</v>
      </c>
    </row>
    <row r="220" s="35" customFormat="true" ht="24" hidden="false" customHeight="false" outlineLevel="0" collapsed="false">
      <c r="A220" s="183" t="s">
        <v>197</v>
      </c>
      <c r="B220" s="184"/>
      <c r="C220" s="185" t="n">
        <v>2136096</v>
      </c>
      <c r="D220" s="186" t="n">
        <v>1432388</v>
      </c>
    </row>
    <row r="221" s="35" customFormat="true" ht="12.75" hidden="false" customHeight="false" outlineLevel="0" collapsed="false">
      <c r="A221" s="183" t="s">
        <v>198</v>
      </c>
      <c r="B221" s="184"/>
      <c r="C221" s="185" t="s">
        <v>8</v>
      </c>
      <c r="D221" s="186" t="n">
        <v>-41141</v>
      </c>
    </row>
    <row r="222" customFormat="false" ht="12.75" hidden="false" customHeight="false" outlineLevel="0" collapsed="false">
      <c r="A222" s="183" t="s">
        <v>199</v>
      </c>
      <c r="B222" s="184"/>
      <c r="C222" s="185" t="n">
        <v>-22797</v>
      </c>
      <c r="D222" s="186" t="s">
        <v>8</v>
      </c>
    </row>
    <row r="223" customFormat="false" ht="12.75" hidden="false" customHeight="false" outlineLevel="0" collapsed="false">
      <c r="A223" s="183" t="s">
        <v>200</v>
      </c>
      <c r="B223" s="184"/>
      <c r="C223" s="185" t="n">
        <v>195300</v>
      </c>
      <c r="D223" s="186" t="n">
        <v>-16057</v>
      </c>
    </row>
    <row r="224" customFormat="false" ht="12.75" hidden="false" customHeight="false" outlineLevel="0" collapsed="false">
      <c r="A224" s="183" t="s">
        <v>201</v>
      </c>
      <c r="B224" s="184"/>
      <c r="C224" s="185" t="n">
        <v>-91422</v>
      </c>
      <c r="D224" s="186" t="n">
        <v>153868</v>
      </c>
    </row>
    <row r="225" customFormat="false" ht="12.75" hidden="false" customHeight="false" outlineLevel="0" collapsed="false">
      <c r="A225" s="183" t="s">
        <v>202</v>
      </c>
      <c r="B225" s="184"/>
      <c r="C225" s="185" t="n">
        <v>125423</v>
      </c>
      <c r="D225" s="186" t="n">
        <v>-79335</v>
      </c>
    </row>
    <row r="226" customFormat="false" ht="12.75" hidden="false" customHeight="false" outlineLevel="0" collapsed="false">
      <c r="A226" s="183" t="s">
        <v>203</v>
      </c>
      <c r="B226" s="184"/>
      <c r="C226" s="185" t="n">
        <v>110701</v>
      </c>
      <c r="D226" s="186" t="n">
        <v>-44145</v>
      </c>
    </row>
    <row r="227" customFormat="false" ht="24" hidden="false" customHeight="false" outlineLevel="0" collapsed="false">
      <c r="A227" s="179" t="s">
        <v>204</v>
      </c>
      <c r="B227" s="187"/>
      <c r="C227" s="188" t="n">
        <v>34509</v>
      </c>
      <c r="D227" s="189" t="n">
        <v>689548</v>
      </c>
    </row>
    <row r="228" customFormat="false" ht="12.75" hidden="false" customHeight="false" outlineLevel="0" collapsed="false">
      <c r="A228" s="179" t="s">
        <v>205</v>
      </c>
      <c r="B228" s="190"/>
      <c r="C228" s="191" t="n">
        <v>436304</v>
      </c>
      <c r="D228" s="192" t="n">
        <v>1265172</v>
      </c>
    </row>
    <row r="229" customFormat="false" ht="12.75" hidden="false" customHeight="false" outlineLevel="0" collapsed="false">
      <c r="A229" s="183" t="s">
        <v>206</v>
      </c>
      <c r="B229" s="184"/>
      <c r="C229" s="185" t="s">
        <v>8</v>
      </c>
      <c r="D229" s="186" t="n">
        <v>3203</v>
      </c>
    </row>
    <row r="230" customFormat="false" ht="12.75" hidden="false" customHeight="false" outlineLevel="0" collapsed="false">
      <c r="A230" s="183" t="s">
        <v>207</v>
      </c>
      <c r="B230" s="184"/>
      <c r="C230" s="185" t="n">
        <v>18739</v>
      </c>
      <c r="D230" s="186" t="n">
        <v>32065</v>
      </c>
    </row>
    <row r="231" customFormat="false" ht="12.75" hidden="false" customHeight="false" outlineLevel="0" collapsed="false">
      <c r="A231" s="183" t="s">
        <v>208</v>
      </c>
      <c r="B231" s="184"/>
      <c r="C231" s="185" t="n">
        <v>4452</v>
      </c>
      <c r="D231" s="186" t="n">
        <v>92</v>
      </c>
    </row>
    <row r="232" customFormat="false" ht="12.75" hidden="false" customHeight="false" outlineLevel="0" collapsed="false">
      <c r="A232" s="183" t="s">
        <v>209</v>
      </c>
      <c r="B232" s="184"/>
      <c r="C232" s="185" t="n">
        <v>131213</v>
      </c>
      <c r="D232" s="186" t="n">
        <v>6959</v>
      </c>
    </row>
    <row r="233" customFormat="false" ht="12.75" hidden="false" customHeight="false" outlineLevel="0" collapsed="false">
      <c r="A233" s="183" t="s">
        <v>210</v>
      </c>
      <c r="B233" s="184"/>
      <c r="C233" s="185" t="s">
        <v>8</v>
      </c>
      <c r="D233" s="186" t="s">
        <v>8</v>
      </c>
    </row>
    <row r="234" customFormat="false" ht="24" hidden="false" customHeight="false" outlineLevel="0" collapsed="false">
      <c r="A234" s="183" t="s">
        <v>211</v>
      </c>
      <c r="B234" s="184"/>
      <c r="C234" s="185" t="n">
        <v>52369</v>
      </c>
      <c r="D234" s="193" t="n">
        <v>656304</v>
      </c>
    </row>
    <row r="235" customFormat="false" ht="12.75" hidden="false" customHeight="false" outlineLevel="0" collapsed="false">
      <c r="A235" s="183" t="s">
        <v>212</v>
      </c>
      <c r="B235" s="194"/>
      <c r="C235" s="110" t="n">
        <v>229531</v>
      </c>
      <c r="D235" s="193" t="n">
        <v>566549</v>
      </c>
    </row>
    <row r="236" customFormat="false" ht="12.75" hidden="false" customHeight="false" outlineLevel="0" collapsed="false">
      <c r="A236" s="179" t="s">
        <v>213</v>
      </c>
      <c r="B236" s="180"/>
      <c r="C236" s="181" t="n">
        <v>-401795</v>
      </c>
      <c r="D236" s="182" t="n">
        <v>-575624</v>
      </c>
    </row>
    <row r="237" customFormat="false" ht="12.75" hidden="false" customHeight="false" outlineLevel="0" collapsed="false">
      <c r="A237" s="183" t="s">
        <v>214</v>
      </c>
      <c r="B237" s="184"/>
      <c r="C237" s="185" t="n">
        <v>-30535</v>
      </c>
      <c r="D237" s="186" t="n">
        <v>-11958</v>
      </c>
    </row>
    <row r="238" customFormat="false" ht="12.75" hidden="false" customHeight="false" outlineLevel="0" collapsed="false">
      <c r="A238" s="195" t="s">
        <v>215</v>
      </c>
      <c r="B238" s="184"/>
      <c r="C238" s="185" t="n">
        <v>-203851</v>
      </c>
      <c r="D238" s="186" t="n">
        <v>-140292</v>
      </c>
    </row>
    <row r="239" customFormat="false" ht="12.75" hidden="false" customHeight="false" outlineLevel="0" collapsed="false">
      <c r="A239" s="183" t="s">
        <v>216</v>
      </c>
      <c r="B239" s="184"/>
      <c r="C239" s="185" t="n">
        <v>-72197</v>
      </c>
      <c r="D239" s="186" t="n">
        <v>-34479</v>
      </c>
    </row>
    <row r="240" customFormat="false" ht="12.75" hidden="false" customHeight="false" outlineLevel="0" collapsed="false">
      <c r="A240" s="183" t="s">
        <v>217</v>
      </c>
      <c r="B240" s="184"/>
      <c r="C240" s="185" t="n">
        <v>-30107</v>
      </c>
      <c r="D240" s="186" t="n">
        <v>-89313</v>
      </c>
    </row>
    <row r="241" customFormat="false" ht="12.75" hidden="false" customHeight="false" outlineLevel="0" collapsed="false">
      <c r="A241" s="183" t="s">
        <v>218</v>
      </c>
      <c r="B241" s="184"/>
      <c r="C241" s="185" t="s">
        <v>8</v>
      </c>
      <c r="D241" s="186" t="s">
        <v>8</v>
      </c>
    </row>
    <row r="242" customFormat="false" ht="24" hidden="false" customHeight="false" outlineLevel="0" collapsed="false">
      <c r="A242" s="183" t="s">
        <v>219</v>
      </c>
      <c r="B242" s="184"/>
      <c r="C242" s="185" t="n">
        <v>-26688</v>
      </c>
      <c r="D242" s="186" t="n">
        <v>-244027</v>
      </c>
    </row>
    <row r="243" s="35" customFormat="true" ht="12.75" hidden="false" customHeight="false" outlineLevel="0" collapsed="false">
      <c r="A243" s="183" t="s">
        <v>220</v>
      </c>
      <c r="B243" s="184"/>
      <c r="C243" s="185" t="s">
        <v>8</v>
      </c>
      <c r="D243" s="186" t="s">
        <v>8</v>
      </c>
    </row>
    <row r="244" customFormat="false" ht="12.75" hidden="false" customHeight="false" outlineLevel="0" collapsed="false">
      <c r="A244" s="183" t="s">
        <v>221</v>
      </c>
      <c r="B244" s="184"/>
      <c r="C244" s="185" t="n">
        <v>-38417</v>
      </c>
      <c r="D244" s="186" t="n">
        <v>-55555</v>
      </c>
    </row>
    <row r="245" customFormat="false" ht="12.75" hidden="false" customHeight="false" outlineLevel="0" collapsed="false">
      <c r="A245" s="179" t="s">
        <v>222</v>
      </c>
      <c r="B245" s="194"/>
      <c r="C245" s="188" t="n">
        <v>-1449349</v>
      </c>
      <c r="D245" s="189" t="n">
        <v>-1202499</v>
      </c>
    </row>
    <row r="246" customFormat="false" ht="12.75" hidden="false" customHeight="false" outlineLevel="0" collapsed="false">
      <c r="A246" s="179" t="s">
        <v>223</v>
      </c>
      <c r="B246" s="190"/>
      <c r="C246" s="191" t="n">
        <v>37715</v>
      </c>
      <c r="D246" s="192" t="n">
        <v>322</v>
      </c>
    </row>
    <row r="247" customFormat="false" ht="12.75" hidden="false" customHeight="false" outlineLevel="0" collapsed="false">
      <c r="A247" s="183" t="s">
        <v>224</v>
      </c>
      <c r="B247" s="184"/>
      <c r="C247" s="185" t="s">
        <v>8</v>
      </c>
      <c r="D247" s="186" t="s">
        <v>8</v>
      </c>
    </row>
    <row r="248" customFormat="false" ht="24" hidden="false" customHeight="false" outlineLevel="0" collapsed="false">
      <c r="A248" s="183" t="s">
        <v>225</v>
      </c>
      <c r="B248" s="184"/>
      <c r="C248" s="185" t="s">
        <v>8</v>
      </c>
      <c r="D248" s="186" t="s">
        <v>8</v>
      </c>
    </row>
    <row r="249" customFormat="false" ht="12.75" hidden="false" customHeight="true" outlineLevel="0" collapsed="false">
      <c r="A249" s="183" t="s">
        <v>226</v>
      </c>
      <c r="B249" s="184"/>
      <c r="C249" s="185" t="s">
        <v>8</v>
      </c>
      <c r="D249" s="186" t="s">
        <v>8</v>
      </c>
    </row>
    <row r="250" customFormat="false" ht="12.75" hidden="false" customHeight="false" outlineLevel="0" collapsed="false">
      <c r="A250" s="183" t="s">
        <v>227</v>
      </c>
      <c r="B250" s="184"/>
      <c r="C250" s="185" t="s">
        <v>8</v>
      </c>
      <c r="D250" s="186" t="s">
        <v>8</v>
      </c>
    </row>
    <row r="251" s="35" customFormat="true" ht="12.75" hidden="false" customHeight="false" outlineLevel="0" collapsed="false">
      <c r="A251" s="183" t="s">
        <v>228</v>
      </c>
      <c r="B251" s="184"/>
      <c r="C251" s="185" t="s">
        <v>8</v>
      </c>
      <c r="D251" s="186" t="s">
        <v>8</v>
      </c>
    </row>
    <row r="252" customFormat="false" ht="12.75" hidden="false" customHeight="false" outlineLevel="0" collapsed="false">
      <c r="A252" s="183" t="s">
        <v>229</v>
      </c>
      <c r="B252" s="184"/>
      <c r="C252" s="185" t="s">
        <v>8</v>
      </c>
      <c r="D252" s="186" t="s">
        <v>8</v>
      </c>
    </row>
    <row r="253" customFormat="false" ht="12.75" hidden="false" customHeight="false" outlineLevel="0" collapsed="false">
      <c r="A253" s="183" t="s">
        <v>212</v>
      </c>
      <c r="B253" s="194"/>
      <c r="C253" s="185" t="n">
        <v>37715</v>
      </c>
      <c r="D253" s="186" t="n">
        <v>322</v>
      </c>
    </row>
    <row r="254" customFormat="false" ht="12.75" hidden="false" customHeight="false" outlineLevel="0" collapsed="false">
      <c r="A254" s="179" t="s">
        <v>230</v>
      </c>
      <c r="B254" s="180"/>
      <c r="C254" s="181" t="n">
        <v>-1487064</v>
      </c>
      <c r="D254" s="182" t="n">
        <v>-1202821</v>
      </c>
    </row>
    <row r="255" customFormat="false" ht="12.75" hidden="false" customHeight="false" outlineLevel="0" collapsed="false">
      <c r="A255" s="183" t="s">
        <v>231</v>
      </c>
      <c r="B255" s="184"/>
      <c r="C255" s="185" t="n">
        <v>-1208837</v>
      </c>
      <c r="D255" s="186" t="n">
        <v>-5329</v>
      </c>
    </row>
    <row r="256" customFormat="false" ht="12.75" hidden="false" customHeight="true" outlineLevel="0" collapsed="false">
      <c r="A256" s="183" t="s">
        <v>232</v>
      </c>
      <c r="B256" s="184"/>
      <c r="C256" s="185" t="s">
        <v>8</v>
      </c>
      <c r="D256" s="186" t="n">
        <v>-824505</v>
      </c>
    </row>
    <row r="257" customFormat="false" ht="12.75" hidden="false" customHeight="true" outlineLevel="0" collapsed="false">
      <c r="A257" s="183" t="s">
        <v>233</v>
      </c>
      <c r="B257" s="184"/>
      <c r="C257" s="185" t="s">
        <v>8</v>
      </c>
      <c r="D257" s="186" t="s">
        <v>8</v>
      </c>
    </row>
    <row r="258" customFormat="false" ht="12.75" hidden="false" customHeight="false" outlineLevel="0" collapsed="false">
      <c r="A258" s="183" t="s">
        <v>234</v>
      </c>
      <c r="B258" s="184"/>
      <c r="C258" s="185" t="s">
        <v>8</v>
      </c>
      <c r="D258" s="186" t="s">
        <v>8</v>
      </c>
    </row>
    <row r="259" customFormat="false" ht="12.75" hidden="false" customHeight="false" outlineLevel="0" collapsed="false">
      <c r="A259" s="183" t="s">
        <v>235</v>
      </c>
      <c r="B259" s="184"/>
      <c r="C259" s="185" t="s">
        <v>8</v>
      </c>
      <c r="D259" s="186" t="s">
        <v>8</v>
      </c>
    </row>
    <row r="260" customFormat="false" ht="12.75" hidden="false" customHeight="false" outlineLevel="0" collapsed="false">
      <c r="A260" s="183" t="s">
        <v>236</v>
      </c>
      <c r="B260" s="184"/>
      <c r="C260" s="185" t="s">
        <v>8</v>
      </c>
      <c r="D260" s="186" t="s">
        <v>8</v>
      </c>
    </row>
    <row r="261" s="35" customFormat="true" ht="12.75" hidden="false" customHeight="false" outlineLevel="0" collapsed="false">
      <c r="A261" s="183" t="s">
        <v>237</v>
      </c>
      <c r="B261" s="184"/>
      <c r="C261" s="185" t="n">
        <v>-130660</v>
      </c>
      <c r="D261" s="186" t="n">
        <v>-186000</v>
      </c>
    </row>
    <row r="262" customFormat="false" ht="24" hidden="false" customHeight="false" outlineLevel="0" collapsed="false">
      <c r="A262" s="183" t="s">
        <v>238</v>
      </c>
      <c r="B262" s="184"/>
      <c r="C262" s="185" t="s">
        <v>8</v>
      </c>
      <c r="D262" s="186" t="s">
        <v>8</v>
      </c>
    </row>
    <row r="263" customFormat="false" ht="12.75" hidden="false" customHeight="false" outlineLevel="0" collapsed="false">
      <c r="A263" s="183" t="s">
        <v>239</v>
      </c>
      <c r="B263" s="184"/>
      <c r="C263" s="185" t="n">
        <v>-4500</v>
      </c>
      <c r="D263" s="186" t="n">
        <v>-5500</v>
      </c>
    </row>
    <row r="264" customFormat="false" ht="12.75" hidden="false" customHeight="false" outlineLevel="0" collapsed="false">
      <c r="A264" s="183" t="s">
        <v>240</v>
      </c>
      <c r="B264" s="184"/>
      <c r="C264" s="185" t="s">
        <v>8</v>
      </c>
      <c r="D264" s="186" t="s">
        <v>8</v>
      </c>
    </row>
    <row r="265" customFormat="false" ht="12.75" hidden="false" customHeight="false" outlineLevel="0" collapsed="false">
      <c r="A265" s="183" t="s">
        <v>241</v>
      </c>
      <c r="B265" s="184"/>
      <c r="C265" s="185" t="n">
        <v>-143067</v>
      </c>
      <c r="D265" s="186" t="n">
        <v>-181487</v>
      </c>
    </row>
    <row r="266" customFormat="false" ht="12.75" hidden="false" customHeight="false" outlineLevel="0" collapsed="false">
      <c r="A266" s="179" t="s">
        <v>242</v>
      </c>
      <c r="B266" s="196"/>
      <c r="C266" s="185" t="n">
        <v>1919490</v>
      </c>
      <c r="D266" s="186" t="n">
        <v>100544</v>
      </c>
    </row>
    <row r="267" customFormat="false" ht="12.75" hidden="false" customHeight="false" outlineLevel="0" collapsed="false">
      <c r="A267" s="179" t="s">
        <v>243</v>
      </c>
      <c r="B267" s="196"/>
      <c r="C267" s="185" t="n">
        <v>1919490</v>
      </c>
      <c r="D267" s="186" t="n">
        <v>100544</v>
      </c>
    </row>
    <row r="268" customFormat="false" ht="12.75" hidden="false" customHeight="false" outlineLevel="0" collapsed="false">
      <c r="A268" s="197" t="s">
        <v>244</v>
      </c>
      <c r="B268" s="198"/>
      <c r="C268" s="185" t="n">
        <v>-19426</v>
      </c>
      <c r="D268" s="186" t="n">
        <v>-8002</v>
      </c>
    </row>
    <row r="269" s="35" customFormat="true" ht="12.75" hidden="false" customHeight="false" outlineLevel="0" collapsed="false">
      <c r="A269" s="197" t="s">
        <v>245</v>
      </c>
      <c r="B269" s="198"/>
      <c r="C269" s="185" t="n">
        <v>806809</v>
      </c>
      <c r="D269" s="186" t="n">
        <v>706265</v>
      </c>
    </row>
    <row r="270" s="35" customFormat="true" ht="12.75" hidden="false" customHeight="false" outlineLevel="0" collapsed="false">
      <c r="A270" s="199" t="s">
        <v>246</v>
      </c>
      <c r="B270" s="200"/>
      <c r="C270" s="201" t="n">
        <v>2726299</v>
      </c>
      <c r="D270" s="202" t="n">
        <v>806809</v>
      </c>
    </row>
    <row r="271" customFormat="false" ht="13.5" hidden="false" customHeight="false" outlineLevel="0" collapsed="false">
      <c r="A271" s="203" t="s">
        <v>247</v>
      </c>
      <c r="B271" s="204"/>
      <c r="C271" s="205" t="s">
        <v>8</v>
      </c>
      <c r="D271" s="206" t="s">
        <v>8</v>
      </c>
    </row>
    <row r="272" s="128" customFormat="true" ht="20.1" hidden="false" customHeight="true" outlineLevel="0" collapsed="false">
      <c r="A272" s="207" t="s">
        <v>248</v>
      </c>
      <c r="B272" s="207"/>
      <c r="C272" s="207"/>
      <c r="D272" s="207"/>
    </row>
    <row r="273" s="128" customFormat="true" ht="20.1" hidden="false" customHeight="true" outlineLevel="0" collapsed="false">
      <c r="A273" s="207" t="s">
        <v>249</v>
      </c>
      <c r="B273" s="207"/>
      <c r="C273" s="207"/>
      <c r="D273" s="207"/>
    </row>
    <row r="274" s="128" customFormat="true" ht="12.6" hidden="false" customHeight="true" outlineLevel="0" collapsed="false">
      <c r="B274" s="208"/>
      <c r="C274" s="209"/>
      <c r="D274" s="210"/>
    </row>
    <row r="275" s="128" customFormat="true" ht="18" hidden="false" customHeight="true" outlineLevel="0" collapsed="false">
      <c r="A275" s="211" t="s">
        <v>250</v>
      </c>
      <c r="B275" s="212"/>
      <c r="C275" s="213"/>
      <c r="D275" s="210"/>
    </row>
    <row r="276" customFormat="false" ht="12.6" hidden="false" customHeight="true" outlineLevel="0" collapsed="false">
      <c r="A276" s="214" t="s">
        <v>251</v>
      </c>
      <c r="B276" s="215"/>
      <c r="C276" s="216" t="n">
        <v>2001</v>
      </c>
      <c r="D276" s="217" t="n">
        <v>2000</v>
      </c>
    </row>
    <row r="277" customFormat="false" ht="12.6" hidden="false" customHeight="true" outlineLevel="0" collapsed="false">
      <c r="A277" s="137" t="s">
        <v>252</v>
      </c>
      <c r="B277" s="138"/>
      <c r="C277" s="218" t="n">
        <v>2322443</v>
      </c>
      <c r="D277" s="219" t="n">
        <v>699310</v>
      </c>
    </row>
    <row r="278" customFormat="false" ht="12.6" hidden="false" customHeight="true" outlineLevel="0" collapsed="false">
      <c r="A278" s="137" t="s">
        <v>253</v>
      </c>
      <c r="B278" s="138"/>
      <c r="C278" s="152" t="s">
        <v>8</v>
      </c>
      <c r="D278" s="220" t="s">
        <v>8</v>
      </c>
    </row>
    <row r="279" customFormat="false" ht="12.6" hidden="false" customHeight="true" outlineLevel="0" collapsed="false">
      <c r="A279" s="137" t="s">
        <v>254</v>
      </c>
      <c r="B279" s="138"/>
      <c r="C279" s="152" t="s">
        <v>8</v>
      </c>
      <c r="D279" s="220" t="s">
        <v>8</v>
      </c>
    </row>
    <row r="280" customFormat="false" ht="12.6" hidden="false" customHeight="true" outlineLevel="0" collapsed="false">
      <c r="A280" s="137" t="s">
        <v>255</v>
      </c>
      <c r="B280" s="138"/>
      <c r="C280" s="152" t="n">
        <v>0</v>
      </c>
      <c r="D280" s="220" t="n">
        <v>5</v>
      </c>
    </row>
    <row r="281" s="35" customFormat="true" ht="12.6" hidden="false" customHeight="true" outlineLevel="0" collapsed="false">
      <c r="A281" s="162" t="s">
        <v>256</v>
      </c>
      <c r="B281" s="163"/>
      <c r="C281" s="221" t="n">
        <v>2322443</v>
      </c>
      <c r="D281" s="222" t="n">
        <v>699315</v>
      </c>
    </row>
    <row r="282" s="35" customFormat="true" ht="10.5" hidden="false" customHeight="true" outlineLevel="0" collapsed="false">
      <c r="A282" s="166"/>
      <c r="B282" s="167"/>
      <c r="C282" s="75"/>
      <c r="D282" s="76"/>
    </row>
    <row r="283" customFormat="false" ht="12.6" hidden="false" customHeight="true" outlineLevel="0" collapsed="false">
      <c r="A283" s="214" t="s">
        <v>257</v>
      </c>
      <c r="B283" s="215"/>
      <c r="C283" s="216" t="n">
        <v>2001</v>
      </c>
      <c r="D283" s="217" t="n">
        <v>2000</v>
      </c>
    </row>
    <row r="284" s="35" customFormat="true" ht="12.6" hidden="false" customHeight="true" outlineLevel="0" collapsed="false">
      <c r="A284" s="223" t="s">
        <v>258</v>
      </c>
      <c r="B284" s="224"/>
      <c r="C284" s="225" t="n">
        <v>2255307</v>
      </c>
      <c r="D284" s="226" t="n">
        <v>644779</v>
      </c>
    </row>
    <row r="285" s="35" customFormat="true" ht="12.6" hidden="false" customHeight="true" outlineLevel="0" collapsed="false">
      <c r="A285" s="223" t="s">
        <v>259</v>
      </c>
      <c r="B285" s="227"/>
      <c r="C285" s="225" t="n">
        <v>67136</v>
      </c>
      <c r="D285" s="226" t="n">
        <v>54535.788</v>
      </c>
    </row>
    <row r="286" s="35" customFormat="true" ht="12.6" hidden="false" customHeight="true" outlineLevel="0" collapsed="false">
      <c r="A286" s="228" t="s">
        <v>260</v>
      </c>
      <c r="B286" s="229"/>
      <c r="C286" s="230" t="n">
        <v>15189.6484700394</v>
      </c>
      <c r="D286" s="231" t="n">
        <v>7829.85182929924</v>
      </c>
    </row>
    <row r="287" s="35" customFormat="true" ht="12.6" hidden="false" customHeight="true" outlineLevel="0" collapsed="false">
      <c r="A287" s="228" t="s">
        <v>261</v>
      </c>
      <c r="B287" s="229"/>
      <c r="C287" s="232" t="n">
        <v>27352</v>
      </c>
      <c r="D287" s="233" t="n">
        <v>15430.289</v>
      </c>
    </row>
    <row r="288" s="35" customFormat="true" ht="12.6" hidden="false" customHeight="true" outlineLevel="0" collapsed="false">
      <c r="A288" s="228" t="s">
        <v>262</v>
      </c>
      <c r="B288" s="229"/>
      <c r="C288" s="230" t="n">
        <v>7515.99227353686</v>
      </c>
      <c r="D288" s="231" t="n">
        <v>6859.07004247924</v>
      </c>
    </row>
    <row r="289" s="35" customFormat="true" ht="12.6" hidden="false" customHeight="true" outlineLevel="0" collapsed="false">
      <c r="A289" s="228" t="s">
        <v>261</v>
      </c>
      <c r="B289" s="229"/>
      <c r="C289" s="232" t="n">
        <v>29961</v>
      </c>
      <c r="D289" s="233" t="n">
        <v>28418.499</v>
      </c>
    </row>
    <row r="290" s="35" customFormat="true" ht="12.6" hidden="false" customHeight="true" outlineLevel="0" collapsed="false">
      <c r="A290" s="228" t="s">
        <v>263</v>
      </c>
      <c r="B290" s="229"/>
      <c r="C290" s="234" t="n">
        <v>9823</v>
      </c>
      <c r="D290" s="233" t="n">
        <v>10687</v>
      </c>
    </row>
    <row r="291" s="35" customFormat="true" ht="12.6" hidden="false" customHeight="true" outlineLevel="0" collapsed="false">
      <c r="A291" s="162" t="s">
        <v>264</v>
      </c>
      <c r="B291" s="163"/>
      <c r="C291" s="221" t="n">
        <v>2322443</v>
      </c>
      <c r="D291" s="222" t="n">
        <v>699314.788</v>
      </c>
    </row>
    <row r="292" s="35" customFormat="true" ht="12.6" hidden="false" customHeight="true" outlineLevel="0" collapsed="false">
      <c r="A292" s="235"/>
      <c r="B292" s="236"/>
      <c r="C292" s="75"/>
      <c r="D292" s="76"/>
    </row>
    <row r="293" s="128" customFormat="true" ht="12" hidden="false" customHeight="true" outlineLevel="0" collapsed="false">
      <c r="A293" s="237"/>
      <c r="B293" s="238"/>
      <c r="C293" s="239"/>
      <c r="D293" s="240"/>
    </row>
    <row r="294" s="128" customFormat="true" ht="12" hidden="false" customHeight="true" outlineLevel="0" collapsed="false">
      <c r="A294" s="237"/>
      <c r="B294" s="238"/>
      <c r="C294" s="239"/>
      <c r="D294" s="240"/>
    </row>
    <row r="295" s="128" customFormat="true" ht="12" hidden="false" customHeight="true" outlineLevel="0" collapsed="false">
      <c r="A295" s="237"/>
      <c r="B295" s="238"/>
      <c r="C295" s="239"/>
      <c r="D295" s="240"/>
    </row>
    <row r="296" s="128" customFormat="true" ht="12" hidden="false" customHeight="true" outlineLevel="0" collapsed="false">
      <c r="A296" s="237"/>
      <c r="B296" s="238"/>
      <c r="C296" s="239"/>
      <c r="D296" s="240"/>
    </row>
    <row r="297" s="128" customFormat="true" ht="12" hidden="false" customHeight="true" outlineLevel="0" collapsed="false">
      <c r="A297" s="237"/>
      <c r="B297" s="238"/>
      <c r="C297" s="239"/>
      <c r="D297" s="240"/>
    </row>
    <row r="298" s="128" customFormat="true" ht="12" hidden="false" customHeight="true" outlineLevel="0" collapsed="false">
      <c r="A298" s="237"/>
      <c r="B298" s="238"/>
      <c r="C298" s="239"/>
      <c r="D298" s="240"/>
    </row>
    <row r="299" s="128" customFormat="true" ht="12" hidden="false" customHeight="true" outlineLevel="0" collapsed="false">
      <c r="A299" s="237"/>
      <c r="B299" s="238"/>
      <c r="C299" s="239"/>
      <c r="D299" s="240"/>
    </row>
    <row r="300" s="128" customFormat="true" ht="12" hidden="false" customHeight="true" outlineLevel="0" collapsed="false">
      <c r="A300" s="237"/>
      <c r="B300" s="238"/>
      <c r="C300" s="239"/>
      <c r="D300" s="240"/>
    </row>
    <row r="301" s="128" customFormat="true" ht="12" hidden="false" customHeight="true" outlineLevel="0" collapsed="false">
      <c r="A301" s="237"/>
      <c r="B301" s="238"/>
      <c r="C301" s="239"/>
      <c r="D301" s="240"/>
    </row>
    <row r="302" s="128" customFormat="true" ht="12" hidden="false" customHeight="true" outlineLevel="0" collapsed="false">
      <c r="A302" s="237"/>
      <c r="B302" s="238"/>
      <c r="C302" s="239"/>
      <c r="D302" s="240"/>
    </row>
    <row r="303" s="128" customFormat="true" ht="12" hidden="false" customHeight="true" outlineLevel="0" collapsed="false">
      <c r="A303" s="237"/>
      <c r="B303" s="238"/>
      <c r="C303" s="239"/>
      <c r="D303" s="240"/>
    </row>
    <row r="304" s="128" customFormat="true" ht="12" hidden="false" customHeight="true" outlineLevel="0" collapsed="false">
      <c r="A304" s="237"/>
      <c r="B304" s="238"/>
      <c r="C304" s="239"/>
      <c r="D304" s="240"/>
    </row>
    <row r="305" s="128" customFormat="true" ht="12" hidden="false" customHeight="true" outlineLevel="0" collapsed="false">
      <c r="A305" s="237"/>
      <c r="B305" s="238"/>
      <c r="C305" s="239"/>
      <c r="D305" s="240"/>
    </row>
    <row r="306" s="128" customFormat="true" ht="18" hidden="false" customHeight="true" outlineLevel="0" collapsed="false">
      <c r="A306" s="211" t="s">
        <v>265</v>
      </c>
      <c r="B306" s="212"/>
      <c r="C306" s="239"/>
      <c r="D306" s="240"/>
    </row>
    <row r="307" customFormat="false" ht="24" hidden="false" customHeight="true" outlineLevel="0" collapsed="false">
      <c r="A307" s="214" t="s">
        <v>266</v>
      </c>
      <c r="B307" s="215"/>
      <c r="C307" s="216" t="n">
        <v>2001</v>
      </c>
      <c r="D307" s="217" t="n">
        <v>2000</v>
      </c>
    </row>
    <row r="308" customFormat="false" ht="12.6" hidden="false" customHeight="true" outlineLevel="0" collapsed="false">
      <c r="A308" s="137" t="s">
        <v>267</v>
      </c>
      <c r="B308" s="138"/>
      <c r="C308" s="218" t="n">
        <v>740952</v>
      </c>
      <c r="D308" s="219" t="n">
        <v>229116</v>
      </c>
    </row>
    <row r="309" customFormat="false" ht="12.6" hidden="false" customHeight="true" outlineLevel="0" collapsed="false">
      <c r="A309" s="137" t="s">
        <v>268</v>
      </c>
      <c r="B309" s="138"/>
      <c r="C309" s="218" t="n">
        <v>6248143</v>
      </c>
      <c r="D309" s="28" t="n">
        <v>5458114</v>
      </c>
    </row>
    <row r="310" customFormat="false" ht="12.6" hidden="false" customHeight="true" outlineLevel="0" collapsed="false">
      <c r="A310" s="137" t="s">
        <v>269</v>
      </c>
      <c r="B310" s="138"/>
      <c r="C310" s="218" t="n">
        <v>49582</v>
      </c>
      <c r="D310" s="219" t="n">
        <v>27727</v>
      </c>
    </row>
    <row r="311" customFormat="false" ht="12.6" hidden="false" customHeight="true" outlineLevel="0" collapsed="false">
      <c r="A311" s="137" t="s">
        <v>270</v>
      </c>
      <c r="B311" s="138"/>
      <c r="C311" s="218" t="n">
        <v>335</v>
      </c>
      <c r="D311" s="219" t="n">
        <v>348</v>
      </c>
    </row>
    <row r="312" customFormat="false" ht="12.6" hidden="false" customHeight="true" outlineLevel="0" collapsed="false">
      <c r="A312" s="137" t="s">
        <v>271</v>
      </c>
      <c r="B312" s="138"/>
      <c r="C312" s="218" t="n">
        <v>643</v>
      </c>
      <c r="D312" s="219" t="n">
        <v>53131</v>
      </c>
    </row>
    <row r="313" customFormat="false" ht="12.6" hidden="false" customHeight="true" outlineLevel="0" collapsed="false">
      <c r="A313" s="241" t="s">
        <v>272</v>
      </c>
      <c r="B313" s="138"/>
      <c r="C313" s="218" t="n">
        <v>643</v>
      </c>
      <c r="D313" s="219" t="n">
        <v>53131</v>
      </c>
    </row>
    <row r="314" customFormat="false" ht="12.6" hidden="false" customHeight="true" outlineLevel="0" collapsed="false">
      <c r="A314" s="137" t="s">
        <v>273</v>
      </c>
      <c r="B314" s="138"/>
      <c r="C314" s="218" t="n">
        <v>37714</v>
      </c>
      <c r="D314" s="219" t="n">
        <v>40393</v>
      </c>
    </row>
    <row r="315" customFormat="false" ht="12.6" hidden="false" customHeight="true" outlineLevel="0" collapsed="false">
      <c r="A315" s="137" t="s">
        <v>274</v>
      </c>
      <c r="B315" s="138"/>
      <c r="C315" s="218" t="n">
        <v>16031</v>
      </c>
      <c r="D315" s="219" t="n">
        <v>28984</v>
      </c>
    </row>
    <row r="316" customFormat="false" ht="12.6" hidden="false" customHeight="true" outlineLevel="0" collapsed="false">
      <c r="A316" s="137" t="s">
        <v>275</v>
      </c>
      <c r="B316" s="138"/>
      <c r="C316" s="218" t="n">
        <v>21683</v>
      </c>
      <c r="D316" s="219" t="n">
        <v>11409</v>
      </c>
    </row>
    <row r="317" s="246" customFormat="true" ht="12.6" hidden="false" customHeight="true" outlineLevel="0" collapsed="false">
      <c r="A317" s="242" t="s">
        <v>276</v>
      </c>
      <c r="B317" s="243"/>
      <c r="C317" s="244" t="n">
        <v>7077369</v>
      </c>
      <c r="D317" s="245" t="n">
        <v>5808829</v>
      </c>
    </row>
    <row r="318" customFormat="false" ht="12.6" hidden="false" customHeight="true" outlineLevel="0" collapsed="false">
      <c r="A318" s="247" t="s">
        <v>277</v>
      </c>
      <c r="B318" s="215"/>
      <c r="C318" s="248" t="n">
        <v>-90636</v>
      </c>
      <c r="D318" s="249" t="n">
        <v>-105076</v>
      </c>
    </row>
    <row r="319" s="20" customFormat="true" ht="12.6" hidden="false" customHeight="true" outlineLevel="0" collapsed="false">
      <c r="A319" s="250" t="s">
        <v>278</v>
      </c>
      <c r="B319" s="251"/>
      <c r="C319" s="252" t="n">
        <v>6986733</v>
      </c>
      <c r="D319" s="253" t="n">
        <v>5703753</v>
      </c>
    </row>
    <row r="320" s="35" customFormat="true" ht="12.6" hidden="false" customHeight="true" outlineLevel="0" collapsed="false">
      <c r="A320" s="166"/>
      <c r="B320" s="167"/>
      <c r="C320" s="75"/>
      <c r="D320" s="254"/>
    </row>
    <row r="321" s="35" customFormat="true" ht="12.6" hidden="false" customHeight="true" outlineLevel="0" collapsed="false">
      <c r="A321" s="166"/>
      <c r="B321" s="167"/>
      <c r="C321" s="75"/>
      <c r="D321" s="254"/>
    </row>
    <row r="322" s="35" customFormat="true" ht="12.6" hidden="false" customHeight="true" outlineLevel="0" collapsed="false">
      <c r="A322" s="166"/>
      <c r="B322" s="167"/>
      <c r="C322" s="75"/>
      <c r="D322" s="254"/>
    </row>
    <row r="323" s="35" customFormat="true" ht="12.6" hidden="false" customHeight="true" outlineLevel="0" collapsed="false">
      <c r="A323" s="166"/>
      <c r="B323" s="167"/>
      <c r="C323" s="75"/>
      <c r="D323" s="254"/>
    </row>
    <row r="324" s="128" customFormat="true" ht="10.5" hidden="false" customHeight="true" outlineLevel="0" collapsed="false">
      <c r="A324" s="237"/>
      <c r="B324" s="238"/>
      <c r="C324" s="239"/>
      <c r="D324" s="240"/>
    </row>
    <row r="325" customFormat="false" ht="24" hidden="false" customHeight="true" outlineLevel="0" collapsed="false">
      <c r="A325" s="214" t="s">
        <v>279</v>
      </c>
      <c r="B325" s="215"/>
      <c r="C325" s="216" t="n">
        <v>2001</v>
      </c>
      <c r="D325" s="217" t="n">
        <v>2000</v>
      </c>
    </row>
    <row r="326" customFormat="false" ht="12.6" hidden="false" customHeight="true" outlineLevel="0" collapsed="false">
      <c r="A326" s="137" t="s">
        <v>267</v>
      </c>
      <c r="B326" s="138"/>
      <c r="C326" s="152" t="n">
        <v>741595</v>
      </c>
      <c r="D326" s="220" t="n">
        <v>282247</v>
      </c>
    </row>
    <row r="327" customFormat="false" ht="12.6" hidden="false" customHeight="true" outlineLevel="0" collapsed="false">
      <c r="A327" s="137" t="s">
        <v>280</v>
      </c>
      <c r="B327" s="138"/>
      <c r="C327" s="152" t="n">
        <v>6298060</v>
      </c>
      <c r="D327" s="255" t="n">
        <v>5486189</v>
      </c>
    </row>
    <row r="328" customFormat="false" ht="12.6" hidden="false" customHeight="true" outlineLevel="0" collapsed="false">
      <c r="A328" s="137" t="s">
        <v>281</v>
      </c>
      <c r="B328" s="138"/>
      <c r="C328" s="152" t="n">
        <v>4567482</v>
      </c>
      <c r="D328" s="256" t="n">
        <v>3986326</v>
      </c>
    </row>
    <row r="329" customFormat="false" ht="12.6" hidden="false" customHeight="true" outlineLevel="0" collapsed="false">
      <c r="A329" s="137" t="s">
        <v>282</v>
      </c>
      <c r="B329" s="138"/>
      <c r="C329" s="152" t="n">
        <v>808894</v>
      </c>
      <c r="D329" s="255" t="n">
        <v>713697</v>
      </c>
    </row>
    <row r="330" customFormat="false" ht="12.6" hidden="false" customHeight="true" outlineLevel="0" collapsed="false">
      <c r="A330" s="137" t="s">
        <v>283</v>
      </c>
      <c r="B330" s="138"/>
      <c r="C330" s="152" t="n">
        <v>186769</v>
      </c>
      <c r="D330" s="255" t="n">
        <v>252049</v>
      </c>
    </row>
    <row r="331" customFormat="false" ht="12.6" hidden="false" customHeight="true" outlineLevel="0" collapsed="false">
      <c r="A331" s="137" t="s">
        <v>284</v>
      </c>
      <c r="B331" s="138"/>
      <c r="C331" s="152" t="n">
        <v>559416</v>
      </c>
      <c r="D331" s="255" t="n">
        <v>374849</v>
      </c>
    </row>
    <row r="332" customFormat="false" ht="12.6" hidden="false" customHeight="true" outlineLevel="0" collapsed="false">
      <c r="A332" s="137" t="s">
        <v>285</v>
      </c>
      <c r="B332" s="138"/>
      <c r="C332" s="152" t="n">
        <v>33523</v>
      </c>
      <c r="D332" s="255" t="n">
        <v>17695</v>
      </c>
    </row>
    <row r="333" customFormat="false" ht="12.6" hidden="false" customHeight="true" outlineLevel="0" collapsed="false">
      <c r="A333" s="137" t="s">
        <v>286</v>
      </c>
      <c r="B333" s="138"/>
      <c r="C333" s="152" t="n">
        <v>115472</v>
      </c>
      <c r="D333" s="255" t="n">
        <v>136691</v>
      </c>
    </row>
    <row r="334" customFormat="false" ht="12.6" hidden="false" customHeight="true" outlineLevel="0" collapsed="false">
      <c r="A334" s="257" t="s">
        <v>287</v>
      </c>
      <c r="B334" s="138"/>
      <c r="C334" s="152" t="n">
        <v>26504</v>
      </c>
      <c r="D334" s="255" t="n">
        <v>4882</v>
      </c>
    </row>
    <row r="335" customFormat="false" ht="12.6" hidden="false" customHeight="true" outlineLevel="0" collapsed="false">
      <c r="A335" s="137" t="s">
        <v>288</v>
      </c>
      <c r="B335" s="138"/>
      <c r="C335" s="152" t="n">
        <v>37714</v>
      </c>
      <c r="D335" s="258" t="n">
        <v>40393</v>
      </c>
    </row>
    <row r="336" customFormat="false" ht="12.6" hidden="false" customHeight="true" outlineLevel="0" collapsed="false">
      <c r="A336" s="137" t="s">
        <v>289</v>
      </c>
      <c r="B336" s="138"/>
      <c r="C336" s="218" t="n">
        <v>16031</v>
      </c>
      <c r="D336" s="219" t="n">
        <v>28984</v>
      </c>
    </row>
    <row r="337" customFormat="false" ht="12.6" hidden="false" customHeight="true" outlineLevel="0" collapsed="false">
      <c r="A337" s="137" t="s">
        <v>290</v>
      </c>
      <c r="B337" s="138"/>
      <c r="C337" s="218" t="n">
        <v>21683</v>
      </c>
      <c r="D337" s="219" t="n">
        <v>11409</v>
      </c>
    </row>
    <row r="338" s="20" customFormat="true" ht="12.6" hidden="false" customHeight="true" outlineLevel="0" collapsed="false">
      <c r="A338" s="259" t="s">
        <v>291</v>
      </c>
      <c r="B338" s="260"/>
      <c r="C338" s="244" t="n">
        <v>7077369</v>
      </c>
      <c r="D338" s="261" t="n">
        <v>5808829</v>
      </c>
    </row>
    <row r="339" s="128" customFormat="true" ht="11.25" hidden="false" customHeight="true" outlineLevel="0" collapsed="false">
      <c r="A339" s="237"/>
      <c r="B339" s="238"/>
      <c r="C339" s="239"/>
      <c r="D339" s="240"/>
    </row>
    <row r="340" customFormat="false" ht="24" hidden="false" customHeight="true" outlineLevel="0" collapsed="false">
      <c r="A340" s="214" t="s">
        <v>292</v>
      </c>
      <c r="B340" s="215"/>
      <c r="C340" s="216" t="n">
        <v>2001</v>
      </c>
      <c r="D340" s="217" t="n">
        <v>2000</v>
      </c>
    </row>
    <row r="341" customFormat="false" ht="12.6" hidden="false" customHeight="true" outlineLevel="0" collapsed="false">
      <c r="A341" s="137" t="s">
        <v>267</v>
      </c>
      <c r="B341" s="138"/>
      <c r="C341" s="262" t="n">
        <v>741595</v>
      </c>
      <c r="D341" s="220" t="n">
        <v>282247</v>
      </c>
    </row>
    <row r="342" customFormat="false" ht="12.6" hidden="false" customHeight="true" outlineLevel="0" collapsed="false">
      <c r="A342" s="137" t="s">
        <v>280</v>
      </c>
      <c r="B342" s="138"/>
      <c r="C342" s="262" t="n">
        <v>6298060</v>
      </c>
      <c r="D342" s="220" t="n">
        <v>5486189</v>
      </c>
    </row>
    <row r="343" customFormat="false" ht="12.6" hidden="false" customHeight="true" outlineLevel="0" collapsed="false">
      <c r="A343" s="137" t="s">
        <v>281</v>
      </c>
      <c r="B343" s="138"/>
      <c r="C343" s="262" t="n">
        <v>3950166</v>
      </c>
      <c r="D343" s="220" t="n">
        <v>3384218</v>
      </c>
    </row>
    <row r="344" customFormat="false" ht="12.6" hidden="false" customHeight="true" outlineLevel="0" collapsed="false">
      <c r="A344" s="137" t="s">
        <v>282</v>
      </c>
      <c r="B344" s="138"/>
      <c r="C344" s="262" t="n">
        <v>1279878</v>
      </c>
      <c r="D344" s="220" t="n">
        <v>1220842</v>
      </c>
    </row>
    <row r="345" customFormat="false" ht="12.6" hidden="false" customHeight="true" outlineLevel="0" collapsed="false">
      <c r="A345" s="137" t="s">
        <v>283</v>
      </c>
      <c r="B345" s="138"/>
      <c r="C345" s="262" t="n">
        <v>168148</v>
      </c>
      <c r="D345" s="220" t="n">
        <v>306499</v>
      </c>
    </row>
    <row r="346" customFormat="false" ht="12.6" hidden="false" customHeight="true" outlineLevel="0" collapsed="false">
      <c r="A346" s="137" t="s">
        <v>284</v>
      </c>
      <c r="B346" s="138"/>
      <c r="C346" s="262" t="n">
        <v>670284</v>
      </c>
      <c r="D346" s="220" t="n">
        <v>371204</v>
      </c>
    </row>
    <row r="347" customFormat="false" ht="12.6" hidden="false" customHeight="true" outlineLevel="0" collapsed="false">
      <c r="A347" s="137" t="s">
        <v>285</v>
      </c>
      <c r="B347" s="138"/>
      <c r="C347" s="262" t="n">
        <v>229584</v>
      </c>
      <c r="D347" s="220" t="n">
        <v>203426</v>
      </c>
    </row>
    <row r="348" customFormat="false" ht="12.6" hidden="false" customHeight="true" outlineLevel="0" collapsed="false">
      <c r="A348" s="137" t="s">
        <v>288</v>
      </c>
      <c r="B348" s="138"/>
      <c r="C348" s="262" t="n">
        <v>37714</v>
      </c>
      <c r="D348" s="220" t="n">
        <v>40393</v>
      </c>
    </row>
    <row r="349" customFormat="false" ht="12.6" hidden="false" customHeight="true" outlineLevel="0" collapsed="false">
      <c r="A349" s="137" t="s">
        <v>289</v>
      </c>
      <c r="B349" s="138"/>
      <c r="C349" s="262" t="n">
        <v>16031</v>
      </c>
      <c r="D349" s="219" t="n">
        <v>28984</v>
      </c>
    </row>
    <row r="350" customFormat="false" ht="12.6" hidden="false" customHeight="true" outlineLevel="0" collapsed="false">
      <c r="A350" s="137" t="s">
        <v>290</v>
      </c>
      <c r="B350" s="138"/>
      <c r="C350" s="262" t="n">
        <v>21683</v>
      </c>
      <c r="D350" s="219" t="n">
        <v>11409</v>
      </c>
    </row>
    <row r="351" s="35" customFormat="true" ht="12.6" hidden="false" customHeight="true" outlineLevel="0" collapsed="false">
      <c r="A351" s="162" t="s">
        <v>291</v>
      </c>
      <c r="B351" s="163"/>
      <c r="C351" s="263" t="n">
        <v>7077369</v>
      </c>
      <c r="D351" s="264" t="n">
        <v>5808829</v>
      </c>
    </row>
    <row r="352" s="35" customFormat="true" ht="12.6" hidden="false" customHeight="true" outlineLevel="0" collapsed="false">
      <c r="A352" s="166"/>
      <c r="B352" s="167"/>
      <c r="C352" s="75"/>
      <c r="D352" s="265"/>
    </row>
    <row r="353" s="35" customFormat="true" ht="12.6" hidden="false" customHeight="true" outlineLevel="0" collapsed="false">
      <c r="A353" s="166"/>
      <c r="B353" s="167"/>
      <c r="C353" s="75"/>
      <c r="D353" s="265"/>
    </row>
    <row r="354" s="35" customFormat="true" ht="12.6" hidden="false" customHeight="true" outlineLevel="0" collapsed="false">
      <c r="A354" s="166"/>
      <c r="B354" s="167"/>
      <c r="C354" s="75"/>
      <c r="D354" s="265"/>
    </row>
    <row r="355" customFormat="false" ht="24" hidden="false" customHeight="true" outlineLevel="0" collapsed="false">
      <c r="A355" s="214" t="s">
        <v>293</v>
      </c>
      <c r="B355" s="215"/>
      <c r="C355" s="216" t="n">
        <v>2001</v>
      </c>
      <c r="D355" s="217" t="n">
        <v>2000</v>
      </c>
    </row>
    <row r="356" s="35" customFormat="true" ht="12.6" hidden="false" customHeight="true" outlineLevel="0" collapsed="false">
      <c r="A356" s="223" t="s">
        <v>258</v>
      </c>
      <c r="B356" s="224"/>
      <c r="C356" s="225" t="n">
        <v>604608</v>
      </c>
      <c r="D356" s="266" t="n">
        <v>985647</v>
      </c>
    </row>
    <row r="357" s="35" customFormat="true" ht="12.6" hidden="false" customHeight="true" outlineLevel="0" collapsed="false">
      <c r="A357" s="223" t="s">
        <v>259</v>
      </c>
      <c r="B357" s="227"/>
      <c r="C357" s="225" t="n">
        <v>6472761</v>
      </c>
      <c r="D357" s="266" t="n">
        <v>4823181.82</v>
      </c>
    </row>
    <row r="358" s="35" customFormat="true" ht="12.6" hidden="false" customHeight="true" outlineLevel="0" collapsed="false">
      <c r="A358" s="267" t="s">
        <v>294</v>
      </c>
      <c r="B358" s="268"/>
      <c r="C358" s="269" t="n">
        <v>61990.3198653199</v>
      </c>
      <c r="D358" s="270" t="n">
        <v>887.036232170374</v>
      </c>
    </row>
    <row r="359" s="35" customFormat="true" ht="12.6" hidden="false" customHeight="true" outlineLevel="0" collapsed="false">
      <c r="A359" s="267" t="s">
        <v>261</v>
      </c>
      <c r="B359" s="268"/>
      <c r="C359" s="269" t="n">
        <v>147289</v>
      </c>
      <c r="D359" s="270" t="n">
        <v>2245</v>
      </c>
    </row>
    <row r="360" s="35" customFormat="true" ht="12.6" hidden="false" customHeight="true" outlineLevel="0" collapsed="false">
      <c r="A360" s="267" t="s">
        <v>295</v>
      </c>
      <c r="B360" s="268"/>
      <c r="C360" s="269" t="n">
        <v>550049.973025924</v>
      </c>
      <c r="D360" s="270" t="n">
        <v>381342.141448734</v>
      </c>
    </row>
    <row r="361" s="35" customFormat="true" ht="12.6" hidden="false" customHeight="true" outlineLevel="0" collapsed="false">
      <c r="A361" s="267" t="s">
        <v>261</v>
      </c>
      <c r="B361" s="268"/>
      <c r="C361" s="269" t="n">
        <v>1937221</v>
      </c>
      <c r="D361" s="270" t="n">
        <v>1469845.15</v>
      </c>
    </row>
    <row r="362" s="35" customFormat="true" ht="12.6" hidden="false" customHeight="true" outlineLevel="0" collapsed="false">
      <c r="A362" s="267" t="s">
        <v>296</v>
      </c>
      <c r="B362" s="268"/>
      <c r="C362" s="269" t="n">
        <v>4342.53837358373</v>
      </c>
      <c r="D362" s="270" t="n">
        <v>82965.5606351873</v>
      </c>
    </row>
    <row r="363" s="35" customFormat="true" ht="12.6" hidden="false" customHeight="true" outlineLevel="0" collapsed="false">
      <c r="A363" s="267" t="s">
        <v>261</v>
      </c>
      <c r="B363" s="268"/>
      <c r="C363" s="269" t="n">
        <v>25066</v>
      </c>
      <c r="D363" s="270" t="n">
        <v>513581.71</v>
      </c>
    </row>
    <row r="364" s="35" customFormat="true" ht="12.6" hidden="false" customHeight="true" outlineLevel="0" collapsed="false">
      <c r="A364" s="267" t="s">
        <v>297</v>
      </c>
      <c r="B364" s="268"/>
      <c r="C364" s="269" t="n">
        <v>1038290.6454607</v>
      </c>
      <c r="D364" s="270" t="n">
        <v>627254.778914848</v>
      </c>
    </row>
    <row r="365" s="35" customFormat="true" ht="12.6" hidden="false" customHeight="true" outlineLevel="0" collapsed="false">
      <c r="A365" s="267" t="s">
        <v>261</v>
      </c>
      <c r="B365" s="268"/>
      <c r="C365" s="269" t="n">
        <v>4138938</v>
      </c>
      <c r="D365" s="270" t="n">
        <v>2598842</v>
      </c>
    </row>
    <row r="366" s="35" customFormat="true" ht="12.6" hidden="false" customHeight="true" outlineLevel="0" collapsed="false">
      <c r="A366" s="267" t="s">
        <v>298</v>
      </c>
      <c r="B366" s="268"/>
      <c r="C366" s="269" t="n">
        <v>50316.9111891114</v>
      </c>
      <c r="D366" s="270" t="n">
        <v>24429.410344328</v>
      </c>
    </row>
    <row r="367" s="35" customFormat="true" ht="12.6" hidden="false" customHeight="true" outlineLevel="0" collapsed="false">
      <c r="A367" s="267" t="s">
        <v>261</v>
      </c>
      <c r="B367" s="268"/>
      <c r="C367" s="269" t="n">
        <v>199260</v>
      </c>
      <c r="D367" s="270" t="n">
        <v>101171.96</v>
      </c>
    </row>
    <row r="368" s="35" customFormat="true" ht="12.6" hidden="false" customHeight="true" outlineLevel="0" collapsed="false">
      <c r="A368" s="267" t="s">
        <v>299</v>
      </c>
      <c r="B368" s="268"/>
      <c r="C368" s="269" t="n">
        <v>24987</v>
      </c>
      <c r="D368" s="270" t="n">
        <v>137496</v>
      </c>
    </row>
    <row r="369" s="35" customFormat="true" ht="12.6" hidden="false" customHeight="true" outlineLevel="0" collapsed="false">
      <c r="A369" s="162" t="s">
        <v>300</v>
      </c>
      <c r="B369" s="163"/>
      <c r="C369" s="271" t="n">
        <v>7077369</v>
      </c>
      <c r="D369" s="272" t="n">
        <v>5808828.82</v>
      </c>
    </row>
    <row r="370" s="128" customFormat="true" ht="10.5" hidden="false" customHeight="true" outlineLevel="0" collapsed="false">
      <c r="A370" s="237"/>
      <c r="B370" s="238"/>
      <c r="C370" s="239"/>
      <c r="D370" s="240"/>
    </row>
    <row r="371" customFormat="false" ht="12.6" hidden="false" customHeight="true" outlineLevel="0" collapsed="false">
      <c r="A371" s="214" t="s">
        <v>301</v>
      </c>
      <c r="B371" s="215"/>
      <c r="C371" s="216" t="n">
        <v>2001</v>
      </c>
      <c r="D371" s="217" t="n">
        <v>2000</v>
      </c>
    </row>
    <row r="372" customFormat="false" ht="12.6" hidden="false" customHeight="true" outlineLevel="0" collapsed="false">
      <c r="A372" s="137" t="s">
        <v>302</v>
      </c>
      <c r="B372" s="138"/>
      <c r="C372" s="152" t="n">
        <v>6882773</v>
      </c>
      <c r="D372" s="273" t="n">
        <v>5529212</v>
      </c>
    </row>
    <row r="373" customFormat="false" ht="12.6" hidden="false" customHeight="true" outlineLevel="0" collapsed="false">
      <c r="A373" s="137" t="s">
        <v>303</v>
      </c>
      <c r="B373" s="138"/>
      <c r="C373" s="152" t="n">
        <v>5329</v>
      </c>
      <c r="D373" s="273" t="n">
        <v>100019</v>
      </c>
    </row>
    <row r="374" customFormat="false" ht="12.6" hidden="false" customHeight="true" outlineLevel="0" collapsed="false">
      <c r="A374" s="137" t="s">
        <v>304</v>
      </c>
      <c r="B374" s="138"/>
      <c r="C374" s="152" t="n">
        <v>151481</v>
      </c>
      <c r="D374" s="273" t="n">
        <v>138647</v>
      </c>
    </row>
    <row r="375" customFormat="false" ht="12.6" hidden="false" customHeight="true" outlineLevel="0" collapsed="false">
      <c r="A375" s="137" t="s">
        <v>305</v>
      </c>
      <c r="B375" s="138"/>
      <c r="C375" s="152" t="n">
        <v>26491</v>
      </c>
      <c r="D375" s="274" t="n">
        <v>5257</v>
      </c>
    </row>
    <row r="376" customFormat="false" ht="12.6" hidden="false" customHeight="true" outlineLevel="0" collapsed="false">
      <c r="A376" s="137" t="s">
        <v>306</v>
      </c>
      <c r="B376" s="138"/>
      <c r="C376" s="152" t="n">
        <v>5599</v>
      </c>
      <c r="D376" s="273" t="s">
        <v>8</v>
      </c>
    </row>
    <row r="377" customFormat="false" ht="12.6" hidden="false" customHeight="true" outlineLevel="0" collapsed="false">
      <c r="A377" s="137" t="s">
        <v>307</v>
      </c>
      <c r="B377" s="138"/>
      <c r="C377" s="152" t="n">
        <v>119391</v>
      </c>
      <c r="D377" s="273" t="n">
        <v>133390</v>
      </c>
    </row>
    <row r="378" customFormat="false" ht="12.6" hidden="false" customHeight="true" outlineLevel="0" collapsed="false">
      <c r="A378" s="275" t="s">
        <v>308</v>
      </c>
      <c r="B378" s="138"/>
      <c r="C378" s="152" t="n">
        <v>72</v>
      </c>
      <c r="D378" s="273" t="n">
        <v>558</v>
      </c>
    </row>
    <row r="379" customFormat="false" ht="12.6" hidden="false" customHeight="true" outlineLevel="0" collapsed="false">
      <c r="A379" s="137" t="s">
        <v>309</v>
      </c>
      <c r="B379" s="138"/>
      <c r="C379" s="152" t="n">
        <v>37714</v>
      </c>
      <c r="D379" s="273" t="n">
        <v>40393</v>
      </c>
    </row>
    <row r="380" customFormat="false" ht="12.6" hidden="false" customHeight="true" outlineLevel="0" collapsed="false">
      <c r="A380" s="137" t="s">
        <v>310</v>
      </c>
      <c r="B380" s="138"/>
      <c r="C380" s="152" t="n">
        <v>16031</v>
      </c>
      <c r="D380" s="273" t="n">
        <v>28984</v>
      </c>
    </row>
    <row r="381" customFormat="false" ht="12.6" hidden="false" customHeight="true" outlineLevel="0" collapsed="false">
      <c r="A381" s="137" t="s">
        <v>311</v>
      </c>
      <c r="B381" s="138"/>
      <c r="C381" s="152" t="n">
        <v>21683</v>
      </c>
      <c r="D381" s="273" t="n">
        <v>11409</v>
      </c>
    </row>
    <row r="382" customFormat="false" ht="12.6" hidden="false" customHeight="true" outlineLevel="0" collapsed="false">
      <c r="A382" s="137" t="s">
        <v>312</v>
      </c>
      <c r="B382" s="276"/>
      <c r="C382" s="277" t="n">
        <v>275</v>
      </c>
      <c r="D382" s="278" t="n">
        <v>930</v>
      </c>
    </row>
    <row r="383" customFormat="false" ht="12.6" hidden="false" customHeight="true" outlineLevel="0" collapsed="false">
      <c r="A383" s="137" t="s">
        <v>313</v>
      </c>
      <c r="B383" s="276"/>
      <c r="C383" s="277" t="n">
        <v>21408</v>
      </c>
      <c r="D383" s="278" t="n">
        <v>10479</v>
      </c>
    </row>
    <row r="384" s="35" customFormat="true" ht="12.6" hidden="false" customHeight="true" outlineLevel="0" collapsed="false">
      <c r="A384" s="162" t="s">
        <v>291</v>
      </c>
      <c r="B384" s="163"/>
      <c r="C384" s="271" t="n">
        <v>7077369</v>
      </c>
      <c r="D384" s="272" t="n">
        <v>5808829</v>
      </c>
    </row>
    <row r="385" s="128" customFormat="true" ht="11.25" hidden="false" customHeight="true" outlineLevel="0" collapsed="false">
      <c r="A385" s="237"/>
      <c r="B385" s="238"/>
      <c r="C385" s="239"/>
      <c r="D385" s="240"/>
    </row>
    <row r="386" customFormat="false" ht="35.1" hidden="false" customHeight="true" outlineLevel="0" collapsed="false">
      <c r="A386" s="214" t="s">
        <v>314</v>
      </c>
      <c r="B386" s="279"/>
      <c r="C386" s="216" t="n">
        <v>2001</v>
      </c>
      <c r="D386" s="217" t="n">
        <v>2000</v>
      </c>
    </row>
    <row r="387" customFormat="false" ht="12.2" hidden="false" customHeight="true" outlineLevel="0" collapsed="false">
      <c r="A387" s="137" t="s">
        <v>315</v>
      </c>
      <c r="B387" s="138"/>
      <c r="C387" s="280" t="s">
        <v>8</v>
      </c>
      <c r="D387" s="281" t="s">
        <v>8</v>
      </c>
    </row>
    <row r="388" customFormat="false" ht="12.2" hidden="false" customHeight="true" outlineLevel="0" collapsed="false">
      <c r="A388" s="137" t="s">
        <v>316</v>
      </c>
      <c r="B388" s="138"/>
      <c r="C388" s="218" t="n">
        <v>43458</v>
      </c>
      <c r="D388" s="282" t="n">
        <v>31953</v>
      </c>
    </row>
    <row r="389" customFormat="false" ht="12.2" hidden="false" customHeight="true" outlineLevel="0" collapsed="false">
      <c r="A389" s="137" t="s">
        <v>305</v>
      </c>
      <c r="B389" s="138"/>
      <c r="C389" s="218" t="n">
        <v>7005</v>
      </c>
      <c r="D389" s="28" t="n">
        <v>2984</v>
      </c>
    </row>
    <row r="390" customFormat="false" ht="12.2" hidden="false" customHeight="true" outlineLevel="0" collapsed="false">
      <c r="A390" s="137" t="s">
        <v>306</v>
      </c>
      <c r="B390" s="138"/>
      <c r="C390" s="218" t="n">
        <v>2001</v>
      </c>
      <c r="D390" s="28" t="s">
        <v>8</v>
      </c>
    </row>
    <row r="391" customFormat="false" ht="12.2" hidden="false" customHeight="true" outlineLevel="0" collapsed="false">
      <c r="A391" s="137" t="s">
        <v>307</v>
      </c>
      <c r="B391" s="138"/>
      <c r="C391" s="152" t="n">
        <v>34452</v>
      </c>
      <c r="D391" s="28" t="n">
        <v>28969</v>
      </c>
    </row>
    <row r="392" s="35" customFormat="true" ht="12.75" hidden="false" customHeight="true" outlineLevel="0" collapsed="false">
      <c r="A392" s="162" t="s">
        <v>317</v>
      </c>
      <c r="B392" s="163"/>
      <c r="C392" s="283" t="n">
        <v>43458</v>
      </c>
      <c r="D392" s="284" t="n">
        <v>31953</v>
      </c>
    </row>
    <row r="393" s="128" customFormat="true" ht="10.5" hidden="false" customHeight="true" outlineLevel="0" collapsed="false">
      <c r="A393" s="237"/>
      <c r="B393" s="238"/>
      <c r="C393" s="239"/>
      <c r="D393" s="240"/>
    </row>
    <row r="394" customFormat="false" ht="12.6" hidden="false" customHeight="true" outlineLevel="0" collapsed="false">
      <c r="A394" s="214" t="s">
        <v>318</v>
      </c>
      <c r="B394" s="215"/>
      <c r="C394" s="216" t="n">
        <v>2001</v>
      </c>
      <c r="D394" s="217" t="n">
        <v>2000</v>
      </c>
    </row>
    <row r="395" customFormat="false" ht="12.2" hidden="false" customHeight="true" outlineLevel="0" collapsed="false">
      <c r="A395" s="137" t="s">
        <v>315</v>
      </c>
      <c r="B395" s="138"/>
      <c r="C395" s="218" t="s">
        <v>8</v>
      </c>
      <c r="D395" s="285" t="n">
        <v>200</v>
      </c>
    </row>
    <row r="396" customFormat="false" ht="12.2" hidden="false" customHeight="true" outlineLevel="0" collapsed="false">
      <c r="A396" s="137" t="s">
        <v>319</v>
      </c>
      <c r="B396" s="138"/>
      <c r="C396" s="218" t="n">
        <v>90636</v>
      </c>
      <c r="D396" s="286" t="n">
        <v>104876</v>
      </c>
    </row>
    <row r="397" customFormat="false" ht="12.2" hidden="false" customHeight="true" outlineLevel="0" collapsed="false">
      <c r="A397" s="137" t="s">
        <v>305</v>
      </c>
      <c r="B397" s="138"/>
      <c r="C397" s="218" t="n">
        <v>3897</v>
      </c>
      <c r="D397" s="28" t="n">
        <v>455</v>
      </c>
    </row>
    <row r="398" customFormat="false" ht="12.2" hidden="false" customHeight="true" outlineLevel="0" collapsed="false">
      <c r="A398" s="137" t="s">
        <v>306</v>
      </c>
      <c r="B398" s="138"/>
      <c r="C398" s="218" t="n">
        <v>1799</v>
      </c>
      <c r="D398" s="28" t="s">
        <v>8</v>
      </c>
    </row>
    <row r="399" customFormat="false" ht="12.2" hidden="false" customHeight="true" outlineLevel="0" collapsed="false">
      <c r="A399" s="137" t="s">
        <v>307</v>
      </c>
      <c r="B399" s="138"/>
      <c r="C399" s="218" t="n">
        <v>84940</v>
      </c>
      <c r="D399" s="220" t="n">
        <v>104421</v>
      </c>
    </row>
    <row r="400" s="20" customFormat="true" ht="12.2" hidden="false" customHeight="true" outlineLevel="0" collapsed="false">
      <c r="A400" s="259" t="s">
        <v>320</v>
      </c>
      <c r="B400" s="260"/>
      <c r="C400" s="287" t="n">
        <v>90636</v>
      </c>
      <c r="D400" s="288" t="n">
        <v>105076</v>
      </c>
    </row>
    <row r="401" s="128" customFormat="true" ht="12.6" hidden="false" customHeight="true" outlineLevel="0" collapsed="false">
      <c r="A401" s="237"/>
      <c r="B401" s="238"/>
      <c r="C401" s="239"/>
      <c r="D401" s="240"/>
    </row>
    <row r="402" customFormat="false" ht="24" hidden="false" customHeight="true" outlineLevel="0" collapsed="false">
      <c r="A402" s="214" t="s">
        <v>321</v>
      </c>
      <c r="B402" s="215"/>
      <c r="C402" s="216" t="n">
        <v>2001</v>
      </c>
      <c r="D402" s="217" t="n">
        <v>2000</v>
      </c>
    </row>
    <row r="403" customFormat="false" ht="12.6" hidden="false" customHeight="true" outlineLevel="0" collapsed="false">
      <c r="A403" s="137" t="s">
        <v>322</v>
      </c>
      <c r="B403" s="138"/>
      <c r="C403" s="289" t="n">
        <v>105076</v>
      </c>
      <c r="D403" s="256" t="n">
        <v>61946</v>
      </c>
    </row>
    <row r="404" customFormat="false" ht="12.6" hidden="false" customHeight="true" outlineLevel="0" collapsed="false">
      <c r="A404" s="137" t="s">
        <v>323</v>
      </c>
      <c r="B404" s="138"/>
      <c r="C404" s="289" t="n">
        <v>9598</v>
      </c>
      <c r="D404" s="256" t="n">
        <v>84455</v>
      </c>
    </row>
    <row r="405" customFormat="false" ht="12.6" hidden="false" customHeight="true" outlineLevel="0" collapsed="false">
      <c r="A405" s="257" t="s">
        <v>324</v>
      </c>
      <c r="B405" s="138"/>
      <c r="C405" s="289" t="n">
        <v>9597</v>
      </c>
      <c r="D405" s="256" t="n">
        <v>84455</v>
      </c>
    </row>
    <row r="406" customFormat="false" ht="12.6" hidden="false" customHeight="true" outlineLevel="0" collapsed="false">
      <c r="A406" s="257" t="s">
        <v>325</v>
      </c>
      <c r="B406" s="138"/>
      <c r="C406" s="289" t="n">
        <v>1</v>
      </c>
      <c r="D406" s="256" t="s">
        <v>8</v>
      </c>
    </row>
    <row r="407" customFormat="false" ht="12.6" hidden="false" customHeight="true" outlineLevel="0" collapsed="false">
      <c r="A407" s="137" t="s">
        <v>326</v>
      </c>
      <c r="B407" s="138"/>
      <c r="C407" s="289" t="s">
        <v>8</v>
      </c>
      <c r="D407" s="290" t="n">
        <v>-19852</v>
      </c>
    </row>
    <row r="408" customFormat="false" ht="12.6" hidden="false" customHeight="true" outlineLevel="0" collapsed="false">
      <c r="A408" s="257" t="s">
        <v>327</v>
      </c>
      <c r="B408" s="138"/>
      <c r="C408" s="289"/>
      <c r="D408" s="290" t="n">
        <v>-19852</v>
      </c>
    </row>
    <row r="409" customFormat="false" ht="12.6" hidden="false" customHeight="true" outlineLevel="0" collapsed="false">
      <c r="A409" s="137" t="s">
        <v>328</v>
      </c>
      <c r="B409" s="138"/>
      <c r="C409" s="289" t="n">
        <v>-24038</v>
      </c>
      <c r="D409" s="290" t="n">
        <v>-21473</v>
      </c>
    </row>
    <row r="410" customFormat="false" ht="12.6" hidden="false" customHeight="true" outlineLevel="0" collapsed="false">
      <c r="A410" s="257" t="s">
        <v>329</v>
      </c>
      <c r="B410" s="138"/>
      <c r="C410" s="289" t="n">
        <v>-23107</v>
      </c>
      <c r="D410" s="290" t="n">
        <v>-11090</v>
      </c>
    </row>
    <row r="411" customFormat="false" ht="12.6" hidden="false" customHeight="true" outlineLevel="0" collapsed="false">
      <c r="A411" s="257" t="s">
        <v>143</v>
      </c>
      <c r="B411" s="138"/>
      <c r="C411" s="289" t="n">
        <v>-26</v>
      </c>
      <c r="D411" s="291" t="s">
        <v>8</v>
      </c>
    </row>
    <row r="412" customFormat="false" ht="12.6" hidden="false" customHeight="true" outlineLevel="0" collapsed="false">
      <c r="A412" s="257" t="s">
        <v>330</v>
      </c>
      <c r="B412" s="138"/>
      <c r="C412" s="289" t="n">
        <v>-905</v>
      </c>
      <c r="D412" s="291" t="n">
        <v>-6197</v>
      </c>
    </row>
    <row r="413" customFormat="false" ht="12.6" hidden="false" customHeight="true" outlineLevel="0" collapsed="false">
      <c r="A413" s="257" t="s">
        <v>331</v>
      </c>
      <c r="B413" s="138"/>
      <c r="C413" s="289" t="s">
        <v>8</v>
      </c>
      <c r="D413" s="291" t="n">
        <v>-4186</v>
      </c>
    </row>
    <row r="414" s="35" customFormat="true" ht="12.6" hidden="false" customHeight="true" outlineLevel="0" collapsed="false">
      <c r="A414" s="162" t="s">
        <v>332</v>
      </c>
      <c r="B414" s="163"/>
      <c r="C414" s="292" t="n">
        <v>90636</v>
      </c>
      <c r="D414" s="288" t="n">
        <v>105076</v>
      </c>
    </row>
    <row r="415" s="128" customFormat="true" ht="12.6" hidden="false" customHeight="true" outlineLevel="0" collapsed="false">
      <c r="A415" s="293"/>
      <c r="C415" s="294"/>
      <c r="D415" s="295"/>
    </row>
    <row r="416" s="128" customFormat="true" ht="12.6" hidden="false" customHeight="true" outlineLevel="0" collapsed="false">
      <c r="A416" s="293"/>
      <c r="C416" s="294"/>
      <c r="D416" s="295"/>
    </row>
    <row r="417" s="128" customFormat="true" ht="12.6" hidden="false" customHeight="true" outlineLevel="0" collapsed="false">
      <c r="A417" s="293"/>
      <c r="C417" s="294"/>
      <c r="D417" s="295"/>
    </row>
    <row r="418" s="128" customFormat="true" ht="12.6" hidden="false" customHeight="true" outlineLevel="0" collapsed="false">
      <c r="A418" s="293"/>
      <c r="C418" s="294"/>
      <c r="D418" s="295"/>
    </row>
    <row r="419" s="128" customFormat="true" ht="12.6" hidden="false" customHeight="true" outlineLevel="0" collapsed="false">
      <c r="A419" s="293"/>
      <c r="C419" s="294"/>
      <c r="D419" s="295"/>
    </row>
    <row r="420" s="128" customFormat="true" ht="12.6" hidden="false" customHeight="true" outlineLevel="0" collapsed="false">
      <c r="A420" s="293"/>
      <c r="C420" s="294"/>
      <c r="D420" s="295"/>
    </row>
    <row r="421" s="128" customFormat="true" ht="12.6" hidden="false" customHeight="true" outlineLevel="0" collapsed="false">
      <c r="A421" s="293"/>
      <c r="C421" s="294"/>
      <c r="D421" s="295"/>
    </row>
    <row r="422" s="128" customFormat="true" ht="12.6" hidden="false" customHeight="true" outlineLevel="0" collapsed="false">
      <c r="A422" s="293"/>
      <c r="C422" s="294"/>
      <c r="D422" s="295"/>
    </row>
    <row r="423" s="128" customFormat="true" ht="12.6" hidden="false" customHeight="true" outlineLevel="0" collapsed="false">
      <c r="A423" s="293"/>
      <c r="C423" s="294"/>
      <c r="D423" s="295"/>
    </row>
    <row r="424" s="128" customFormat="true" ht="12.6" hidden="false" customHeight="true" outlineLevel="0" collapsed="false">
      <c r="A424" s="293"/>
      <c r="C424" s="294"/>
      <c r="D424" s="295"/>
    </row>
    <row r="425" s="128" customFormat="true" ht="12.6" hidden="false" customHeight="true" outlineLevel="0" collapsed="false">
      <c r="A425" s="293"/>
      <c r="C425" s="294"/>
      <c r="D425" s="295"/>
    </row>
    <row r="426" s="128" customFormat="true" ht="12.6" hidden="false" customHeight="true" outlineLevel="0" collapsed="false">
      <c r="A426" s="293"/>
      <c r="C426" s="294"/>
      <c r="D426" s="295"/>
    </row>
    <row r="427" s="128" customFormat="true" ht="12.6" hidden="false" customHeight="true" outlineLevel="0" collapsed="false">
      <c r="A427" s="293"/>
      <c r="C427" s="294"/>
      <c r="D427" s="295"/>
    </row>
    <row r="428" s="128" customFormat="true" ht="12.6" hidden="false" customHeight="true" outlineLevel="0" collapsed="false">
      <c r="A428" s="293"/>
      <c r="C428" s="294"/>
      <c r="D428" s="295"/>
    </row>
    <row r="429" s="128" customFormat="true" ht="12.6" hidden="false" customHeight="true" outlineLevel="0" collapsed="false">
      <c r="A429" s="293"/>
      <c r="C429" s="294"/>
      <c r="D429" s="295"/>
    </row>
    <row r="430" s="128" customFormat="true" ht="12.6" hidden="false" customHeight="true" outlineLevel="0" collapsed="false">
      <c r="A430" s="293"/>
      <c r="C430" s="294"/>
      <c r="D430" s="295"/>
    </row>
    <row r="431" s="128" customFormat="true" ht="12.6" hidden="false" customHeight="true" outlineLevel="0" collapsed="false">
      <c r="A431" s="293"/>
      <c r="C431" s="294"/>
      <c r="D431" s="295"/>
    </row>
    <row r="432" s="128" customFormat="true" ht="12.6" hidden="false" customHeight="true" outlineLevel="0" collapsed="false">
      <c r="A432" s="293"/>
      <c r="C432" s="294"/>
      <c r="D432" s="295"/>
    </row>
    <row r="433" s="128" customFormat="true" ht="12.6" hidden="false" customHeight="true" outlineLevel="0" collapsed="false">
      <c r="A433" s="293"/>
      <c r="C433" s="294"/>
      <c r="D433" s="295"/>
    </row>
    <row r="434" s="128" customFormat="true" ht="12.6" hidden="false" customHeight="true" outlineLevel="0" collapsed="false">
      <c r="A434" s="293"/>
      <c r="C434" s="294"/>
      <c r="D434" s="295"/>
    </row>
    <row r="435" s="128" customFormat="true" ht="12.6" hidden="false" customHeight="true" outlineLevel="0" collapsed="false">
      <c r="A435" s="293"/>
      <c r="C435" s="294"/>
      <c r="D435" s="295"/>
    </row>
    <row r="436" s="128" customFormat="true" ht="4.5" hidden="false" customHeight="true" outlineLevel="0" collapsed="false">
      <c r="A436" s="293"/>
      <c r="C436" s="294"/>
      <c r="D436" s="295"/>
    </row>
    <row r="437" s="128" customFormat="true" ht="18" hidden="false" customHeight="true" outlineLevel="0" collapsed="false">
      <c r="A437" s="211" t="s">
        <v>333</v>
      </c>
      <c r="B437" s="212"/>
      <c r="C437" s="239"/>
      <c r="D437" s="240"/>
    </row>
    <row r="438" customFormat="false" ht="24" hidden="false" customHeight="true" outlineLevel="0" collapsed="false">
      <c r="A438" s="214" t="s">
        <v>334</v>
      </c>
      <c r="B438" s="215"/>
      <c r="C438" s="216" t="n">
        <v>2001</v>
      </c>
      <c r="D438" s="217" t="n">
        <v>2000</v>
      </c>
    </row>
    <row r="439" customFormat="false" ht="12.6" hidden="false" customHeight="true" outlineLevel="0" collapsed="false">
      <c r="A439" s="137" t="s">
        <v>335</v>
      </c>
      <c r="B439" s="138"/>
      <c r="C439" s="218" t="n">
        <v>14550555</v>
      </c>
      <c r="D439" s="273" t="n">
        <v>10236934</v>
      </c>
    </row>
    <row r="440" customFormat="false" ht="12.6" hidden="false" customHeight="true" outlineLevel="0" collapsed="false">
      <c r="A440" s="137" t="s">
        <v>336</v>
      </c>
      <c r="B440" s="138"/>
      <c r="C440" s="218" t="n">
        <v>256689</v>
      </c>
      <c r="D440" s="258" t="n">
        <v>176783</v>
      </c>
    </row>
    <row r="441" customFormat="false" ht="12.6" hidden="false" customHeight="true" outlineLevel="0" collapsed="false">
      <c r="A441" s="137" t="s">
        <v>337</v>
      </c>
      <c r="B441" s="138"/>
      <c r="C441" s="218" t="n">
        <v>43720</v>
      </c>
      <c r="D441" s="258" t="n">
        <v>30183</v>
      </c>
    </row>
    <row r="442" customFormat="false" ht="12.6" hidden="false" customHeight="true" outlineLevel="0" collapsed="false">
      <c r="A442" s="137" t="s">
        <v>338</v>
      </c>
      <c r="B442" s="138"/>
      <c r="C442" s="296" t="n">
        <v>88020</v>
      </c>
      <c r="D442" s="258" t="n">
        <v>90278</v>
      </c>
    </row>
    <row r="443" customFormat="false" ht="12.6" hidden="false" customHeight="true" outlineLevel="0" collapsed="false">
      <c r="A443" s="241" t="s">
        <v>339</v>
      </c>
      <c r="B443" s="138"/>
      <c r="C443" s="296" t="n">
        <v>81871</v>
      </c>
      <c r="D443" s="258" t="n">
        <v>80968</v>
      </c>
    </row>
    <row r="444" customFormat="false" ht="12.6" hidden="false" customHeight="true" outlineLevel="0" collapsed="false">
      <c r="A444" s="241" t="s">
        <v>340</v>
      </c>
      <c r="B444" s="138"/>
      <c r="C444" s="296" t="n">
        <v>6149</v>
      </c>
      <c r="D444" s="273" t="n">
        <v>9310</v>
      </c>
    </row>
    <row r="445" customFormat="false" ht="12.6" hidden="false" customHeight="true" outlineLevel="0" collapsed="false">
      <c r="A445" s="137" t="s">
        <v>309</v>
      </c>
      <c r="B445" s="138"/>
      <c r="C445" s="296" t="n">
        <v>357912</v>
      </c>
      <c r="D445" s="258" t="n">
        <v>261081</v>
      </c>
    </row>
    <row r="446" customFormat="false" ht="12.6" hidden="false" customHeight="true" outlineLevel="0" collapsed="false">
      <c r="A446" s="137" t="s">
        <v>341</v>
      </c>
      <c r="B446" s="138"/>
      <c r="C446" s="296" t="n">
        <v>115041</v>
      </c>
      <c r="D446" s="258" t="n">
        <v>88379</v>
      </c>
    </row>
    <row r="447" customFormat="false" ht="12.6" hidden="false" customHeight="true" outlineLevel="0" collapsed="false">
      <c r="A447" s="137" t="s">
        <v>342</v>
      </c>
      <c r="B447" s="138"/>
      <c r="C447" s="296" t="n">
        <v>242871</v>
      </c>
      <c r="D447" s="258" t="n">
        <v>172702</v>
      </c>
    </row>
    <row r="448" customFormat="false" ht="12.6" hidden="false" customHeight="true" outlineLevel="0" collapsed="false">
      <c r="A448" s="137" t="s">
        <v>343</v>
      </c>
      <c r="B448" s="138"/>
      <c r="C448" s="296" t="n">
        <v>2594</v>
      </c>
      <c r="D448" s="258" t="n">
        <v>8403</v>
      </c>
    </row>
    <row r="449" s="35" customFormat="true" ht="13.5" hidden="false" customHeight="false" outlineLevel="0" collapsed="false">
      <c r="A449" s="297" t="s">
        <v>344</v>
      </c>
      <c r="B449" s="163"/>
      <c r="C449" s="298" t="n">
        <v>15299490</v>
      </c>
      <c r="D449" s="299" t="n">
        <v>10803662</v>
      </c>
    </row>
    <row r="450" customFormat="false" ht="24" hidden="false" customHeight="true" outlineLevel="0" collapsed="false">
      <c r="A450" s="247" t="s">
        <v>345</v>
      </c>
      <c r="B450" s="215"/>
      <c r="C450" s="300" t="n">
        <v>-1099443</v>
      </c>
      <c r="D450" s="301" t="n">
        <v>-749541</v>
      </c>
    </row>
    <row r="451" s="35" customFormat="true" ht="12.6" hidden="false" customHeight="true" outlineLevel="0" collapsed="false">
      <c r="A451" s="162" t="s">
        <v>346</v>
      </c>
      <c r="B451" s="163"/>
      <c r="C451" s="302" t="n">
        <v>14200047</v>
      </c>
      <c r="D451" s="303" t="n">
        <v>10054121</v>
      </c>
    </row>
    <row r="452" s="128" customFormat="true" ht="12.6" hidden="false" customHeight="true" outlineLevel="0" collapsed="false">
      <c r="A452" s="293"/>
      <c r="C452" s="294"/>
      <c r="D452" s="295"/>
    </row>
    <row r="453" customFormat="false" ht="24" hidden="false" customHeight="true" outlineLevel="0" collapsed="false">
      <c r="A453" s="214" t="s">
        <v>347</v>
      </c>
      <c r="B453" s="215"/>
      <c r="C453" s="216" t="n">
        <v>2001</v>
      </c>
      <c r="D453" s="217" t="n">
        <v>2000</v>
      </c>
    </row>
    <row r="454" customFormat="false" ht="12.6" hidden="false" customHeight="true" outlineLevel="0" collapsed="false">
      <c r="A454" s="137" t="s">
        <v>267</v>
      </c>
      <c r="B454" s="138"/>
      <c r="C454" s="218" t="n">
        <v>3553446</v>
      </c>
      <c r="D454" s="304" t="n">
        <v>2054280</v>
      </c>
    </row>
    <row r="455" customFormat="false" ht="12.6" hidden="false" customHeight="true" outlineLevel="0" collapsed="false">
      <c r="A455" s="137" t="s">
        <v>280</v>
      </c>
      <c r="B455" s="138"/>
      <c r="C455" s="218" t="n">
        <v>11388132</v>
      </c>
      <c r="D455" s="304" t="n">
        <v>8488301</v>
      </c>
    </row>
    <row r="456" customFormat="false" ht="12.6" hidden="false" customHeight="true" outlineLevel="0" collapsed="false">
      <c r="A456" s="137" t="s">
        <v>281</v>
      </c>
      <c r="B456" s="138"/>
      <c r="C456" s="218" t="n">
        <v>2917447</v>
      </c>
      <c r="D456" s="304" t="n">
        <v>369947</v>
      </c>
    </row>
    <row r="457" customFormat="false" ht="12.6" hidden="false" customHeight="true" outlineLevel="0" collapsed="false">
      <c r="A457" s="137" t="s">
        <v>282</v>
      </c>
      <c r="B457" s="138"/>
      <c r="C457" s="296" t="n">
        <v>1235209</v>
      </c>
      <c r="D457" s="304" t="n">
        <v>686389</v>
      </c>
    </row>
    <row r="458" customFormat="false" ht="12.6" hidden="false" customHeight="true" outlineLevel="0" collapsed="false">
      <c r="A458" s="137" t="s">
        <v>283</v>
      </c>
      <c r="B458" s="138"/>
      <c r="C458" s="296" t="n">
        <v>2359187</v>
      </c>
      <c r="D458" s="304" t="n">
        <v>2214319</v>
      </c>
    </row>
    <row r="459" customFormat="false" ht="12.6" hidden="false" customHeight="true" outlineLevel="0" collapsed="false">
      <c r="A459" s="137" t="s">
        <v>284</v>
      </c>
      <c r="B459" s="138"/>
      <c r="C459" s="296" t="n">
        <v>2225687</v>
      </c>
      <c r="D459" s="304" t="n">
        <v>2568508</v>
      </c>
    </row>
    <row r="460" customFormat="false" ht="12.6" hidden="false" customHeight="true" outlineLevel="0" collapsed="false">
      <c r="A460" s="137" t="s">
        <v>285</v>
      </c>
      <c r="B460" s="138"/>
      <c r="C460" s="296" t="n">
        <v>455741</v>
      </c>
      <c r="D460" s="304" t="n">
        <v>711901</v>
      </c>
    </row>
    <row r="461" customFormat="false" ht="12.6" hidden="false" customHeight="true" outlineLevel="0" collapsed="false">
      <c r="A461" s="137" t="s">
        <v>286</v>
      </c>
      <c r="B461" s="138"/>
      <c r="C461" s="296" t="n">
        <v>896471</v>
      </c>
      <c r="D461" s="304" t="n">
        <v>738051</v>
      </c>
    </row>
    <row r="462" customFormat="false" ht="12.6" hidden="false" customHeight="true" outlineLevel="0" collapsed="false">
      <c r="A462" s="137" t="s">
        <v>287</v>
      </c>
      <c r="B462" s="138"/>
      <c r="C462" s="296" t="n">
        <v>1298390</v>
      </c>
      <c r="D462" s="304" t="n">
        <v>1199186</v>
      </c>
    </row>
    <row r="463" customFormat="false" ht="12.6" hidden="false" customHeight="true" outlineLevel="0" collapsed="false">
      <c r="A463" s="137" t="s">
        <v>288</v>
      </c>
      <c r="B463" s="138"/>
      <c r="C463" s="296" t="n">
        <v>357912</v>
      </c>
      <c r="D463" s="258" t="n">
        <v>261081</v>
      </c>
    </row>
    <row r="464" customFormat="false" ht="12.6" hidden="false" customHeight="true" outlineLevel="0" collapsed="false">
      <c r="A464" s="137" t="s">
        <v>289</v>
      </c>
      <c r="B464" s="138"/>
      <c r="C464" s="296" t="n">
        <v>115041</v>
      </c>
      <c r="D464" s="258" t="n">
        <v>88379</v>
      </c>
    </row>
    <row r="465" customFormat="false" ht="12.6" hidden="false" customHeight="true" outlineLevel="0" collapsed="false">
      <c r="A465" s="137" t="s">
        <v>290</v>
      </c>
      <c r="B465" s="138"/>
      <c r="C465" s="296" t="n">
        <v>242871</v>
      </c>
      <c r="D465" s="258" t="n">
        <v>172702</v>
      </c>
    </row>
    <row r="466" s="35" customFormat="true" ht="12.6" hidden="false" customHeight="true" outlineLevel="0" collapsed="false">
      <c r="A466" s="162" t="s">
        <v>348</v>
      </c>
      <c r="B466" s="163"/>
      <c r="C466" s="305" t="n">
        <v>15299490</v>
      </c>
      <c r="D466" s="306" t="n">
        <v>10803662</v>
      </c>
    </row>
    <row r="467" s="128" customFormat="true" ht="12.6" hidden="false" customHeight="true" outlineLevel="0" collapsed="false">
      <c r="A467" s="293"/>
      <c r="C467" s="294"/>
      <c r="D467" s="295"/>
    </row>
    <row r="468" customFormat="false" ht="25.5" hidden="false" customHeight="true" outlineLevel="0" collapsed="false">
      <c r="A468" s="214" t="s">
        <v>349</v>
      </c>
      <c r="B468" s="215"/>
      <c r="C468" s="216" t="n">
        <v>2001</v>
      </c>
      <c r="D468" s="217" t="n">
        <v>2000</v>
      </c>
    </row>
    <row r="469" customFormat="false" ht="12.6" hidden="false" customHeight="true" outlineLevel="0" collapsed="false">
      <c r="A469" s="137" t="s">
        <v>267</v>
      </c>
      <c r="B469" s="138"/>
      <c r="C469" s="152" t="n">
        <v>3553446</v>
      </c>
      <c r="D469" s="307" t="n">
        <v>2054280</v>
      </c>
    </row>
    <row r="470" customFormat="false" ht="12.6" hidden="false" customHeight="true" outlineLevel="0" collapsed="false">
      <c r="A470" s="137" t="s">
        <v>280</v>
      </c>
      <c r="B470" s="138"/>
      <c r="C470" s="152" t="n">
        <v>11388132.14815</v>
      </c>
      <c r="D470" s="307" t="n">
        <v>8488301</v>
      </c>
    </row>
    <row r="471" customFormat="false" ht="12.6" hidden="false" customHeight="true" outlineLevel="0" collapsed="false">
      <c r="A471" s="137" t="s">
        <v>281</v>
      </c>
      <c r="B471" s="138"/>
      <c r="C471" s="152" t="n">
        <v>1697283.58513</v>
      </c>
      <c r="D471" s="307" t="n">
        <v>243788</v>
      </c>
    </row>
    <row r="472" customFormat="false" ht="12.6" hidden="false" customHeight="true" outlineLevel="0" collapsed="false">
      <c r="A472" s="137" t="s">
        <v>282</v>
      </c>
      <c r="B472" s="138"/>
      <c r="C472" s="152" t="n">
        <v>880336.0276</v>
      </c>
      <c r="D472" s="307" t="n">
        <v>174295</v>
      </c>
    </row>
    <row r="473" customFormat="false" ht="12.6" hidden="false" customHeight="true" outlineLevel="0" collapsed="false">
      <c r="A473" s="137" t="s">
        <v>283</v>
      </c>
      <c r="B473" s="138"/>
      <c r="C473" s="152" t="n">
        <v>3664416.53542</v>
      </c>
      <c r="D473" s="307" t="n">
        <v>2193181</v>
      </c>
    </row>
    <row r="474" customFormat="false" ht="12.6" hidden="false" customHeight="true" outlineLevel="0" collapsed="false">
      <c r="A474" s="137" t="s">
        <v>284</v>
      </c>
      <c r="B474" s="138"/>
      <c r="C474" s="152" t="n">
        <v>2948695</v>
      </c>
      <c r="D474" s="273" t="n">
        <v>2590848</v>
      </c>
    </row>
    <row r="475" customFormat="false" ht="12.6" hidden="false" customHeight="true" outlineLevel="0" collapsed="false">
      <c r="A475" s="137" t="s">
        <v>285</v>
      </c>
      <c r="B475" s="138"/>
      <c r="C475" s="152" t="n">
        <v>2197401</v>
      </c>
      <c r="D475" s="273" t="n">
        <v>3286189</v>
      </c>
    </row>
    <row r="476" customFormat="false" ht="12.6" hidden="false" customHeight="true" outlineLevel="0" collapsed="false">
      <c r="A476" s="137" t="s">
        <v>288</v>
      </c>
      <c r="B476" s="138"/>
      <c r="C476" s="152" t="n">
        <v>357912</v>
      </c>
      <c r="D476" s="220" t="n">
        <v>261081</v>
      </c>
    </row>
    <row r="477" customFormat="false" ht="12.6" hidden="false" customHeight="true" outlineLevel="0" collapsed="false">
      <c r="A477" s="137" t="s">
        <v>289</v>
      </c>
      <c r="B477" s="138"/>
      <c r="C477" s="296" t="n">
        <v>115041</v>
      </c>
      <c r="D477" s="258" t="n">
        <v>88379</v>
      </c>
    </row>
    <row r="478" customFormat="false" ht="12.6" hidden="false" customHeight="true" outlineLevel="0" collapsed="false">
      <c r="A478" s="137" t="s">
        <v>290</v>
      </c>
      <c r="B478" s="138"/>
      <c r="C478" s="296" t="n">
        <v>242871</v>
      </c>
      <c r="D478" s="258" t="n">
        <v>172702</v>
      </c>
    </row>
    <row r="479" s="35" customFormat="true" ht="12.6" hidden="false" customHeight="true" outlineLevel="0" collapsed="false">
      <c r="A479" s="162" t="s">
        <v>348</v>
      </c>
      <c r="B479" s="163"/>
      <c r="C479" s="271" t="n">
        <v>15299490.14815</v>
      </c>
      <c r="D479" s="272" t="n">
        <v>10803662</v>
      </c>
    </row>
    <row r="480" s="35" customFormat="true" ht="12" hidden="false" customHeight="true" outlineLevel="0" collapsed="false">
      <c r="A480" s="235"/>
      <c r="B480" s="308"/>
      <c r="C480" s="309"/>
      <c r="D480" s="309"/>
    </row>
    <row r="481" s="35" customFormat="true" ht="12.6" hidden="false" customHeight="true" outlineLevel="0" collapsed="false">
      <c r="A481" s="310" t="s">
        <v>350</v>
      </c>
      <c r="B481" s="310"/>
      <c r="C481" s="310"/>
      <c r="D481" s="310"/>
    </row>
    <row r="482" s="35" customFormat="true" ht="12.6" hidden="false" customHeight="true" outlineLevel="0" collapsed="false">
      <c r="A482" s="310" t="s">
        <v>351</v>
      </c>
      <c r="B482" s="311"/>
      <c r="C482" s="311"/>
      <c r="D482" s="311"/>
    </row>
    <row r="483" s="35" customFormat="true" ht="12.6" hidden="false" customHeight="true" outlineLevel="0" collapsed="false">
      <c r="A483" s="166"/>
      <c r="B483" s="167"/>
      <c r="C483" s="75"/>
      <c r="D483" s="265"/>
    </row>
    <row r="484" customFormat="false" ht="35.1" hidden="false" customHeight="true" outlineLevel="0" collapsed="false">
      <c r="A484" s="214" t="s">
        <v>352</v>
      </c>
      <c r="B484" s="215"/>
      <c r="C484" s="216" t="n">
        <v>2001</v>
      </c>
      <c r="D484" s="217" t="n">
        <v>2000</v>
      </c>
    </row>
    <row r="485" s="35" customFormat="true" ht="12.6" hidden="false" customHeight="true" outlineLevel="0" collapsed="false">
      <c r="A485" s="223" t="s">
        <v>258</v>
      </c>
      <c r="B485" s="224"/>
      <c r="C485" s="225" t="n">
        <v>10868275</v>
      </c>
      <c r="D485" s="266" t="n">
        <v>6351616</v>
      </c>
    </row>
    <row r="486" s="35" customFormat="true" ht="12.6" hidden="false" customHeight="true" outlineLevel="0" collapsed="false">
      <c r="A486" s="223" t="s">
        <v>259</v>
      </c>
      <c r="B486" s="227"/>
      <c r="C486" s="225" t="n">
        <v>4431215</v>
      </c>
      <c r="D486" s="266" t="n">
        <v>4452046</v>
      </c>
    </row>
    <row r="487" s="35" customFormat="true" ht="12.6" hidden="false" customHeight="true" outlineLevel="0" collapsed="false">
      <c r="A487" s="267" t="s">
        <v>294</v>
      </c>
      <c r="B487" s="268"/>
      <c r="C487" s="269" t="n">
        <v>196212.542087542</v>
      </c>
      <c r="D487" s="312" t="n">
        <v>82213.0467422656</v>
      </c>
    </row>
    <row r="488" s="35" customFormat="true" ht="12.6" hidden="false" customHeight="true" outlineLevel="0" collapsed="false">
      <c r="A488" s="267" t="s">
        <v>261</v>
      </c>
      <c r="B488" s="268"/>
      <c r="C488" s="269" t="n">
        <v>466201</v>
      </c>
      <c r="D488" s="312" t="n">
        <v>208073</v>
      </c>
    </row>
    <row r="489" s="35" customFormat="true" ht="12.6" hidden="false" customHeight="true" outlineLevel="0" collapsed="false">
      <c r="A489" s="267" t="s">
        <v>353</v>
      </c>
      <c r="B489" s="268"/>
      <c r="C489" s="269" t="n">
        <v>1664355.27502254</v>
      </c>
      <c r="D489" s="313" t="s">
        <v>8</v>
      </c>
    </row>
    <row r="490" s="35" customFormat="true" ht="12.6" hidden="false" customHeight="true" outlineLevel="0" collapsed="false">
      <c r="A490" s="267" t="s">
        <v>261</v>
      </c>
      <c r="B490" s="268"/>
      <c r="C490" s="269" t="n">
        <v>184577</v>
      </c>
      <c r="D490" s="313" t="s">
        <v>8</v>
      </c>
    </row>
    <row r="491" s="35" customFormat="true" ht="12.6" hidden="false" customHeight="true" outlineLevel="0" collapsed="false">
      <c r="A491" s="267" t="s">
        <v>354</v>
      </c>
      <c r="B491" s="268"/>
      <c r="C491" s="269" t="n">
        <v>600820.011925381</v>
      </c>
      <c r="D491" s="312" t="n">
        <v>179149.283935243</v>
      </c>
    </row>
    <row r="492" s="35" customFormat="true" ht="12.6" hidden="false" customHeight="true" outlineLevel="0" collapsed="false">
      <c r="A492" s="267" t="s">
        <v>261</v>
      </c>
      <c r="B492" s="268"/>
      <c r="C492" s="269" t="n">
        <v>2116028</v>
      </c>
      <c r="D492" s="312" t="n">
        <v>690513</v>
      </c>
    </row>
    <row r="493" s="35" customFormat="true" ht="12.6" hidden="false" customHeight="true" outlineLevel="0" collapsed="false">
      <c r="A493" s="267" t="s">
        <v>297</v>
      </c>
      <c r="B493" s="268"/>
      <c r="C493" s="269" t="n">
        <v>392864.31026265</v>
      </c>
      <c r="D493" s="312" t="n">
        <v>483399.546244449</v>
      </c>
    </row>
    <row r="494" s="35" customFormat="true" ht="12.6" hidden="false" customHeight="true" outlineLevel="0" collapsed="false">
      <c r="A494" s="267" t="s">
        <v>261</v>
      </c>
      <c r="B494" s="268"/>
      <c r="C494" s="269" t="n">
        <v>1566075</v>
      </c>
      <c r="D494" s="312" t="n">
        <v>2002821</v>
      </c>
    </row>
    <row r="495" s="35" customFormat="true" ht="12.6" hidden="false" customHeight="true" outlineLevel="0" collapsed="false">
      <c r="A495" s="267" t="s">
        <v>355</v>
      </c>
      <c r="B495" s="268"/>
      <c r="C495" s="269" t="n">
        <v>98334</v>
      </c>
      <c r="D495" s="314" t="n">
        <v>1550639</v>
      </c>
    </row>
    <row r="496" s="35" customFormat="true" ht="12.6" hidden="false" customHeight="true" outlineLevel="0" collapsed="false">
      <c r="A496" s="162" t="s">
        <v>356</v>
      </c>
      <c r="B496" s="163"/>
      <c r="C496" s="315" t="n">
        <v>15299490</v>
      </c>
      <c r="D496" s="303" t="n">
        <v>10803662</v>
      </c>
    </row>
    <row r="497" s="128" customFormat="true" ht="12.6" hidden="false" customHeight="true" outlineLevel="0" collapsed="false">
      <c r="A497" s="166"/>
      <c r="B497" s="212"/>
      <c r="C497" s="316"/>
      <c r="D497" s="240"/>
    </row>
    <row r="498" customFormat="false" ht="24" hidden="false" customHeight="true" outlineLevel="0" collapsed="false">
      <c r="A498" s="214" t="s">
        <v>357</v>
      </c>
      <c r="B498" s="215"/>
      <c r="C498" s="216" t="n">
        <v>2001</v>
      </c>
      <c r="D498" s="217" t="n">
        <v>2000</v>
      </c>
    </row>
    <row r="499" customFormat="false" ht="12.6" hidden="false" customHeight="true" outlineLevel="0" collapsed="false">
      <c r="A499" s="137" t="s">
        <v>302</v>
      </c>
      <c r="B499" s="138"/>
      <c r="C499" s="262" t="n">
        <v>9901670</v>
      </c>
      <c r="D499" s="273" t="n">
        <v>7602678</v>
      </c>
    </row>
    <row r="500" customFormat="false" ht="12.6" hidden="false" customHeight="true" outlineLevel="0" collapsed="false">
      <c r="A500" s="137" t="s">
        <v>303</v>
      </c>
      <c r="B500" s="138"/>
      <c r="C500" s="262" t="n">
        <v>1104484</v>
      </c>
      <c r="D500" s="273" t="n">
        <v>1023504</v>
      </c>
    </row>
    <row r="501" customFormat="false" ht="12.6" hidden="false" customHeight="true" outlineLevel="0" collapsed="false">
      <c r="A501" s="137" t="s">
        <v>304</v>
      </c>
      <c r="B501" s="138"/>
      <c r="C501" s="262" t="n">
        <v>3935424</v>
      </c>
      <c r="D501" s="273" t="n">
        <v>1916399</v>
      </c>
    </row>
    <row r="502" customFormat="false" ht="12.6" hidden="false" customHeight="true" outlineLevel="0" collapsed="false">
      <c r="A502" s="137" t="s">
        <v>305</v>
      </c>
      <c r="B502" s="138"/>
      <c r="C502" s="262" t="n">
        <v>1129860</v>
      </c>
      <c r="D502" s="273" t="n">
        <v>243426</v>
      </c>
    </row>
    <row r="503" customFormat="false" ht="12.6" hidden="false" customHeight="true" outlineLevel="0" collapsed="false">
      <c r="A503" s="137" t="s">
        <v>306</v>
      </c>
      <c r="B503" s="138"/>
      <c r="C503" s="262" t="n">
        <v>1616663</v>
      </c>
      <c r="D503" s="273" t="n">
        <v>748810</v>
      </c>
    </row>
    <row r="504" customFormat="false" ht="12.6" hidden="false" customHeight="true" outlineLevel="0" collapsed="false">
      <c r="A504" s="137" t="s">
        <v>307</v>
      </c>
      <c r="B504" s="138"/>
      <c r="C504" s="262" t="n">
        <v>1188901</v>
      </c>
      <c r="D504" s="273" t="n">
        <v>924163</v>
      </c>
    </row>
    <row r="505" customFormat="false" ht="12.6" hidden="false" customHeight="true" outlineLevel="0" collapsed="false">
      <c r="A505" s="137" t="s">
        <v>358</v>
      </c>
      <c r="B505" s="138"/>
      <c r="C505" s="262" t="n">
        <v>357912</v>
      </c>
      <c r="D505" s="273" t="n">
        <v>261081</v>
      </c>
    </row>
    <row r="506" customFormat="false" ht="12.6" hidden="false" customHeight="true" outlineLevel="0" collapsed="false">
      <c r="A506" s="137" t="s">
        <v>310</v>
      </c>
      <c r="B506" s="138"/>
      <c r="C506" s="262" t="n">
        <v>115041</v>
      </c>
      <c r="D506" s="273" t="n">
        <v>88379</v>
      </c>
    </row>
    <row r="507" customFormat="false" ht="12.6" hidden="false" customHeight="true" outlineLevel="0" collapsed="false">
      <c r="A507" s="137" t="s">
        <v>311</v>
      </c>
      <c r="B507" s="138"/>
      <c r="C507" s="262" t="n">
        <v>242871</v>
      </c>
      <c r="D507" s="273" t="n">
        <v>172702</v>
      </c>
    </row>
    <row r="508" customFormat="false" ht="12.6" hidden="false" customHeight="true" outlineLevel="0" collapsed="false">
      <c r="A508" s="137" t="s">
        <v>312</v>
      </c>
      <c r="B508" s="276"/>
      <c r="C508" s="317" t="n">
        <v>7500</v>
      </c>
      <c r="D508" s="278" t="n">
        <v>2038</v>
      </c>
    </row>
    <row r="509" customFormat="false" ht="12.6" hidden="false" customHeight="true" outlineLevel="0" collapsed="false">
      <c r="A509" s="137" t="s">
        <v>313</v>
      </c>
      <c r="B509" s="276"/>
      <c r="C509" s="317" t="n">
        <v>235371</v>
      </c>
      <c r="D509" s="278" t="n">
        <v>170664</v>
      </c>
    </row>
    <row r="510" s="35" customFormat="true" ht="12.6" hidden="false" customHeight="true" outlineLevel="0" collapsed="false">
      <c r="A510" s="318" t="s">
        <v>359</v>
      </c>
      <c r="B510" s="163"/>
      <c r="C510" s="319" t="n">
        <v>15299490</v>
      </c>
      <c r="D510" s="320" t="n">
        <v>10803662</v>
      </c>
    </row>
    <row r="511" s="128" customFormat="true" ht="12.6" hidden="false" customHeight="true" outlineLevel="0" collapsed="false">
      <c r="A511" s="166"/>
      <c r="B511" s="212"/>
      <c r="C511" s="316"/>
      <c r="D511" s="240"/>
    </row>
    <row r="512" customFormat="false" ht="13.5" hidden="false" customHeight="true" outlineLevel="0" collapsed="false">
      <c r="A512" s="214" t="s">
        <v>360</v>
      </c>
      <c r="B512" s="215"/>
      <c r="C512" s="216" t="n">
        <v>2001</v>
      </c>
      <c r="D512" s="217" t="n">
        <v>2000</v>
      </c>
    </row>
    <row r="513" customFormat="false" ht="12.6" hidden="false" customHeight="true" outlineLevel="0" collapsed="false">
      <c r="A513" s="321" t="s">
        <v>361</v>
      </c>
      <c r="B513" s="138"/>
      <c r="C513" s="280" t="s">
        <v>8</v>
      </c>
      <c r="D513" s="28" t="s">
        <v>8</v>
      </c>
    </row>
    <row r="514" customFormat="false" ht="12.6" hidden="false" customHeight="true" outlineLevel="0" collapsed="false">
      <c r="A514" s="137" t="s">
        <v>362</v>
      </c>
      <c r="B514" s="138"/>
      <c r="C514" s="280" t="s">
        <v>8</v>
      </c>
      <c r="D514" s="28" t="s">
        <v>8</v>
      </c>
    </row>
    <row r="515" customFormat="false" ht="12.6" hidden="false" customHeight="true" outlineLevel="0" collapsed="false">
      <c r="A515" s="137" t="s">
        <v>363</v>
      </c>
      <c r="B515" s="138"/>
      <c r="C515" s="218" t="n">
        <v>2210362</v>
      </c>
      <c r="D515" s="28" t="n">
        <v>945949.1320589</v>
      </c>
    </row>
    <row r="516" customFormat="false" ht="12.6" hidden="false" customHeight="true" outlineLevel="0" collapsed="false">
      <c r="A516" s="137" t="s">
        <v>305</v>
      </c>
      <c r="B516" s="138"/>
      <c r="C516" s="218" t="n">
        <v>616460</v>
      </c>
      <c r="D516" s="273" t="n">
        <v>139657</v>
      </c>
    </row>
    <row r="517" customFormat="false" ht="12.6" hidden="false" customHeight="true" outlineLevel="0" collapsed="false">
      <c r="A517" s="137" t="s">
        <v>306</v>
      </c>
      <c r="B517" s="138"/>
      <c r="C517" s="218" t="n">
        <v>1166293</v>
      </c>
      <c r="D517" s="273" t="n">
        <v>451528.6520589</v>
      </c>
    </row>
    <row r="518" customFormat="false" ht="12.6" hidden="false" customHeight="true" outlineLevel="0" collapsed="false">
      <c r="A518" s="137" t="s">
        <v>307</v>
      </c>
      <c r="B518" s="138"/>
      <c r="C518" s="152" t="n">
        <v>427609</v>
      </c>
      <c r="D518" s="273" t="n">
        <v>354763.48</v>
      </c>
    </row>
    <row r="519" s="35" customFormat="true" ht="24.75" hidden="false" customHeight="false" outlineLevel="0" collapsed="false">
      <c r="A519" s="162" t="s">
        <v>364</v>
      </c>
      <c r="B519" s="163"/>
      <c r="C519" s="322" t="n">
        <v>2210362</v>
      </c>
      <c r="D519" s="323" t="n">
        <v>945949.1320589</v>
      </c>
    </row>
    <row r="520" s="128" customFormat="true" ht="12.6" hidden="false" customHeight="true" outlineLevel="0" collapsed="false">
      <c r="A520" s="166"/>
      <c r="B520" s="212"/>
      <c r="C520" s="316"/>
      <c r="D520" s="240"/>
    </row>
    <row r="521" customFormat="false" ht="24" hidden="false" customHeight="true" outlineLevel="0" collapsed="false">
      <c r="A521" s="214" t="s">
        <v>365</v>
      </c>
      <c r="B521" s="215"/>
      <c r="C521" s="216" t="n">
        <v>2001</v>
      </c>
      <c r="D521" s="217" t="n">
        <v>2000</v>
      </c>
    </row>
    <row r="522" customFormat="false" ht="12.6" hidden="false" customHeight="true" outlineLevel="0" collapsed="false">
      <c r="A522" s="321" t="s">
        <v>366</v>
      </c>
      <c r="B522" s="138"/>
      <c r="C522" s="218" t="n">
        <v>36</v>
      </c>
      <c r="D522" s="324" t="s">
        <v>8</v>
      </c>
    </row>
    <row r="523" customFormat="false" ht="12.6" hidden="false" customHeight="true" outlineLevel="0" collapsed="false">
      <c r="A523" s="137" t="s">
        <v>367</v>
      </c>
      <c r="B523" s="138"/>
      <c r="C523" s="218" t="n">
        <v>1209</v>
      </c>
      <c r="D523" s="324" t="s">
        <v>8</v>
      </c>
    </row>
    <row r="524" customFormat="false" ht="12.6" hidden="false" customHeight="true" outlineLevel="0" collapsed="false">
      <c r="A524" s="137" t="s">
        <v>319</v>
      </c>
      <c r="B524" s="138"/>
      <c r="C524" s="218" t="n">
        <v>1098198</v>
      </c>
      <c r="D524" s="324" t="n">
        <v>749541</v>
      </c>
    </row>
    <row r="525" customFormat="false" ht="12.6" hidden="false" customHeight="true" outlineLevel="0" collapsed="false">
      <c r="A525" s="137" t="s">
        <v>305</v>
      </c>
      <c r="B525" s="138"/>
      <c r="C525" s="218" t="n">
        <v>102683</v>
      </c>
      <c r="D525" s="324" t="n">
        <v>20850</v>
      </c>
    </row>
    <row r="526" customFormat="false" ht="12.6" hidden="false" customHeight="true" outlineLevel="0" collapsed="false">
      <c r="A526" s="137" t="s">
        <v>306</v>
      </c>
      <c r="B526" s="138"/>
      <c r="C526" s="218" t="n">
        <v>233126</v>
      </c>
      <c r="D526" s="273" t="n">
        <v>153279</v>
      </c>
    </row>
    <row r="527" customFormat="false" ht="12.6" hidden="false" customHeight="true" outlineLevel="0" collapsed="false">
      <c r="A527" s="137" t="s">
        <v>307</v>
      </c>
      <c r="B527" s="138"/>
      <c r="C527" s="152" t="n">
        <v>762389</v>
      </c>
      <c r="D527" s="325" t="n">
        <v>575412</v>
      </c>
    </row>
    <row r="528" s="35" customFormat="true" ht="24.75" hidden="false" customHeight="false" outlineLevel="0" collapsed="false">
      <c r="A528" s="162" t="s">
        <v>368</v>
      </c>
      <c r="B528" s="163"/>
      <c r="C528" s="326" t="n">
        <v>1099443</v>
      </c>
      <c r="D528" s="327" t="n">
        <v>749541</v>
      </c>
    </row>
    <row r="529" s="128" customFormat="true" ht="12.6" hidden="false" customHeight="true" outlineLevel="0" collapsed="false">
      <c r="A529" s="166"/>
      <c r="B529" s="212"/>
      <c r="C529" s="316"/>
      <c r="D529" s="240"/>
    </row>
    <row r="530" customFormat="false" ht="24" hidden="false" customHeight="true" outlineLevel="0" collapsed="false">
      <c r="A530" s="214" t="s">
        <v>369</v>
      </c>
      <c r="B530" s="215"/>
      <c r="C530" s="216" t="n">
        <v>2001</v>
      </c>
      <c r="D530" s="217" t="n">
        <v>2000</v>
      </c>
    </row>
    <row r="531" customFormat="false" ht="24" hidden="false" customHeight="true" outlineLevel="0" collapsed="false">
      <c r="A531" s="137" t="s">
        <v>370</v>
      </c>
      <c r="B531" s="138"/>
      <c r="C531" s="328" t="n">
        <v>749541</v>
      </c>
      <c r="D531" s="329" t="n">
        <v>561400</v>
      </c>
    </row>
    <row r="532" customFormat="false" ht="12.6" hidden="false" customHeight="true" outlineLevel="0" collapsed="false">
      <c r="A532" s="137" t="s">
        <v>323</v>
      </c>
      <c r="B532" s="138"/>
      <c r="C532" s="289" t="n">
        <v>783200</v>
      </c>
      <c r="D532" s="256" t="n">
        <v>456305</v>
      </c>
    </row>
    <row r="533" customFormat="false" ht="12.6" hidden="false" customHeight="true" outlineLevel="0" collapsed="false">
      <c r="A533" s="257" t="s">
        <v>371</v>
      </c>
      <c r="B533" s="138"/>
      <c r="C533" s="289" t="n">
        <v>658043</v>
      </c>
      <c r="D533" s="256" t="n">
        <v>454161</v>
      </c>
    </row>
    <row r="534" customFormat="false" ht="12.6" hidden="false" customHeight="true" outlineLevel="0" collapsed="false">
      <c r="A534" s="257" t="s">
        <v>324</v>
      </c>
      <c r="B534" s="138"/>
      <c r="C534" s="289" t="n">
        <v>117111</v>
      </c>
      <c r="D534" s="256" t="s">
        <v>8</v>
      </c>
    </row>
    <row r="535" customFormat="false" ht="12.6" hidden="false" customHeight="true" outlineLevel="0" collapsed="false">
      <c r="A535" s="257" t="s">
        <v>331</v>
      </c>
      <c r="B535" s="138"/>
      <c r="C535" s="289" t="n">
        <v>6275</v>
      </c>
      <c r="D535" s="256" t="n">
        <v>2144</v>
      </c>
    </row>
    <row r="536" customFormat="false" ht="12.6" hidden="false" customHeight="true" outlineLevel="0" collapsed="false">
      <c r="A536" s="257" t="s">
        <v>330</v>
      </c>
      <c r="B536" s="138"/>
      <c r="C536" s="289" t="n">
        <v>1771</v>
      </c>
      <c r="D536" s="256" t="s">
        <v>8</v>
      </c>
    </row>
    <row r="537" customFormat="false" ht="12.6" hidden="false" customHeight="true" outlineLevel="0" collapsed="false">
      <c r="A537" s="257" t="s">
        <v>326</v>
      </c>
      <c r="B537" s="138"/>
      <c r="C537" s="289" t="n">
        <v>-323</v>
      </c>
      <c r="D537" s="324" t="n">
        <v>-61775</v>
      </c>
    </row>
    <row r="538" customFormat="false" ht="12.6" hidden="false" customHeight="true" outlineLevel="0" collapsed="false">
      <c r="A538" s="330" t="s">
        <v>327</v>
      </c>
      <c r="B538" s="158"/>
      <c r="C538" s="331" t="n">
        <v>-323</v>
      </c>
      <c r="D538" s="324" t="n">
        <v>-61775</v>
      </c>
    </row>
    <row r="539" customFormat="false" ht="12.6" hidden="false" customHeight="true" outlineLevel="0" collapsed="false">
      <c r="A539" s="257" t="s">
        <v>328</v>
      </c>
      <c r="B539" s="138"/>
      <c r="C539" s="289" t="n">
        <v>-432975</v>
      </c>
      <c r="D539" s="324" t="n">
        <v>-206389</v>
      </c>
    </row>
    <row r="540" customFormat="false" ht="12.6" hidden="false" customHeight="true" outlineLevel="0" collapsed="false">
      <c r="A540" s="257" t="s">
        <v>329</v>
      </c>
      <c r="B540" s="138"/>
      <c r="C540" s="289" t="n">
        <v>-380432</v>
      </c>
      <c r="D540" s="324" t="n">
        <v>-196805</v>
      </c>
    </row>
    <row r="541" customFormat="false" ht="12.6" hidden="false" customHeight="true" outlineLevel="0" collapsed="false">
      <c r="A541" s="330" t="s">
        <v>143</v>
      </c>
      <c r="B541" s="138"/>
      <c r="C541" s="289" t="n">
        <v>-23</v>
      </c>
      <c r="D541" s="324" t="s">
        <v>8</v>
      </c>
    </row>
    <row r="542" customFormat="false" ht="12.6" hidden="false" customHeight="true" outlineLevel="0" collapsed="false">
      <c r="A542" s="257" t="s">
        <v>331</v>
      </c>
      <c r="B542" s="138"/>
      <c r="C542" s="289" t="n">
        <v>-3771</v>
      </c>
      <c r="D542" s="324" t="n">
        <v>-2329</v>
      </c>
    </row>
    <row r="543" customFormat="false" ht="12.6" hidden="false" customHeight="true" outlineLevel="0" collapsed="false">
      <c r="A543" s="257" t="s">
        <v>330</v>
      </c>
      <c r="B543" s="138"/>
      <c r="C543" s="289" t="n">
        <v>-48749</v>
      </c>
      <c r="D543" s="332" t="n">
        <v>-7255</v>
      </c>
    </row>
    <row r="544" s="35" customFormat="true" ht="24" hidden="false" customHeight="true" outlineLevel="0" collapsed="false">
      <c r="A544" s="162" t="s">
        <v>372</v>
      </c>
      <c r="B544" s="163"/>
      <c r="C544" s="333" t="n">
        <v>1099443</v>
      </c>
      <c r="D544" s="327" t="n">
        <v>749541</v>
      </c>
    </row>
    <row r="545" s="336" customFormat="true" ht="12.6" hidden="false" customHeight="true" outlineLevel="0" collapsed="false">
      <c r="A545" s="334"/>
      <c r="B545" s="335"/>
      <c r="C545" s="316"/>
      <c r="D545" s="240"/>
    </row>
    <row r="546" customFormat="false" ht="18" hidden="false" customHeight="true" outlineLevel="0" collapsed="false">
      <c r="A546" s="211" t="s">
        <v>373</v>
      </c>
      <c r="B546" s="212"/>
      <c r="C546" s="239"/>
      <c r="D546" s="240"/>
    </row>
    <row r="547" customFormat="false" ht="35.1" hidden="false" customHeight="true" outlineLevel="0" collapsed="false">
      <c r="A547" s="214" t="s">
        <v>374</v>
      </c>
      <c r="B547" s="215"/>
      <c r="C547" s="216" t="n">
        <v>2001</v>
      </c>
      <c r="D547" s="217" t="n">
        <v>2000</v>
      </c>
    </row>
    <row r="548" s="128" customFormat="true" ht="12.6" hidden="false" customHeight="true" outlineLevel="0" collapsed="false">
      <c r="A548" s="137" t="s">
        <v>375</v>
      </c>
      <c r="B548" s="138"/>
      <c r="C548" s="280"/>
      <c r="D548" s="337"/>
    </row>
    <row r="549" s="128" customFormat="true" ht="12.6" hidden="false" customHeight="true" outlineLevel="0" collapsed="false">
      <c r="A549" s="137" t="s">
        <v>376</v>
      </c>
      <c r="B549" s="138"/>
      <c r="C549" s="280"/>
      <c r="D549" s="337"/>
    </row>
    <row r="550" s="128" customFormat="true" ht="12.6" hidden="false" customHeight="true" outlineLevel="0" collapsed="false">
      <c r="A550" s="338" t="s">
        <v>377</v>
      </c>
      <c r="B550" s="339"/>
      <c r="C550" s="340"/>
      <c r="D550" s="341"/>
    </row>
    <row r="551" s="136" customFormat="true" ht="24" hidden="false" customHeight="true" outlineLevel="0" collapsed="false">
      <c r="A551" s="342" t="s">
        <v>378</v>
      </c>
      <c r="B551" s="343"/>
      <c r="C551" s="344" t="s">
        <v>8</v>
      </c>
      <c r="D551" s="345" t="s">
        <v>8</v>
      </c>
    </row>
    <row r="552" s="348" customFormat="true" ht="12.6" hidden="false" customHeight="true" outlineLevel="0" collapsed="false">
      <c r="A552" s="346"/>
      <c r="B552" s="347"/>
      <c r="C552" s="6"/>
      <c r="D552" s="7"/>
    </row>
    <row r="553" s="128" customFormat="true" ht="18" hidden="false" customHeight="true" outlineLevel="0" collapsed="false">
      <c r="A553" s="211" t="s">
        <v>379</v>
      </c>
      <c r="B553" s="212"/>
      <c r="C553" s="239"/>
      <c r="D553" s="240"/>
    </row>
    <row r="554" customFormat="false" ht="12.6" hidden="false" customHeight="true" outlineLevel="0" collapsed="false">
      <c r="A554" s="214" t="s">
        <v>380</v>
      </c>
      <c r="B554" s="215"/>
      <c r="C554" s="216" t="n">
        <v>2001</v>
      </c>
      <c r="D554" s="217" t="n">
        <v>2000</v>
      </c>
    </row>
    <row r="555" customFormat="false" ht="12.6" hidden="false" customHeight="true" outlineLevel="0" collapsed="false">
      <c r="A555" s="338" t="s">
        <v>381</v>
      </c>
      <c r="B555" s="339"/>
      <c r="C555" s="340" t="n">
        <v>618053</v>
      </c>
      <c r="D555" s="349" t="n">
        <v>403646</v>
      </c>
    </row>
    <row r="556" customFormat="false" ht="12.6" hidden="false" customHeight="true" outlineLevel="0" collapsed="false">
      <c r="A556" s="338" t="s">
        <v>382</v>
      </c>
      <c r="B556" s="339"/>
      <c r="C556" s="340" t="s">
        <v>8</v>
      </c>
      <c r="D556" s="350" t="s">
        <v>8</v>
      </c>
    </row>
    <row r="557" customFormat="false" ht="12.6" hidden="false" customHeight="true" outlineLevel="0" collapsed="false">
      <c r="A557" s="338" t="s">
        <v>383</v>
      </c>
      <c r="B557" s="339"/>
      <c r="C557" s="340" t="n">
        <v>22163</v>
      </c>
      <c r="D557" s="349" t="n">
        <v>15945</v>
      </c>
    </row>
    <row r="558" customFormat="false" ht="12.6" hidden="false" customHeight="true" outlineLevel="0" collapsed="false">
      <c r="A558" s="338" t="s">
        <v>384</v>
      </c>
      <c r="B558" s="339"/>
      <c r="C558" s="340" t="n">
        <v>14715</v>
      </c>
      <c r="D558" s="349" t="n">
        <v>15945</v>
      </c>
    </row>
    <row r="559" customFormat="false" ht="12.6" hidden="false" customHeight="true" outlineLevel="0" collapsed="false">
      <c r="A559" s="338" t="s">
        <v>385</v>
      </c>
      <c r="B559" s="339"/>
      <c r="C559" s="340" t="n">
        <v>40891</v>
      </c>
      <c r="D559" s="349" t="n">
        <v>117458</v>
      </c>
    </row>
    <row r="560" customFormat="false" ht="12.6" hidden="false" customHeight="true" outlineLevel="0" collapsed="false">
      <c r="A560" s="338" t="s">
        <v>384</v>
      </c>
      <c r="B560" s="339"/>
      <c r="C560" s="340" t="s">
        <v>8</v>
      </c>
      <c r="D560" s="349" t="s">
        <v>8</v>
      </c>
    </row>
    <row r="561" customFormat="false" ht="12.6" hidden="false" customHeight="true" outlineLevel="0" collapsed="false">
      <c r="A561" s="338" t="s">
        <v>386</v>
      </c>
      <c r="B561" s="339"/>
      <c r="C561" s="340" t="n">
        <v>171013</v>
      </c>
      <c r="D561" s="349" t="n">
        <v>374694</v>
      </c>
    </row>
    <row r="562" customFormat="false" ht="12.6" hidden="false" customHeight="true" outlineLevel="0" collapsed="false">
      <c r="A562" s="338" t="s">
        <v>384</v>
      </c>
      <c r="B562" s="339"/>
      <c r="C562" s="340" t="n">
        <v>53081</v>
      </c>
      <c r="D562" s="349" t="n">
        <v>57329</v>
      </c>
    </row>
    <row r="563" customFormat="false" ht="12.6" hidden="false" customHeight="true" outlineLevel="0" collapsed="false">
      <c r="A563" s="338" t="s">
        <v>387</v>
      </c>
      <c r="B563" s="339"/>
      <c r="C563" s="340" t="n">
        <v>1610377</v>
      </c>
      <c r="D563" s="349" t="n">
        <v>506974</v>
      </c>
    </row>
    <row r="564" customFormat="false" ht="12.6" hidden="false" customHeight="true" outlineLevel="0" collapsed="false">
      <c r="A564" s="338" t="s">
        <v>384</v>
      </c>
      <c r="B564" s="339"/>
      <c r="C564" s="340" t="s">
        <v>8</v>
      </c>
      <c r="D564" s="349" t="s">
        <v>8</v>
      </c>
    </row>
    <row r="565" customFormat="false" ht="12.6" hidden="false" customHeight="true" outlineLevel="0" collapsed="false">
      <c r="A565" s="338" t="s">
        <v>388</v>
      </c>
      <c r="B565" s="339"/>
      <c r="C565" s="340" t="s">
        <v>8</v>
      </c>
      <c r="D565" s="349" t="n">
        <v>35614</v>
      </c>
    </row>
    <row r="566" customFormat="false" ht="12.6" hidden="false" customHeight="true" outlineLevel="0" collapsed="false">
      <c r="A566" s="338" t="s">
        <v>384</v>
      </c>
      <c r="B566" s="339"/>
      <c r="C566" s="340"/>
      <c r="D566" s="349" t="s">
        <v>8</v>
      </c>
    </row>
    <row r="567" customFormat="false" ht="12.6" hidden="false" customHeight="true" outlineLevel="0" collapsed="false">
      <c r="A567" s="338" t="s">
        <v>389</v>
      </c>
      <c r="B567" s="339"/>
      <c r="C567" s="340" t="s">
        <v>8</v>
      </c>
      <c r="D567" s="349" t="s">
        <v>8</v>
      </c>
    </row>
    <row r="568" s="35" customFormat="true" ht="12.6" hidden="false" customHeight="true" outlineLevel="0" collapsed="false">
      <c r="A568" s="351" t="s">
        <v>390</v>
      </c>
      <c r="B568" s="343"/>
      <c r="C568" s="352" t="n">
        <v>2462497</v>
      </c>
      <c r="D568" s="353" t="n">
        <v>1454331</v>
      </c>
    </row>
    <row r="569" s="348" customFormat="true" ht="12.6" hidden="false" customHeight="true" outlineLevel="0" collapsed="false">
      <c r="A569" s="354"/>
      <c r="B569" s="5"/>
      <c r="C569" s="6"/>
      <c r="D569" s="7"/>
    </row>
    <row r="570" customFormat="false" ht="12.6" hidden="false" customHeight="true" outlineLevel="0" collapsed="false">
      <c r="A570" s="214" t="s">
        <v>391</v>
      </c>
      <c r="B570" s="215"/>
      <c r="C570" s="216" t="n">
        <v>2001</v>
      </c>
      <c r="D570" s="217" t="n">
        <v>2000</v>
      </c>
    </row>
    <row r="571" customFormat="false" ht="12.6" hidden="false" customHeight="true" outlineLevel="0" collapsed="false">
      <c r="A571" s="338" t="s">
        <v>392</v>
      </c>
      <c r="B571" s="339"/>
      <c r="C571" s="340" t="n">
        <v>1610376</v>
      </c>
      <c r="D571" s="355" t="n">
        <v>506974</v>
      </c>
    </row>
    <row r="572" customFormat="false" ht="12.6" hidden="false" customHeight="true" outlineLevel="0" collapsed="false">
      <c r="A572" s="338" t="s">
        <v>393</v>
      </c>
      <c r="B572" s="339"/>
      <c r="C572" s="340" t="n">
        <v>339821</v>
      </c>
      <c r="D572" s="355" t="n">
        <v>120532</v>
      </c>
    </row>
    <row r="573" customFormat="false" ht="12.6" hidden="false" customHeight="true" outlineLevel="0" collapsed="false">
      <c r="A573" s="338" t="s">
        <v>394</v>
      </c>
      <c r="B573" s="339"/>
      <c r="C573" s="340" t="n">
        <v>1270555</v>
      </c>
      <c r="D573" s="355" t="n">
        <v>386442</v>
      </c>
    </row>
    <row r="574" customFormat="false" ht="12.6" hidden="false" customHeight="true" outlineLevel="0" collapsed="false">
      <c r="A574" s="338" t="s">
        <v>395</v>
      </c>
      <c r="B574" s="356"/>
      <c r="C574" s="340" t="s">
        <v>8</v>
      </c>
      <c r="D574" s="355" t="s">
        <v>8</v>
      </c>
    </row>
    <row r="575" customFormat="false" ht="12.6" hidden="false" customHeight="true" outlineLevel="0" collapsed="false">
      <c r="A575" s="338" t="s">
        <v>396</v>
      </c>
      <c r="B575" s="356"/>
      <c r="C575" s="340" t="s">
        <v>8</v>
      </c>
      <c r="D575" s="355" t="s">
        <v>8</v>
      </c>
    </row>
    <row r="576" customFormat="false" ht="12.6" hidden="false" customHeight="true" outlineLevel="0" collapsed="false">
      <c r="A576" s="338" t="s">
        <v>393</v>
      </c>
      <c r="B576" s="356"/>
      <c r="C576" s="340"/>
      <c r="D576" s="355"/>
    </row>
    <row r="577" customFormat="false" ht="12.6" hidden="false" customHeight="true" outlineLevel="0" collapsed="false">
      <c r="A577" s="338" t="s">
        <v>397</v>
      </c>
      <c r="B577" s="356"/>
      <c r="C577" s="340"/>
      <c r="D577" s="355"/>
    </row>
    <row r="578" customFormat="false" ht="12.6" hidden="false" customHeight="true" outlineLevel="0" collapsed="false">
      <c r="A578" s="338" t="s">
        <v>398</v>
      </c>
      <c r="B578" s="356"/>
      <c r="C578" s="340" t="n">
        <v>52384</v>
      </c>
      <c r="D578" s="355" t="n">
        <v>57329</v>
      </c>
    </row>
    <row r="579" customFormat="false" ht="12.6" hidden="false" customHeight="true" outlineLevel="0" collapsed="false">
      <c r="A579" s="338" t="s">
        <v>393</v>
      </c>
      <c r="B579" s="356"/>
      <c r="C579" s="340" t="n">
        <v>52384</v>
      </c>
      <c r="D579" s="355" t="n">
        <v>57329</v>
      </c>
    </row>
    <row r="580" customFormat="false" ht="12.6" hidden="false" customHeight="true" outlineLevel="0" collapsed="false">
      <c r="A580" s="338" t="s">
        <v>397</v>
      </c>
      <c r="B580" s="356"/>
      <c r="C580" s="340"/>
      <c r="D580" s="355" t="s">
        <v>8</v>
      </c>
    </row>
    <row r="581" customFormat="false" ht="12.6" hidden="false" customHeight="true" outlineLevel="0" collapsed="false">
      <c r="A581" s="338" t="s">
        <v>399</v>
      </c>
      <c r="B581" s="356"/>
      <c r="C581" s="340" t="s">
        <v>8</v>
      </c>
      <c r="D581" s="355" t="n">
        <v>15945</v>
      </c>
    </row>
    <row r="582" customFormat="false" ht="12.6" hidden="false" customHeight="true" outlineLevel="0" collapsed="false">
      <c r="A582" s="338" t="s">
        <v>393</v>
      </c>
      <c r="B582" s="356"/>
      <c r="C582" s="340"/>
      <c r="D582" s="355" t="s">
        <v>8</v>
      </c>
    </row>
    <row r="583" customFormat="false" ht="12.6" hidden="false" customHeight="true" outlineLevel="0" collapsed="false">
      <c r="A583" s="338" t="s">
        <v>397</v>
      </c>
      <c r="B583" s="356"/>
      <c r="C583" s="340"/>
      <c r="D583" s="355" t="n">
        <v>15945</v>
      </c>
    </row>
    <row r="584" customFormat="false" ht="12.6" hidden="false" customHeight="true" outlineLevel="0" collapsed="false">
      <c r="A584" s="357" t="s">
        <v>400</v>
      </c>
      <c r="B584" s="356"/>
      <c r="C584" s="340"/>
      <c r="D584" s="355" t="n">
        <v>15945</v>
      </c>
    </row>
    <row r="585" customFormat="false" ht="12.6" hidden="false" customHeight="true" outlineLevel="0" collapsed="false">
      <c r="A585" s="338" t="s">
        <v>401</v>
      </c>
      <c r="B585" s="356"/>
      <c r="C585" s="340" t="n">
        <v>799737</v>
      </c>
      <c r="D585" s="355" t="n">
        <v>874083</v>
      </c>
    </row>
    <row r="586" customFormat="false" ht="12.6" hidden="false" customHeight="true" outlineLevel="0" collapsed="false">
      <c r="A586" s="338" t="s">
        <v>393</v>
      </c>
      <c r="B586" s="356"/>
      <c r="C586" s="340" t="n">
        <v>676916</v>
      </c>
      <c r="D586" s="355" t="n">
        <v>489122</v>
      </c>
    </row>
    <row r="587" customFormat="false" ht="12.6" hidden="false" customHeight="true" outlineLevel="0" collapsed="false">
      <c r="A587" s="338" t="s">
        <v>397</v>
      </c>
      <c r="B587" s="356"/>
      <c r="C587" s="340" t="n">
        <v>122821</v>
      </c>
      <c r="D587" s="355" t="n">
        <v>384961</v>
      </c>
    </row>
    <row r="588" customFormat="false" ht="12.6" hidden="false" customHeight="true" outlineLevel="0" collapsed="false">
      <c r="A588" s="357" t="s">
        <v>402</v>
      </c>
      <c r="B588" s="356"/>
      <c r="C588" s="340" t="n">
        <v>108106</v>
      </c>
      <c r="D588" s="355" t="n">
        <v>384961</v>
      </c>
    </row>
    <row r="589" customFormat="false" ht="12.6" hidden="false" customHeight="true" outlineLevel="0" collapsed="false">
      <c r="A589" s="357" t="s">
        <v>400</v>
      </c>
      <c r="B589" s="356"/>
      <c r="C589" s="340" t="n">
        <v>14715</v>
      </c>
      <c r="D589" s="355" t="s">
        <v>8</v>
      </c>
    </row>
    <row r="590" s="35" customFormat="true" ht="12.6" hidden="false" customHeight="true" outlineLevel="0" collapsed="false">
      <c r="A590" s="351" t="s">
        <v>390</v>
      </c>
      <c r="B590" s="358"/>
      <c r="C590" s="344" t="n">
        <v>2462497</v>
      </c>
      <c r="D590" s="34" t="n">
        <v>1454331</v>
      </c>
    </row>
    <row r="591" s="336" customFormat="true" ht="12.6" hidden="false" customHeight="true" outlineLevel="0" collapsed="false">
      <c r="A591" s="354"/>
      <c r="B591" s="354"/>
      <c r="C591" s="6"/>
      <c r="D591" s="7"/>
    </row>
    <row r="592" customFormat="false" ht="12.6" hidden="false" customHeight="true" outlineLevel="0" collapsed="false">
      <c r="A592" s="214" t="s">
        <v>380</v>
      </c>
      <c r="B592" s="215"/>
      <c r="C592" s="216" t="n">
        <v>2001</v>
      </c>
      <c r="D592" s="217" t="n">
        <v>2000</v>
      </c>
    </row>
    <row r="593" customFormat="false" ht="12.6" hidden="false" customHeight="true" outlineLevel="0" collapsed="false">
      <c r="A593" s="338" t="s">
        <v>403</v>
      </c>
      <c r="B593" s="356"/>
      <c r="C593" s="340" t="s">
        <v>8</v>
      </c>
      <c r="D593" s="359" t="n">
        <v>22</v>
      </c>
    </row>
    <row r="594" customFormat="false" ht="12.6" hidden="false" customHeight="true" outlineLevel="0" collapsed="false">
      <c r="A594" s="338" t="s">
        <v>404</v>
      </c>
      <c r="B594" s="356"/>
      <c r="C594" s="340" t="n">
        <v>1744879</v>
      </c>
      <c r="D594" s="355" t="n">
        <v>927549</v>
      </c>
    </row>
    <row r="595" customFormat="false" ht="12.6" hidden="false" customHeight="true" outlineLevel="0" collapsed="false">
      <c r="A595" s="338" t="s">
        <v>405</v>
      </c>
      <c r="B595" s="356"/>
      <c r="C595" s="340" t="n">
        <v>717618</v>
      </c>
      <c r="D595" s="355" t="n">
        <v>526760</v>
      </c>
    </row>
    <row r="596" s="35" customFormat="true" ht="12.6" hidden="false" customHeight="true" outlineLevel="0" collapsed="false">
      <c r="A596" s="351" t="s">
        <v>390</v>
      </c>
      <c r="B596" s="358"/>
      <c r="C596" s="344" t="n">
        <v>2462497</v>
      </c>
      <c r="D596" s="34" t="n">
        <v>1454331</v>
      </c>
    </row>
    <row r="597" s="336" customFormat="true" ht="12.6" hidden="false" customHeight="true" outlineLevel="0" collapsed="false">
      <c r="A597" s="354"/>
      <c r="B597" s="354"/>
      <c r="C597" s="6"/>
      <c r="D597" s="7"/>
    </row>
    <row r="598" customFormat="false" ht="12.6" hidden="false" customHeight="true" outlineLevel="0" collapsed="false">
      <c r="A598" s="214" t="s">
        <v>406</v>
      </c>
      <c r="B598" s="215"/>
      <c r="C598" s="216" t="n">
        <v>2001</v>
      </c>
      <c r="D598" s="217" t="n">
        <v>2000</v>
      </c>
    </row>
    <row r="599" customFormat="false" ht="12.6" hidden="false" customHeight="true" outlineLevel="0" collapsed="false">
      <c r="A599" s="338" t="s">
        <v>407</v>
      </c>
      <c r="B599" s="356"/>
      <c r="C599" s="340" t="n">
        <v>1454331</v>
      </c>
      <c r="D599" s="360" t="n">
        <v>2059937</v>
      </c>
    </row>
    <row r="600" customFormat="false" ht="12.6" hidden="false" customHeight="true" outlineLevel="0" collapsed="false">
      <c r="A600" s="338" t="s">
        <v>408</v>
      </c>
      <c r="B600" s="356"/>
      <c r="C600" s="340" t="n">
        <v>82186635</v>
      </c>
      <c r="D600" s="360" t="n">
        <v>79377456</v>
      </c>
    </row>
    <row r="601" customFormat="false" ht="12.6" hidden="false" customHeight="true" outlineLevel="0" collapsed="false">
      <c r="A601" s="357" t="s">
        <v>409</v>
      </c>
      <c r="B601" s="356"/>
      <c r="C601" s="361" t="n">
        <v>81463680</v>
      </c>
      <c r="D601" s="349" t="n">
        <v>79226540</v>
      </c>
    </row>
    <row r="602" customFormat="false" ht="12.6" hidden="false" customHeight="true" outlineLevel="0" collapsed="false">
      <c r="A602" s="357" t="s">
        <v>371</v>
      </c>
      <c r="B602" s="356"/>
      <c r="C602" s="361" t="n">
        <v>675358</v>
      </c>
      <c r="D602" s="349" t="s">
        <v>8</v>
      </c>
    </row>
    <row r="603" customFormat="false" ht="12.6" hidden="false" customHeight="true" outlineLevel="0" collapsed="false">
      <c r="A603" s="357" t="s">
        <v>410</v>
      </c>
      <c r="B603" s="356"/>
      <c r="C603" s="361" t="n">
        <v>6819</v>
      </c>
      <c r="D603" s="349" t="n">
        <v>59713</v>
      </c>
    </row>
    <row r="604" customFormat="false" ht="12.6" hidden="false" customHeight="true" outlineLevel="0" collapsed="false">
      <c r="A604" s="357" t="s">
        <v>411</v>
      </c>
      <c r="B604" s="356"/>
      <c r="C604" s="361" t="n">
        <v>3563</v>
      </c>
      <c r="D604" s="349" t="n">
        <v>3215</v>
      </c>
    </row>
    <row r="605" customFormat="false" ht="12.6" hidden="false" customHeight="true" outlineLevel="0" collapsed="false">
      <c r="A605" s="357" t="s">
        <v>412</v>
      </c>
      <c r="B605" s="356"/>
      <c r="C605" s="361" t="s">
        <v>8</v>
      </c>
      <c r="D605" s="349" t="n">
        <v>1899</v>
      </c>
    </row>
    <row r="606" customFormat="false" ht="12.6" hidden="false" customHeight="true" outlineLevel="0" collapsed="false">
      <c r="A606" s="357" t="s">
        <v>413</v>
      </c>
      <c r="B606" s="356"/>
      <c r="C606" s="361" t="n">
        <v>474</v>
      </c>
      <c r="D606" s="349" t="n">
        <v>10846</v>
      </c>
    </row>
    <row r="607" customFormat="false" ht="12.6" hidden="false" customHeight="true" outlineLevel="0" collapsed="false">
      <c r="A607" s="357" t="s">
        <v>330</v>
      </c>
      <c r="B607" s="356"/>
      <c r="C607" s="361" t="n">
        <v>321</v>
      </c>
      <c r="D607" s="349" t="n">
        <v>63975</v>
      </c>
    </row>
    <row r="608" customFormat="false" ht="12.6" hidden="false" customHeight="true" outlineLevel="0" collapsed="false">
      <c r="A608" s="357" t="s">
        <v>414</v>
      </c>
      <c r="B608" s="356"/>
      <c r="C608" s="361" t="n">
        <v>36420</v>
      </c>
      <c r="D608" s="349" t="n">
        <v>11268</v>
      </c>
    </row>
    <row r="609" customFormat="false" ht="12.6" hidden="false" customHeight="true" outlineLevel="0" collapsed="false">
      <c r="A609" s="338" t="s">
        <v>415</v>
      </c>
      <c r="B609" s="356"/>
      <c r="C609" s="340" t="n">
        <v>-81178469</v>
      </c>
      <c r="D609" s="360" t="n">
        <v>-79983062</v>
      </c>
    </row>
    <row r="610" customFormat="false" ht="12.6" hidden="false" customHeight="true" outlineLevel="0" collapsed="false">
      <c r="A610" s="357" t="s">
        <v>416</v>
      </c>
      <c r="B610" s="356"/>
      <c r="C610" s="340" t="n">
        <v>-81105849</v>
      </c>
      <c r="D610" s="349" t="n">
        <v>-79920748</v>
      </c>
    </row>
    <row r="611" customFormat="false" ht="12.6" hidden="false" customHeight="true" outlineLevel="0" collapsed="false">
      <c r="A611" s="357" t="s">
        <v>417</v>
      </c>
      <c r="B611" s="356"/>
      <c r="C611" s="340" t="n">
        <v>-40000</v>
      </c>
      <c r="D611" s="349" t="s">
        <v>8</v>
      </c>
    </row>
    <row r="612" customFormat="false" ht="12.6" hidden="false" customHeight="true" outlineLevel="0" collapsed="false">
      <c r="A612" s="357" t="s">
        <v>143</v>
      </c>
      <c r="B612" s="356"/>
      <c r="C612" s="340" t="n">
        <v>-23</v>
      </c>
      <c r="D612" s="349" t="s">
        <v>8</v>
      </c>
    </row>
    <row r="613" customFormat="false" ht="12.6" hidden="true" customHeight="true" outlineLevel="0" collapsed="false">
      <c r="A613" s="357" t="s">
        <v>418</v>
      </c>
      <c r="B613" s="356"/>
      <c r="C613" s="340"/>
      <c r="D613" s="349" t="s">
        <v>8</v>
      </c>
    </row>
    <row r="614" customFormat="false" ht="12.6" hidden="false" customHeight="true" outlineLevel="0" collapsed="false">
      <c r="A614" s="357" t="s">
        <v>330</v>
      </c>
      <c r="B614" s="356"/>
      <c r="C614" s="340" t="n">
        <v>-4493</v>
      </c>
      <c r="D614" s="349" t="n">
        <v>-4186</v>
      </c>
    </row>
    <row r="615" customFormat="false" ht="12.6" hidden="false" customHeight="true" outlineLevel="0" collapsed="false">
      <c r="A615" s="357" t="s">
        <v>419</v>
      </c>
      <c r="B615" s="356"/>
      <c r="C615" s="340" t="n">
        <v>-7515</v>
      </c>
      <c r="D615" s="349" t="n">
        <v>-53897</v>
      </c>
    </row>
    <row r="616" customFormat="false" ht="12.6" hidden="false" customHeight="true" outlineLevel="0" collapsed="false">
      <c r="A616" s="357" t="s">
        <v>420</v>
      </c>
      <c r="B616" s="356"/>
      <c r="C616" s="340" t="n">
        <v>-20589</v>
      </c>
      <c r="D616" s="349" t="n">
        <v>-4231</v>
      </c>
    </row>
    <row r="617" s="35" customFormat="true" ht="12.6" hidden="false" customHeight="true" outlineLevel="0" collapsed="false">
      <c r="A617" s="351" t="s">
        <v>421</v>
      </c>
      <c r="B617" s="358"/>
      <c r="C617" s="344" t="n">
        <v>2462497</v>
      </c>
      <c r="D617" s="362" t="n">
        <v>1454331</v>
      </c>
    </row>
    <row r="618" s="35" customFormat="true" ht="12.6" hidden="false" customHeight="true" outlineLevel="0" collapsed="false">
      <c r="A618" s="363"/>
      <c r="B618" s="363"/>
      <c r="C618" s="364"/>
      <c r="D618" s="365"/>
    </row>
    <row r="619" s="35" customFormat="true" ht="12.6" hidden="false" customHeight="true" outlineLevel="0" collapsed="false">
      <c r="B619" s="363"/>
      <c r="C619" s="364"/>
      <c r="D619" s="365"/>
    </row>
    <row r="620" s="35" customFormat="true" ht="12.6" hidden="false" customHeight="true" outlineLevel="0" collapsed="false">
      <c r="A620" s="363"/>
      <c r="B620" s="363"/>
      <c r="C620" s="364"/>
      <c r="D620" s="365"/>
    </row>
    <row r="621" s="35" customFormat="true" ht="12.6" hidden="false" customHeight="true" outlineLevel="0" collapsed="false">
      <c r="A621" s="363"/>
      <c r="B621" s="363"/>
      <c r="C621" s="364"/>
      <c r="D621" s="365"/>
    </row>
    <row r="622" s="35" customFormat="true" ht="12.6" hidden="false" customHeight="true" outlineLevel="0" collapsed="false">
      <c r="A622" s="363"/>
      <c r="B622" s="363"/>
      <c r="C622" s="364"/>
      <c r="D622" s="365"/>
    </row>
    <row r="623" s="35" customFormat="true" ht="12.6" hidden="false" customHeight="true" outlineLevel="0" collapsed="false">
      <c r="A623" s="363"/>
      <c r="B623" s="363"/>
      <c r="C623" s="364"/>
      <c r="D623" s="365"/>
    </row>
    <row r="624" s="35" customFormat="true" ht="12.6" hidden="false" customHeight="true" outlineLevel="0" collapsed="false">
      <c r="A624" s="363"/>
      <c r="B624" s="363"/>
      <c r="C624" s="364"/>
      <c r="D624" s="365"/>
    </row>
    <row r="625" s="35" customFormat="true" ht="12.6" hidden="false" customHeight="true" outlineLevel="0" collapsed="false">
      <c r="A625" s="363"/>
      <c r="B625" s="363"/>
      <c r="C625" s="364"/>
      <c r="D625" s="365"/>
    </row>
    <row r="626" s="35" customFormat="true" ht="12.6" hidden="false" customHeight="true" outlineLevel="0" collapsed="false">
      <c r="A626" s="363"/>
      <c r="B626" s="363"/>
      <c r="C626" s="364"/>
      <c r="D626" s="365"/>
    </row>
    <row r="627" s="35" customFormat="true" ht="12.6" hidden="false" customHeight="true" outlineLevel="0" collapsed="false">
      <c r="A627" s="363"/>
      <c r="B627" s="363"/>
      <c r="C627" s="364"/>
      <c r="D627" s="365"/>
    </row>
    <row r="628" s="35" customFormat="true" ht="12.6" hidden="false" customHeight="true" outlineLevel="0" collapsed="false">
      <c r="A628" s="363"/>
      <c r="B628" s="363"/>
      <c r="C628" s="364"/>
      <c r="D628" s="365"/>
    </row>
    <row r="629" s="35" customFormat="true" ht="12.6" hidden="false" customHeight="true" outlineLevel="0" collapsed="false">
      <c r="A629" s="363"/>
      <c r="B629" s="363"/>
      <c r="C629" s="364"/>
      <c r="D629" s="365"/>
    </row>
    <row r="630" s="35" customFormat="true" ht="12.6" hidden="false" customHeight="true" outlineLevel="0" collapsed="false">
      <c r="A630" s="363"/>
      <c r="B630" s="363"/>
      <c r="C630" s="364"/>
      <c r="D630" s="365"/>
    </row>
    <row r="631" s="35" customFormat="true" ht="12.6" hidden="false" customHeight="true" outlineLevel="0" collapsed="false">
      <c r="A631" s="363"/>
      <c r="B631" s="363"/>
      <c r="C631" s="364"/>
      <c r="D631" s="365"/>
    </row>
    <row r="632" s="35" customFormat="true" ht="12.6" hidden="false" customHeight="true" outlineLevel="0" collapsed="false">
      <c r="A632" s="363"/>
      <c r="B632" s="363"/>
      <c r="C632" s="364"/>
      <c r="D632" s="365"/>
    </row>
    <row r="633" s="35" customFormat="true" ht="12.6" hidden="false" customHeight="true" outlineLevel="0" collapsed="false">
      <c r="A633" s="363"/>
      <c r="B633" s="363"/>
      <c r="C633" s="364"/>
      <c r="D633" s="365"/>
    </row>
    <row r="634" s="35" customFormat="true" ht="12.6" hidden="false" customHeight="true" outlineLevel="0" collapsed="false">
      <c r="A634" s="363"/>
      <c r="B634" s="363"/>
      <c r="C634" s="364"/>
      <c r="D634" s="365"/>
    </row>
    <row r="635" s="35" customFormat="true" ht="12.6" hidden="false" customHeight="true" outlineLevel="0" collapsed="false">
      <c r="A635" s="363"/>
      <c r="B635" s="363"/>
      <c r="C635" s="364"/>
      <c r="D635" s="365"/>
    </row>
    <row r="636" s="35" customFormat="true" ht="12.6" hidden="false" customHeight="true" outlineLevel="0" collapsed="false">
      <c r="A636" s="363"/>
      <c r="B636" s="363"/>
      <c r="C636" s="364"/>
      <c r="D636" s="365"/>
    </row>
    <row r="637" s="336" customFormat="true" ht="3.75" hidden="false" customHeight="true" outlineLevel="0" collapsed="false">
      <c r="A637" s="354"/>
      <c r="B637" s="354"/>
      <c r="C637" s="6"/>
      <c r="D637" s="7"/>
    </row>
    <row r="638" s="128" customFormat="true" ht="22.5" hidden="false" customHeight="true" outlineLevel="0" collapsed="false">
      <c r="A638" s="211" t="s">
        <v>422</v>
      </c>
      <c r="B638" s="212"/>
      <c r="C638" s="239"/>
      <c r="D638" s="240"/>
    </row>
    <row r="639" customFormat="false" ht="12.6" hidden="false" customHeight="true" outlineLevel="0" collapsed="false">
      <c r="A639" s="214" t="s">
        <v>423</v>
      </c>
      <c r="B639" s="215"/>
      <c r="C639" s="216" t="n">
        <v>2001</v>
      </c>
      <c r="D639" s="217" t="n">
        <v>2000</v>
      </c>
    </row>
    <row r="640" customFormat="false" ht="12.6" hidden="false" customHeight="true" outlineLevel="0" collapsed="false">
      <c r="A640" s="338" t="s">
        <v>424</v>
      </c>
      <c r="B640" s="339"/>
      <c r="C640" s="340" t="n">
        <v>90135</v>
      </c>
      <c r="D640" s="349" t="n">
        <v>36090</v>
      </c>
    </row>
    <row r="641" customFormat="false" ht="12.6" hidden="false" customHeight="true" outlineLevel="0" collapsed="false">
      <c r="A641" s="338" t="s">
        <v>425</v>
      </c>
      <c r="B641" s="339"/>
      <c r="C641" s="340" t="n">
        <v>199842</v>
      </c>
      <c r="D641" s="349" t="n">
        <v>10901</v>
      </c>
    </row>
    <row r="642" customFormat="false" ht="12.6" hidden="false" customHeight="true" outlineLevel="0" collapsed="false">
      <c r="A642" s="338" t="s">
        <v>426</v>
      </c>
      <c r="B642" s="339"/>
      <c r="C642" s="340" t="n">
        <v>57325</v>
      </c>
      <c r="D642" s="349" t="n">
        <v>77245</v>
      </c>
    </row>
    <row r="643" s="35" customFormat="true" ht="12.6" hidden="false" customHeight="true" outlineLevel="0" collapsed="false">
      <c r="A643" s="351" t="s">
        <v>427</v>
      </c>
      <c r="B643" s="343"/>
      <c r="C643" s="344" t="n">
        <v>347302</v>
      </c>
      <c r="D643" s="34" t="n">
        <v>124236</v>
      </c>
    </row>
    <row r="644" s="336" customFormat="true" ht="12.6" hidden="false" customHeight="true" outlineLevel="0" collapsed="false">
      <c r="A644" s="354"/>
      <c r="B644" s="5"/>
      <c r="C644" s="6"/>
      <c r="D644" s="7"/>
    </row>
    <row r="645" customFormat="false" ht="24" hidden="false" customHeight="true" outlineLevel="0" collapsed="false">
      <c r="A645" s="214" t="s">
        <v>428</v>
      </c>
      <c r="B645" s="215"/>
      <c r="C645" s="216" t="n">
        <v>2001</v>
      </c>
      <c r="D645" s="217" t="n">
        <v>2000</v>
      </c>
    </row>
    <row r="646" customFormat="false" ht="12.6" hidden="false" customHeight="true" outlineLevel="0" collapsed="false">
      <c r="A646" s="338" t="s">
        <v>429</v>
      </c>
      <c r="B646" s="339"/>
      <c r="C646" s="340" t="n">
        <v>124236</v>
      </c>
      <c r="D646" s="349" t="n">
        <v>129604</v>
      </c>
    </row>
    <row r="647" customFormat="false" ht="12.6" hidden="false" customHeight="true" outlineLevel="0" collapsed="false">
      <c r="A647" s="338" t="s">
        <v>123</v>
      </c>
      <c r="B647" s="339"/>
      <c r="C647" s="340" t="n">
        <v>297031</v>
      </c>
      <c r="D647" s="349" t="n">
        <v>34745</v>
      </c>
    </row>
    <row r="648" customFormat="false" ht="12.6" hidden="false" customHeight="true" outlineLevel="0" collapsed="false">
      <c r="A648" s="357" t="s">
        <v>409</v>
      </c>
      <c r="B648" s="339"/>
      <c r="C648" s="340" t="n">
        <v>128147</v>
      </c>
      <c r="D648" s="349" t="n">
        <v>34479</v>
      </c>
    </row>
    <row r="649" customFormat="false" ht="12.6" hidden="false" customHeight="true" outlineLevel="0" collapsed="false">
      <c r="A649" s="357" t="s">
        <v>371</v>
      </c>
      <c r="B649" s="339"/>
      <c r="C649" s="340" t="n">
        <v>118060</v>
      </c>
      <c r="D649" s="349" t="s">
        <v>8</v>
      </c>
    </row>
    <row r="650" customFormat="false" ht="12.6" hidden="false" customHeight="true" outlineLevel="0" collapsed="false">
      <c r="A650" s="357" t="s">
        <v>330</v>
      </c>
      <c r="B650" s="339"/>
      <c r="C650" s="340" t="s">
        <v>8</v>
      </c>
      <c r="D650" s="349" t="n">
        <v>58</v>
      </c>
    </row>
    <row r="651" customFormat="false" ht="12.6" hidden="false" customHeight="true" outlineLevel="0" collapsed="false">
      <c r="A651" s="357" t="s">
        <v>410</v>
      </c>
      <c r="B651" s="339"/>
      <c r="C651" s="340" t="s">
        <v>8</v>
      </c>
      <c r="D651" s="349" t="n">
        <v>29</v>
      </c>
    </row>
    <row r="652" customFormat="false" ht="12.6" hidden="false" customHeight="true" outlineLevel="0" collapsed="false">
      <c r="A652" s="357" t="s">
        <v>430</v>
      </c>
      <c r="B652" s="339"/>
      <c r="C652" s="340" t="s">
        <v>8</v>
      </c>
      <c r="D652" s="349" t="n">
        <v>78</v>
      </c>
    </row>
    <row r="653" customFormat="false" ht="12.6" hidden="false" customHeight="true" outlineLevel="0" collapsed="false">
      <c r="A653" s="357" t="s">
        <v>431</v>
      </c>
      <c r="B653" s="339"/>
      <c r="C653" s="340" t="n">
        <v>50824</v>
      </c>
      <c r="D653" s="349" t="n">
        <v>101</v>
      </c>
    </row>
    <row r="654" customFormat="false" ht="12.6" hidden="false" customHeight="true" outlineLevel="0" collapsed="false">
      <c r="A654" s="366" t="s">
        <v>125</v>
      </c>
      <c r="B654" s="339"/>
      <c r="C654" s="340" t="n">
        <v>-73965</v>
      </c>
      <c r="D654" s="349" t="n">
        <v>-40113</v>
      </c>
    </row>
    <row r="655" customFormat="false" ht="12.6" hidden="false" customHeight="true" outlineLevel="0" collapsed="false">
      <c r="A655" s="357" t="s">
        <v>416</v>
      </c>
      <c r="B655" s="339"/>
      <c r="C655" s="340" t="s">
        <v>8</v>
      </c>
      <c r="D655" s="349" t="n">
        <v>-169</v>
      </c>
    </row>
    <row r="656" customFormat="false" ht="12.6" hidden="false" customHeight="true" outlineLevel="0" collapsed="false">
      <c r="A656" s="367" t="s">
        <v>432</v>
      </c>
      <c r="B656" s="339"/>
      <c r="C656" s="340" t="n">
        <v>-70</v>
      </c>
      <c r="D656" s="349" t="s">
        <v>8</v>
      </c>
    </row>
    <row r="657" customFormat="false" ht="12.6" hidden="false" customHeight="true" outlineLevel="0" collapsed="false">
      <c r="A657" s="367" t="s">
        <v>126</v>
      </c>
      <c r="B657" s="339"/>
      <c r="C657" s="340" t="n">
        <v>-25570</v>
      </c>
      <c r="D657" s="349" t="s">
        <v>8</v>
      </c>
    </row>
    <row r="658" customFormat="false" ht="12.6" hidden="false" customHeight="true" outlineLevel="0" collapsed="false">
      <c r="A658" s="368" t="s">
        <v>433</v>
      </c>
      <c r="B658" s="339"/>
      <c r="C658" s="340" t="n">
        <v>-41340</v>
      </c>
      <c r="D658" s="349" t="n">
        <v>-35387</v>
      </c>
    </row>
    <row r="659" customFormat="false" ht="12.6" hidden="false" customHeight="true" outlineLevel="0" collapsed="false">
      <c r="A659" s="357" t="s">
        <v>330</v>
      </c>
      <c r="B659" s="339"/>
      <c r="C659" s="340" t="n">
        <v>-6985</v>
      </c>
      <c r="D659" s="349" t="n">
        <v>-2980</v>
      </c>
    </row>
    <row r="660" customFormat="false" ht="12.6" hidden="false" customHeight="true" outlineLevel="0" collapsed="false">
      <c r="A660" s="357" t="s">
        <v>325</v>
      </c>
      <c r="B660" s="369"/>
      <c r="C660" s="340" t="s">
        <v>8</v>
      </c>
      <c r="D660" s="370" t="n">
        <v>-1577</v>
      </c>
    </row>
    <row r="661" s="35" customFormat="true" ht="12.6" hidden="false" customHeight="true" outlineLevel="0" collapsed="false">
      <c r="A661" s="351" t="s">
        <v>434</v>
      </c>
      <c r="B661" s="343"/>
      <c r="C661" s="344" t="n">
        <v>347302</v>
      </c>
      <c r="D661" s="362" t="n">
        <v>124236</v>
      </c>
    </row>
    <row r="662" s="336" customFormat="true" ht="12.6" hidden="false" customHeight="true" outlineLevel="0" collapsed="false">
      <c r="A662" s="354"/>
      <c r="B662" s="5"/>
      <c r="C662" s="6"/>
      <c r="D662" s="7"/>
    </row>
    <row r="663" customFormat="false" ht="12.6" hidden="false" customHeight="true" outlineLevel="0" collapsed="false">
      <c r="A663" s="214" t="s">
        <v>423</v>
      </c>
      <c r="B663" s="215"/>
      <c r="C663" s="216" t="n">
        <v>2001</v>
      </c>
      <c r="D663" s="217" t="n">
        <v>2000</v>
      </c>
    </row>
    <row r="664" customFormat="false" ht="12.6" hidden="false" customHeight="true" outlineLevel="0" collapsed="false">
      <c r="A664" s="338" t="s">
        <v>403</v>
      </c>
      <c r="B664" s="339"/>
      <c r="C664" s="340" t="s">
        <v>8</v>
      </c>
      <c r="D664" s="371" t="s">
        <v>8</v>
      </c>
    </row>
    <row r="665" customFormat="false" ht="12.6" hidden="false" customHeight="true" outlineLevel="0" collapsed="false">
      <c r="A665" s="338" t="s">
        <v>404</v>
      </c>
      <c r="B665" s="339"/>
      <c r="C665" s="340" t="s">
        <v>8</v>
      </c>
      <c r="D665" s="371" t="s">
        <v>8</v>
      </c>
    </row>
    <row r="666" customFormat="false" ht="12.6" hidden="false" customHeight="true" outlineLevel="0" collapsed="false">
      <c r="A666" s="338" t="s">
        <v>405</v>
      </c>
      <c r="B666" s="339"/>
      <c r="C666" s="372" t="n">
        <v>347302</v>
      </c>
      <c r="D666" s="373" t="n">
        <v>124236</v>
      </c>
    </row>
    <row r="667" s="35" customFormat="true" ht="12.6" hidden="false" customHeight="true" outlineLevel="0" collapsed="false">
      <c r="A667" s="351" t="s">
        <v>427</v>
      </c>
      <c r="B667" s="343"/>
      <c r="C667" s="344" t="n">
        <v>347302</v>
      </c>
      <c r="D667" s="34" t="n">
        <v>124236</v>
      </c>
    </row>
    <row r="668" s="336" customFormat="true" ht="12.6" hidden="false" customHeight="true" outlineLevel="0" collapsed="false">
      <c r="A668" s="354"/>
      <c r="B668" s="5"/>
      <c r="C668" s="6"/>
      <c r="D668" s="7"/>
    </row>
    <row r="669" s="128" customFormat="true" ht="18" hidden="false" customHeight="true" outlineLevel="0" collapsed="false">
      <c r="A669" s="211" t="s">
        <v>435</v>
      </c>
      <c r="B669" s="212"/>
      <c r="C669" s="239"/>
      <c r="D669" s="240"/>
    </row>
    <row r="670" customFormat="false" ht="12.6" hidden="false" customHeight="true" outlineLevel="0" collapsed="false">
      <c r="A670" s="214" t="s">
        <v>436</v>
      </c>
      <c r="B670" s="215"/>
      <c r="C670" s="216" t="n">
        <v>2001</v>
      </c>
      <c r="D670" s="217" t="n">
        <v>2000</v>
      </c>
    </row>
    <row r="671" customFormat="false" ht="12.6" hidden="false" customHeight="true" outlineLevel="0" collapsed="false">
      <c r="A671" s="338" t="s">
        <v>424</v>
      </c>
      <c r="B671" s="339"/>
      <c r="C671" s="340" t="s">
        <v>8</v>
      </c>
      <c r="D671" s="355" t="n">
        <v>230325</v>
      </c>
    </row>
    <row r="672" customFormat="false" ht="12.6" hidden="false" customHeight="true" outlineLevel="0" collapsed="false">
      <c r="A672" s="338" t="s">
        <v>425</v>
      </c>
      <c r="B672" s="339"/>
      <c r="C672" s="340" t="n">
        <v>101829</v>
      </c>
      <c r="D672" s="355" t="n">
        <v>71829</v>
      </c>
    </row>
    <row r="673" customFormat="false" ht="12.6" hidden="false" customHeight="true" outlineLevel="0" collapsed="false">
      <c r="A673" s="338" t="s">
        <v>426</v>
      </c>
      <c r="B673" s="339"/>
      <c r="C673" s="340" t="n">
        <v>115356</v>
      </c>
      <c r="D673" s="355" t="n">
        <v>105414</v>
      </c>
    </row>
    <row r="674" s="35" customFormat="true" ht="12.6" hidden="false" customHeight="true" outlineLevel="0" collapsed="false">
      <c r="A674" s="351" t="s">
        <v>437</v>
      </c>
      <c r="B674" s="343"/>
      <c r="C674" s="344" t="n">
        <v>217185</v>
      </c>
      <c r="D674" s="34" t="n">
        <v>407568</v>
      </c>
    </row>
    <row r="675" s="336" customFormat="true" ht="12.6" hidden="false" customHeight="true" outlineLevel="0" collapsed="false">
      <c r="A675" s="354"/>
      <c r="B675" s="5"/>
      <c r="C675" s="6"/>
      <c r="D675" s="7"/>
    </row>
    <row r="676" customFormat="false" ht="24" hidden="false" customHeight="true" outlineLevel="0" collapsed="false">
      <c r="A676" s="214" t="s">
        <v>438</v>
      </c>
      <c r="B676" s="215"/>
      <c r="C676" s="216" t="n">
        <v>2001</v>
      </c>
      <c r="D676" s="217" t="n">
        <v>2000</v>
      </c>
    </row>
    <row r="677" customFormat="false" ht="12.6" hidden="false" customHeight="true" outlineLevel="0" collapsed="false">
      <c r="A677" s="338" t="s">
        <v>429</v>
      </c>
      <c r="B677" s="339"/>
      <c r="C677" s="340" t="n">
        <v>407568</v>
      </c>
      <c r="D677" s="374" t="n">
        <v>376691</v>
      </c>
    </row>
    <row r="678" customFormat="false" ht="12.6" hidden="false" customHeight="true" outlineLevel="0" collapsed="false">
      <c r="A678" s="338" t="s">
        <v>123</v>
      </c>
      <c r="B678" s="339"/>
      <c r="C678" s="340" t="n">
        <v>114606</v>
      </c>
      <c r="D678" s="355" t="n">
        <v>91159</v>
      </c>
    </row>
    <row r="679" customFormat="false" ht="12.6" hidden="false" customHeight="true" outlineLevel="0" collapsed="false">
      <c r="A679" s="357" t="s">
        <v>409</v>
      </c>
      <c r="B679" s="339"/>
      <c r="C679" s="340" t="n">
        <v>30107</v>
      </c>
      <c r="D679" s="355" t="n">
        <v>89313</v>
      </c>
    </row>
    <row r="680" customFormat="false" ht="12.6" hidden="false" customHeight="true" outlineLevel="0" collapsed="false">
      <c r="A680" s="357" t="s">
        <v>417</v>
      </c>
      <c r="B680" s="339"/>
      <c r="C680" s="340" t="s">
        <v>8</v>
      </c>
      <c r="D680" s="355" t="n">
        <v>1764</v>
      </c>
    </row>
    <row r="681" customFormat="false" ht="12.6" hidden="false" customHeight="true" outlineLevel="0" collapsed="false">
      <c r="A681" s="357" t="s">
        <v>410</v>
      </c>
      <c r="B681" s="339"/>
      <c r="C681" s="340" t="s">
        <v>8</v>
      </c>
      <c r="D681" s="355" t="n">
        <v>82</v>
      </c>
    </row>
    <row r="682" customFormat="false" ht="12.6" hidden="false" customHeight="true" outlineLevel="0" collapsed="false">
      <c r="A682" s="368" t="s">
        <v>431</v>
      </c>
      <c r="B682" s="339"/>
      <c r="C682" s="340" t="n">
        <v>84499</v>
      </c>
      <c r="D682" s="355" t="s">
        <v>8</v>
      </c>
    </row>
    <row r="683" customFormat="false" ht="12.6" hidden="false" customHeight="true" outlineLevel="0" collapsed="false">
      <c r="A683" s="366" t="s">
        <v>125</v>
      </c>
      <c r="B683" s="339"/>
      <c r="C683" s="340" t="n">
        <v>-304989</v>
      </c>
      <c r="D683" s="375" t="n">
        <v>-60282</v>
      </c>
    </row>
    <row r="684" customFormat="false" ht="12.6" hidden="false" customHeight="true" outlineLevel="0" collapsed="false">
      <c r="A684" s="357" t="s">
        <v>416</v>
      </c>
      <c r="B684" s="339"/>
      <c r="C684" s="340" t="n">
        <v>-135967</v>
      </c>
      <c r="D684" s="375" t="n">
        <v>-7225</v>
      </c>
    </row>
    <row r="685" customFormat="false" ht="12.6" hidden="false" customHeight="true" outlineLevel="0" collapsed="false">
      <c r="A685" s="357" t="s">
        <v>433</v>
      </c>
      <c r="B685" s="339"/>
      <c r="C685" s="340" t="n">
        <v>-59669</v>
      </c>
      <c r="D685" s="375" t="n">
        <v>-34064</v>
      </c>
    </row>
    <row r="686" customFormat="false" ht="12.6" hidden="false" customHeight="true" outlineLevel="0" collapsed="false">
      <c r="A686" s="368" t="s">
        <v>431</v>
      </c>
      <c r="B686" s="339"/>
      <c r="C686" s="340" t="n">
        <v>-83556</v>
      </c>
      <c r="D686" s="375" t="n">
        <v>-101</v>
      </c>
    </row>
    <row r="687" customFormat="false" ht="12.6" hidden="false" customHeight="true" outlineLevel="0" collapsed="false">
      <c r="A687" s="357" t="s">
        <v>439</v>
      </c>
      <c r="B687" s="339"/>
      <c r="C687" s="340" t="n">
        <v>-14996</v>
      </c>
      <c r="D687" s="375" t="s">
        <v>8</v>
      </c>
    </row>
    <row r="688" customFormat="false" ht="12.6" hidden="false" customHeight="true" outlineLevel="0" collapsed="false">
      <c r="A688" s="357" t="s">
        <v>440</v>
      </c>
      <c r="B688" s="339"/>
      <c r="C688" s="340" t="s">
        <v>8</v>
      </c>
      <c r="D688" s="375" t="n">
        <v>-82</v>
      </c>
    </row>
    <row r="689" customFormat="false" ht="12.6" hidden="false" customHeight="true" outlineLevel="0" collapsed="false">
      <c r="A689" s="357" t="s">
        <v>330</v>
      </c>
      <c r="B689" s="339"/>
      <c r="C689" s="340" t="n">
        <v>-10801</v>
      </c>
      <c r="D689" s="375" t="n">
        <v>-18810</v>
      </c>
    </row>
    <row r="690" s="35" customFormat="true" ht="12.6" hidden="false" customHeight="true" outlineLevel="0" collapsed="false">
      <c r="A690" s="351" t="s">
        <v>441</v>
      </c>
      <c r="B690" s="343"/>
      <c r="C690" s="344" t="n">
        <v>217185</v>
      </c>
      <c r="D690" s="34" t="n">
        <v>407568</v>
      </c>
    </row>
    <row r="691" s="336" customFormat="true" ht="12.6" hidden="false" customHeight="true" outlineLevel="0" collapsed="false">
      <c r="A691" s="354"/>
      <c r="B691" s="5"/>
      <c r="C691" s="6"/>
      <c r="D691" s="7"/>
    </row>
    <row r="692" customFormat="false" ht="12.6" hidden="false" customHeight="true" outlineLevel="0" collapsed="false">
      <c r="A692" s="214" t="s">
        <v>436</v>
      </c>
      <c r="B692" s="215"/>
      <c r="C692" s="216" t="n">
        <v>2001</v>
      </c>
      <c r="D692" s="217" t="n">
        <v>2000</v>
      </c>
    </row>
    <row r="693" customFormat="false" ht="12.6" hidden="false" customHeight="true" outlineLevel="0" collapsed="false">
      <c r="A693" s="338" t="s">
        <v>403</v>
      </c>
      <c r="B693" s="339"/>
      <c r="C693" s="340" t="s">
        <v>8</v>
      </c>
      <c r="D693" s="355" t="s">
        <v>8</v>
      </c>
    </row>
    <row r="694" customFormat="false" ht="12.6" hidden="false" customHeight="true" outlineLevel="0" collapsed="false">
      <c r="A694" s="338" t="s">
        <v>404</v>
      </c>
      <c r="B694" s="339"/>
      <c r="C694" s="340" t="s">
        <v>8</v>
      </c>
      <c r="D694" s="355" t="s">
        <v>8</v>
      </c>
    </row>
    <row r="695" customFormat="false" ht="12.6" hidden="false" customHeight="true" outlineLevel="0" collapsed="false">
      <c r="A695" s="338" t="s">
        <v>405</v>
      </c>
      <c r="B695" s="339"/>
      <c r="C695" s="340" t="n">
        <v>217185</v>
      </c>
      <c r="D695" s="355" t="n">
        <v>407568</v>
      </c>
    </row>
    <row r="696" s="35" customFormat="true" ht="12.6" hidden="false" customHeight="true" outlineLevel="0" collapsed="false">
      <c r="A696" s="351" t="s">
        <v>437</v>
      </c>
      <c r="B696" s="343"/>
      <c r="C696" s="344" t="n">
        <v>217185</v>
      </c>
      <c r="D696" s="34" t="n">
        <v>407568</v>
      </c>
    </row>
    <row r="697" s="128" customFormat="true" ht="12.6" hidden="false" customHeight="true" outlineLevel="0" collapsed="false">
      <c r="A697" s="363"/>
      <c r="B697" s="5"/>
      <c r="C697" s="6"/>
      <c r="D697" s="7"/>
    </row>
    <row r="698" s="128" customFormat="true" ht="18" hidden="false" customHeight="true" outlineLevel="0" collapsed="false">
      <c r="A698" s="211" t="s">
        <v>442</v>
      </c>
      <c r="B698" s="212"/>
      <c r="C698" s="239"/>
      <c r="D698" s="240"/>
    </row>
    <row r="699" s="128" customFormat="true" ht="24" hidden="false" customHeight="true" outlineLevel="0" collapsed="false">
      <c r="A699" s="376" t="s">
        <v>443</v>
      </c>
      <c r="B699" s="377" t="s">
        <v>444</v>
      </c>
      <c r="C699" s="377"/>
      <c r="D699" s="377"/>
    </row>
    <row r="700" s="348" customFormat="true" ht="12.6" hidden="false" customHeight="true" outlineLevel="0" collapsed="false">
      <c r="A700" s="354"/>
      <c r="B700" s="5"/>
      <c r="C700" s="6"/>
      <c r="D700" s="7"/>
    </row>
    <row r="701" s="128" customFormat="true" ht="18" hidden="false" customHeight="true" outlineLevel="0" collapsed="false">
      <c r="A701" s="211" t="s">
        <v>445</v>
      </c>
      <c r="B701" s="212"/>
      <c r="C701" s="239"/>
      <c r="D701" s="240"/>
    </row>
    <row r="702" customFormat="false" ht="12.6" hidden="false" customHeight="true" outlineLevel="0" collapsed="false">
      <c r="A702" s="214" t="s">
        <v>446</v>
      </c>
      <c r="B702" s="215"/>
      <c r="C702" s="216" t="n">
        <v>2001</v>
      </c>
      <c r="D702" s="217" t="n">
        <v>2000</v>
      </c>
    </row>
    <row r="703" customFormat="false" ht="12.6" hidden="false" customHeight="true" outlineLevel="0" collapsed="false">
      <c r="A703" s="338" t="s">
        <v>424</v>
      </c>
      <c r="B703" s="339"/>
      <c r="C703" s="340" t="n">
        <v>34124</v>
      </c>
      <c r="D703" s="355" t="n">
        <v>273</v>
      </c>
    </row>
    <row r="704" customFormat="false" ht="12.6" hidden="false" customHeight="true" outlineLevel="0" collapsed="false">
      <c r="A704" s="338" t="s">
        <v>425</v>
      </c>
      <c r="B704" s="339"/>
      <c r="C704" s="340" t="n">
        <v>13766</v>
      </c>
      <c r="D704" s="355" t="n">
        <v>13983</v>
      </c>
    </row>
    <row r="705" customFormat="false" ht="12.6" hidden="false" customHeight="true" outlineLevel="0" collapsed="false">
      <c r="A705" s="338" t="s">
        <v>426</v>
      </c>
      <c r="B705" s="339"/>
      <c r="C705" s="340" t="n">
        <v>9880</v>
      </c>
      <c r="D705" s="355" t="n">
        <v>73258</v>
      </c>
    </row>
    <row r="706" s="35" customFormat="true" ht="12.6" hidden="false" customHeight="true" outlineLevel="0" collapsed="false">
      <c r="A706" s="351" t="s">
        <v>447</v>
      </c>
      <c r="B706" s="343"/>
      <c r="C706" s="344" t="n">
        <v>57770</v>
      </c>
      <c r="D706" s="34" t="n">
        <v>87514</v>
      </c>
    </row>
    <row r="707" s="336" customFormat="true" ht="12.6" hidden="false" customHeight="true" outlineLevel="0" collapsed="false">
      <c r="A707" s="354"/>
      <c r="B707" s="5"/>
      <c r="C707" s="6"/>
      <c r="D707" s="7"/>
    </row>
    <row r="708" customFormat="false" ht="24" hidden="false" customHeight="true" outlineLevel="0" collapsed="false">
      <c r="A708" s="214" t="s">
        <v>448</v>
      </c>
      <c r="B708" s="215"/>
      <c r="C708" s="216" t="n">
        <v>2001</v>
      </c>
      <c r="D708" s="217" t="n">
        <v>2000</v>
      </c>
    </row>
    <row r="709" customFormat="false" ht="12.6" hidden="false" customHeight="true" outlineLevel="0" collapsed="false">
      <c r="A709" s="338" t="s">
        <v>429</v>
      </c>
      <c r="B709" s="339"/>
      <c r="C709" s="340" t="n">
        <v>87514</v>
      </c>
      <c r="D709" s="378" t="n">
        <v>132642</v>
      </c>
    </row>
    <row r="710" customFormat="false" ht="12.6" hidden="false" customHeight="true" outlineLevel="0" collapsed="false">
      <c r="A710" s="338" t="s">
        <v>123</v>
      </c>
      <c r="B710" s="339"/>
      <c r="C710" s="340" t="n">
        <v>433110</v>
      </c>
      <c r="D710" s="349" t="n">
        <v>311628</v>
      </c>
    </row>
    <row r="711" customFormat="false" ht="12.6" hidden="false" customHeight="true" outlineLevel="0" collapsed="false">
      <c r="A711" s="357" t="s">
        <v>409</v>
      </c>
      <c r="B711" s="339"/>
      <c r="C711" s="340" t="n">
        <v>366089</v>
      </c>
      <c r="D711" s="349" t="n">
        <v>283969</v>
      </c>
    </row>
    <row r="712" customFormat="false" ht="12.6" hidden="false" customHeight="true" outlineLevel="0" collapsed="false">
      <c r="A712" s="357" t="s">
        <v>371</v>
      </c>
      <c r="B712" s="339"/>
      <c r="C712" s="340" t="n">
        <v>9061</v>
      </c>
      <c r="D712" s="349" t="s">
        <v>8</v>
      </c>
    </row>
    <row r="713" customFormat="false" ht="12.6" hidden="false" customHeight="true" outlineLevel="0" collapsed="false">
      <c r="A713" s="357" t="s">
        <v>410</v>
      </c>
      <c r="B713" s="339"/>
      <c r="C713" s="340" t="n">
        <v>4635</v>
      </c>
      <c r="D713" s="349" t="n">
        <v>14545</v>
      </c>
    </row>
    <row r="714" customFormat="false" ht="12.6" hidden="false" customHeight="true" outlineLevel="0" collapsed="false">
      <c r="A714" s="357" t="s">
        <v>418</v>
      </c>
      <c r="B714" s="339"/>
      <c r="C714" s="340" t="n">
        <v>14996</v>
      </c>
      <c r="D714" s="349" t="s">
        <v>8</v>
      </c>
    </row>
    <row r="715" customFormat="false" ht="12.6" hidden="false" customHeight="true" outlineLevel="0" collapsed="false">
      <c r="A715" s="357" t="s">
        <v>431</v>
      </c>
      <c r="B715" s="339"/>
      <c r="C715" s="340" t="n">
        <v>32733</v>
      </c>
      <c r="D715" s="349" t="s">
        <v>8</v>
      </c>
    </row>
    <row r="716" customFormat="false" ht="12.6" hidden="false" customHeight="true" outlineLevel="0" collapsed="false">
      <c r="A716" s="357" t="s">
        <v>330</v>
      </c>
      <c r="B716" s="339"/>
      <c r="C716" s="340" t="n">
        <v>1391</v>
      </c>
      <c r="D716" s="349" t="s">
        <v>8</v>
      </c>
    </row>
    <row r="717" customFormat="false" ht="12.6" hidden="false" customHeight="true" outlineLevel="0" collapsed="false">
      <c r="A717" s="357" t="s">
        <v>413</v>
      </c>
      <c r="B717" s="339"/>
      <c r="C717" s="340" t="n">
        <v>4205</v>
      </c>
      <c r="D717" s="349" t="n">
        <v>13114</v>
      </c>
    </row>
    <row r="718" customFormat="false" ht="12.6" hidden="false" customHeight="true" outlineLevel="0" collapsed="false">
      <c r="A718" s="366" t="s">
        <v>125</v>
      </c>
      <c r="B718" s="339"/>
      <c r="C718" s="340" t="n">
        <v>-462854</v>
      </c>
      <c r="D718" s="349" t="n">
        <v>-356756</v>
      </c>
    </row>
    <row r="719" customFormat="false" ht="12.6" hidden="false" customHeight="true" outlineLevel="0" collapsed="false">
      <c r="A719" s="357" t="s">
        <v>416</v>
      </c>
      <c r="B719" s="339"/>
      <c r="C719" s="340" t="n">
        <v>-366896</v>
      </c>
      <c r="D719" s="349" t="n">
        <v>-319244</v>
      </c>
    </row>
    <row r="720" customFormat="false" ht="12.6" hidden="false" customHeight="true" outlineLevel="0" collapsed="false">
      <c r="A720" s="357" t="s">
        <v>143</v>
      </c>
      <c r="B720" s="339"/>
      <c r="C720" s="340" t="n">
        <v>-44942</v>
      </c>
      <c r="D720" s="349" t="s">
        <v>8</v>
      </c>
    </row>
    <row r="721" customFormat="false" ht="12.6" hidden="false" customHeight="true" outlineLevel="0" collapsed="false">
      <c r="A721" s="357" t="s">
        <v>433</v>
      </c>
      <c r="B721" s="339"/>
      <c r="C721" s="340" t="n">
        <v>-798</v>
      </c>
      <c r="D721" s="349" t="n">
        <v>-24636</v>
      </c>
    </row>
    <row r="722" customFormat="false" ht="12.6" hidden="false" customHeight="true" outlineLevel="0" collapsed="false">
      <c r="A722" s="357" t="s">
        <v>431</v>
      </c>
      <c r="B722" s="339"/>
      <c r="C722" s="340" t="n">
        <v>-44499</v>
      </c>
      <c r="D722" s="370" t="s">
        <v>8</v>
      </c>
    </row>
    <row r="723" customFormat="false" ht="12.6" hidden="false" customHeight="true" outlineLevel="0" collapsed="false">
      <c r="A723" s="357" t="s">
        <v>330</v>
      </c>
      <c r="B723" s="339"/>
      <c r="C723" s="340" t="n">
        <v>-32</v>
      </c>
      <c r="D723" s="370" t="n">
        <v>-33</v>
      </c>
    </row>
    <row r="724" customFormat="false" ht="12.6" hidden="false" customHeight="true" outlineLevel="0" collapsed="false">
      <c r="A724" s="357" t="s">
        <v>413</v>
      </c>
      <c r="B724" s="339"/>
      <c r="C724" s="340" t="n">
        <v>-5687</v>
      </c>
      <c r="D724" s="349" t="n">
        <v>-12843</v>
      </c>
    </row>
    <row r="725" s="35" customFormat="true" ht="12.6" hidden="false" customHeight="true" outlineLevel="0" collapsed="false">
      <c r="A725" s="351" t="s">
        <v>449</v>
      </c>
      <c r="B725" s="343"/>
      <c r="C725" s="344" t="n">
        <v>57770</v>
      </c>
      <c r="D725" s="362" t="n">
        <v>87514</v>
      </c>
    </row>
    <row r="726" s="336" customFormat="true" ht="12.6" hidden="false" customHeight="true" outlineLevel="0" collapsed="false">
      <c r="A726" s="354"/>
      <c r="B726" s="5"/>
      <c r="C726" s="6"/>
      <c r="D726" s="7"/>
    </row>
    <row r="727" customFormat="false" ht="12.6" hidden="false" customHeight="true" outlineLevel="0" collapsed="false">
      <c r="A727" s="214" t="s">
        <v>446</v>
      </c>
      <c r="B727" s="215"/>
      <c r="C727" s="216" t="n">
        <v>2001</v>
      </c>
      <c r="D727" s="217" t="n">
        <v>2000</v>
      </c>
    </row>
    <row r="728" customFormat="false" ht="12.6" hidden="false" customHeight="true" outlineLevel="0" collapsed="false">
      <c r="A728" s="338" t="s">
        <v>403</v>
      </c>
      <c r="B728" s="339"/>
      <c r="C728" s="340" t="s">
        <v>8</v>
      </c>
      <c r="D728" s="349" t="n">
        <v>6458</v>
      </c>
    </row>
    <row r="729" customFormat="false" ht="12.6" hidden="false" customHeight="true" outlineLevel="0" collapsed="false">
      <c r="A729" s="338" t="s">
        <v>404</v>
      </c>
      <c r="B729" s="339"/>
      <c r="C729" s="340" t="s">
        <v>8</v>
      </c>
      <c r="D729" s="349" t="n">
        <v>30202</v>
      </c>
    </row>
    <row r="730" customFormat="false" ht="12.6" hidden="false" customHeight="true" outlineLevel="0" collapsed="false">
      <c r="A730" s="338" t="s">
        <v>405</v>
      </c>
      <c r="B730" s="339"/>
      <c r="C730" s="340" t="n">
        <v>57770</v>
      </c>
      <c r="D730" s="349" t="n">
        <v>50854</v>
      </c>
    </row>
    <row r="731" s="35" customFormat="true" ht="12.6" hidden="false" customHeight="true" outlineLevel="0" collapsed="false">
      <c r="A731" s="351" t="s">
        <v>447</v>
      </c>
      <c r="B731" s="343"/>
      <c r="C731" s="344" t="n">
        <v>57770</v>
      </c>
      <c r="D731" s="362" t="n">
        <v>87514</v>
      </c>
    </row>
    <row r="732" customFormat="false" ht="12.6" hidden="false" customHeight="true" outlineLevel="0" collapsed="false">
      <c r="A732" s="363"/>
      <c r="B732" s="5"/>
      <c r="C732" s="6"/>
      <c r="D732" s="7"/>
    </row>
    <row r="733" customFormat="false" ht="24" hidden="false" customHeight="true" outlineLevel="0" collapsed="false">
      <c r="A733" s="379" t="s">
        <v>450</v>
      </c>
      <c r="B733" s="377" t="s">
        <v>451</v>
      </c>
      <c r="C733" s="377"/>
      <c r="D733" s="377"/>
    </row>
    <row r="734" customFormat="false" ht="12.6" hidden="false" customHeight="true" outlineLevel="0" collapsed="false">
      <c r="A734" s="363"/>
      <c r="B734" s="5"/>
      <c r="C734" s="6"/>
      <c r="D734" s="7"/>
    </row>
    <row r="735" s="128" customFormat="true" ht="19.5" hidden="false" customHeight="true" outlineLevel="0" collapsed="false">
      <c r="A735" s="211" t="s">
        <v>452</v>
      </c>
      <c r="B735" s="212"/>
      <c r="C735" s="239"/>
      <c r="D735" s="240"/>
    </row>
    <row r="736" customFormat="false" ht="24" hidden="false" customHeight="true" outlineLevel="0" collapsed="false">
      <c r="A736" s="214" t="s">
        <v>453</v>
      </c>
      <c r="B736" s="215"/>
      <c r="C736" s="216" t="n">
        <v>2001</v>
      </c>
      <c r="D736" s="217" t="n">
        <v>2000</v>
      </c>
    </row>
    <row r="737" customFormat="false" ht="12.6" hidden="false" customHeight="true" outlineLevel="0" collapsed="false">
      <c r="A737" s="338" t="s">
        <v>454</v>
      </c>
      <c r="B737" s="339"/>
      <c r="C737" s="340" t="n">
        <v>20119</v>
      </c>
      <c r="D737" s="341" t="n">
        <v>20119</v>
      </c>
    </row>
    <row r="738" customFormat="false" ht="12.6" hidden="false" customHeight="true" outlineLevel="0" collapsed="false">
      <c r="A738" s="338" t="s">
        <v>455</v>
      </c>
      <c r="B738" s="339"/>
      <c r="C738" s="340" t="s">
        <v>8</v>
      </c>
      <c r="D738" s="341" t="s">
        <v>8</v>
      </c>
    </row>
    <row r="739" customFormat="false" ht="12.6" hidden="false" customHeight="true" outlineLevel="0" collapsed="false">
      <c r="A739" s="338" t="s">
        <v>456</v>
      </c>
      <c r="B739" s="339"/>
      <c r="C739" s="340" t="s">
        <v>8</v>
      </c>
      <c r="D739" s="341" t="s">
        <v>8</v>
      </c>
    </row>
    <row r="740" customFormat="false" ht="12.6" hidden="false" customHeight="true" outlineLevel="0" collapsed="false">
      <c r="A740" s="338" t="s">
        <v>457</v>
      </c>
      <c r="B740" s="339"/>
      <c r="C740" s="340" t="s">
        <v>8</v>
      </c>
      <c r="D740" s="341" t="s">
        <v>8</v>
      </c>
    </row>
    <row r="741" s="35" customFormat="true" ht="12.6" hidden="false" customHeight="true" outlineLevel="0" collapsed="false">
      <c r="A741" s="351" t="s">
        <v>458</v>
      </c>
      <c r="B741" s="343"/>
      <c r="C741" s="344" t="n">
        <v>20119</v>
      </c>
      <c r="D741" s="94" t="n">
        <v>20119</v>
      </c>
    </row>
    <row r="742" customFormat="false" ht="12.6" hidden="false" customHeight="true" outlineLevel="0" collapsed="false">
      <c r="A742" s="363"/>
      <c r="B742" s="5"/>
      <c r="C742" s="6"/>
      <c r="D742" s="7"/>
    </row>
    <row r="743" customFormat="false" ht="24" hidden="false" customHeight="true" outlineLevel="0" collapsed="false">
      <c r="A743" s="214" t="s">
        <v>459</v>
      </c>
      <c r="B743" s="215"/>
      <c r="C743" s="216" t="n">
        <v>2001</v>
      </c>
      <c r="D743" s="217" t="n">
        <v>2000</v>
      </c>
    </row>
    <row r="744" customFormat="false" ht="12.6" hidden="false" customHeight="true" outlineLevel="0" collapsed="false">
      <c r="A744" s="338" t="s">
        <v>403</v>
      </c>
      <c r="B744" s="339"/>
      <c r="C744" s="340" t="s">
        <v>8</v>
      </c>
      <c r="D744" s="341" t="s">
        <v>8</v>
      </c>
    </row>
    <row r="745" customFormat="false" ht="12.6" hidden="false" customHeight="true" outlineLevel="0" collapsed="false">
      <c r="A745" s="338" t="s">
        <v>404</v>
      </c>
      <c r="B745" s="339"/>
      <c r="C745" s="340" t="s">
        <v>8</v>
      </c>
      <c r="D745" s="341" t="s">
        <v>8</v>
      </c>
    </row>
    <row r="746" customFormat="false" ht="12.6" hidden="false" customHeight="true" outlineLevel="0" collapsed="false">
      <c r="A746" s="338" t="s">
        <v>405</v>
      </c>
      <c r="B746" s="339"/>
      <c r="C746" s="340" t="n">
        <v>20119</v>
      </c>
      <c r="D746" s="341" t="n">
        <v>20119</v>
      </c>
    </row>
    <row r="747" s="35" customFormat="true" ht="12.6" hidden="false" customHeight="true" outlineLevel="0" collapsed="false">
      <c r="A747" s="351" t="s">
        <v>458</v>
      </c>
      <c r="B747" s="343"/>
      <c r="C747" s="344" t="n">
        <v>20119</v>
      </c>
      <c r="D747" s="94" t="n">
        <v>20119</v>
      </c>
    </row>
    <row r="748" customFormat="false" ht="12.6" hidden="false" customHeight="true" outlineLevel="0" collapsed="false">
      <c r="A748" s="363"/>
      <c r="B748" s="5"/>
      <c r="C748" s="6"/>
      <c r="D748" s="7"/>
    </row>
    <row r="749" customFormat="false" ht="24" hidden="false" customHeight="true" outlineLevel="0" collapsed="false">
      <c r="A749" s="214" t="s">
        <v>460</v>
      </c>
      <c r="B749" s="215"/>
      <c r="C749" s="216" t="n">
        <v>2001</v>
      </c>
      <c r="D749" s="217" t="n">
        <v>2000</v>
      </c>
    </row>
    <row r="750" customFormat="false" ht="12.6" hidden="false" customHeight="true" outlineLevel="0" collapsed="false">
      <c r="A750" s="338" t="s">
        <v>461</v>
      </c>
      <c r="B750" s="339"/>
      <c r="C750" s="340" t="n">
        <v>20119</v>
      </c>
      <c r="D750" s="341" t="n">
        <v>20119</v>
      </c>
    </row>
    <row r="751" customFormat="false" ht="12.6" hidden="false" customHeight="true" outlineLevel="0" collapsed="false">
      <c r="A751" s="338" t="s">
        <v>123</v>
      </c>
      <c r="B751" s="339"/>
      <c r="C751" s="340" t="n">
        <v>15000</v>
      </c>
      <c r="D751" s="341" t="s">
        <v>8</v>
      </c>
    </row>
    <row r="752" customFormat="false" ht="12.6" hidden="false" customHeight="true" outlineLevel="0" collapsed="false">
      <c r="A752" s="338" t="s">
        <v>462</v>
      </c>
      <c r="B752" s="339"/>
      <c r="C752" s="340" t="n">
        <v>15000</v>
      </c>
      <c r="D752" s="341"/>
    </row>
    <row r="753" customFormat="false" ht="12.6" hidden="false" customHeight="true" outlineLevel="0" collapsed="false">
      <c r="A753" s="338" t="s">
        <v>125</v>
      </c>
      <c r="B753" s="339"/>
      <c r="C753" s="340" t="n">
        <v>-15000</v>
      </c>
      <c r="D753" s="341" t="s">
        <v>8</v>
      </c>
    </row>
    <row r="754" customFormat="false" ht="12.6" hidden="false" customHeight="true" outlineLevel="0" collapsed="false">
      <c r="A754" s="380" t="s">
        <v>463</v>
      </c>
      <c r="B754" s="369"/>
      <c r="C754" s="381" t="n">
        <v>-15000</v>
      </c>
      <c r="D754" s="382"/>
    </row>
    <row r="755" s="35" customFormat="true" ht="24" hidden="false" customHeight="true" outlineLevel="0" collapsed="false">
      <c r="A755" s="342" t="s">
        <v>464</v>
      </c>
      <c r="B755" s="343"/>
      <c r="C755" s="344" t="n">
        <v>20119</v>
      </c>
      <c r="D755" s="345" t="n">
        <v>20119</v>
      </c>
    </row>
    <row r="756" customFormat="false" ht="12.6" hidden="false" customHeight="true" outlineLevel="0" collapsed="false">
      <c r="A756" s="211"/>
      <c r="B756" s="212"/>
      <c r="C756" s="239"/>
      <c r="D756" s="240"/>
    </row>
    <row r="757" s="128" customFormat="true" ht="18" hidden="false" customHeight="true" outlineLevel="0" collapsed="false">
      <c r="A757" s="211" t="s">
        <v>465</v>
      </c>
      <c r="B757" s="212"/>
      <c r="C757" s="239"/>
      <c r="D757" s="240"/>
    </row>
    <row r="758" customFormat="false" ht="24" hidden="false" customHeight="false" outlineLevel="0" collapsed="false">
      <c r="A758" s="214" t="s">
        <v>466</v>
      </c>
      <c r="B758" s="215"/>
      <c r="C758" s="216" t="n">
        <v>2001</v>
      </c>
      <c r="D758" s="217" t="n">
        <v>2000</v>
      </c>
    </row>
    <row r="759" customFormat="false" ht="12.6" hidden="false" customHeight="true" outlineLevel="0" collapsed="false">
      <c r="A759" s="338" t="s">
        <v>467</v>
      </c>
      <c r="B759" s="339"/>
      <c r="C759" s="340"/>
      <c r="D759" s="349" t="n">
        <v>6480</v>
      </c>
    </row>
    <row r="760" customFormat="false" ht="12.6" hidden="false" customHeight="true" outlineLevel="0" collapsed="false">
      <c r="A760" s="338" t="s">
        <v>468</v>
      </c>
      <c r="B760" s="339"/>
      <c r="C760" s="340" t="n">
        <v>1744879</v>
      </c>
      <c r="D760" s="349" t="n">
        <v>957751</v>
      </c>
    </row>
    <row r="761" customFormat="false" ht="12.6" hidden="false" customHeight="true" outlineLevel="0" collapsed="false">
      <c r="A761" s="338" t="s">
        <v>469</v>
      </c>
      <c r="B761" s="339"/>
      <c r="C761" s="340" t="n">
        <v>1359994</v>
      </c>
      <c r="D761" s="349" t="n">
        <v>1129537</v>
      </c>
    </row>
    <row r="762" s="35" customFormat="true" ht="13.5" hidden="false" customHeight="false" outlineLevel="0" collapsed="false">
      <c r="A762" s="351" t="s">
        <v>470</v>
      </c>
      <c r="B762" s="343"/>
      <c r="C762" s="344" t="n">
        <v>3104873</v>
      </c>
      <c r="D762" s="362" t="n">
        <v>2093768</v>
      </c>
    </row>
    <row r="763" customFormat="false" ht="12.6" hidden="false" customHeight="true" outlineLevel="0" collapsed="false">
      <c r="A763" s="363"/>
      <c r="B763" s="5"/>
      <c r="C763" s="6"/>
      <c r="D763" s="7"/>
    </row>
    <row r="764" customFormat="false" ht="24" hidden="false" customHeight="true" outlineLevel="0" collapsed="false">
      <c r="A764" s="214" t="s">
        <v>471</v>
      </c>
      <c r="B764" s="215"/>
      <c r="C764" s="216" t="n">
        <v>2001</v>
      </c>
      <c r="D764" s="217" t="n">
        <v>2000</v>
      </c>
    </row>
    <row r="765" customFormat="false" ht="12.6" hidden="false" customHeight="true" outlineLevel="0" collapsed="false">
      <c r="A765" s="338" t="s">
        <v>461</v>
      </c>
      <c r="B765" s="339"/>
      <c r="C765" s="340" t="n">
        <v>2093768</v>
      </c>
      <c r="D765" s="349" t="n">
        <v>2718993</v>
      </c>
    </row>
    <row r="766" customFormat="false" ht="12.6" hidden="false" customHeight="true" outlineLevel="0" collapsed="false">
      <c r="A766" s="338" t="s">
        <v>123</v>
      </c>
      <c r="B766" s="339"/>
      <c r="C766" s="340" t="n">
        <v>82863331</v>
      </c>
      <c r="D766" s="349" t="n">
        <v>79814887</v>
      </c>
    </row>
    <row r="767" customFormat="false" ht="12.6" hidden="false" customHeight="true" outlineLevel="0" collapsed="false">
      <c r="A767" s="357" t="s">
        <v>409</v>
      </c>
      <c r="B767" s="339"/>
      <c r="C767" s="340" t="n">
        <v>82003023</v>
      </c>
      <c r="D767" s="349" t="n">
        <v>79634301</v>
      </c>
    </row>
    <row r="768" customFormat="false" ht="12.6" hidden="false" customHeight="true" outlineLevel="0" collapsed="false">
      <c r="A768" s="357" t="s">
        <v>371</v>
      </c>
      <c r="B768" s="339"/>
      <c r="C768" s="340" t="n">
        <v>802479</v>
      </c>
      <c r="D768" s="349" t="s">
        <v>8</v>
      </c>
    </row>
    <row r="769" customFormat="false" ht="12.6" hidden="false" customHeight="true" outlineLevel="0" collapsed="false">
      <c r="A769" s="357" t="s">
        <v>410</v>
      </c>
      <c r="B769" s="339"/>
      <c r="C769" s="340" t="n">
        <v>11454</v>
      </c>
      <c r="D769" s="349" t="n">
        <v>76051</v>
      </c>
    </row>
    <row r="770" customFormat="false" ht="12.6" hidden="false" customHeight="true" outlineLevel="0" collapsed="false">
      <c r="A770" s="357" t="s">
        <v>472</v>
      </c>
      <c r="B770" s="339"/>
      <c r="C770" s="340" t="n">
        <v>3563</v>
      </c>
      <c r="D770" s="383" t="n">
        <v>3375</v>
      </c>
    </row>
    <row r="771" customFormat="false" ht="12.6" hidden="false" customHeight="true" outlineLevel="0" collapsed="false">
      <c r="A771" s="357" t="s">
        <v>412</v>
      </c>
      <c r="B771" s="339"/>
      <c r="C771" s="340" t="s">
        <v>8</v>
      </c>
      <c r="D771" s="349" t="n">
        <v>1899</v>
      </c>
    </row>
    <row r="772" customFormat="false" ht="12.6" hidden="false" customHeight="true" outlineLevel="0" collapsed="false">
      <c r="A772" s="357" t="s">
        <v>330</v>
      </c>
      <c r="B772" s="339"/>
      <c r="C772" s="340" t="n">
        <v>1712</v>
      </c>
      <c r="D772" s="349" t="n">
        <v>64033</v>
      </c>
    </row>
    <row r="773" customFormat="false" ht="12.6" hidden="false" customHeight="true" outlineLevel="0" collapsed="false">
      <c r="A773" s="357" t="s">
        <v>413</v>
      </c>
      <c r="B773" s="339"/>
      <c r="C773" s="340" t="n">
        <v>4679</v>
      </c>
      <c r="D773" s="349" t="n">
        <v>23960</v>
      </c>
    </row>
    <row r="774" customFormat="false" ht="12.6" hidden="false" customHeight="true" outlineLevel="0" collapsed="false">
      <c r="A774" s="357" t="s">
        <v>473</v>
      </c>
      <c r="B774" s="339"/>
      <c r="C774" s="340" t="n">
        <v>36421</v>
      </c>
      <c r="D774" s="349" t="n">
        <v>11268</v>
      </c>
    </row>
    <row r="775" customFormat="false" ht="12.6" hidden="false" customHeight="true" outlineLevel="0" collapsed="false">
      <c r="A775" s="366" t="s">
        <v>125</v>
      </c>
      <c r="B775" s="339"/>
      <c r="C775" s="340" t="n">
        <v>-81852226</v>
      </c>
      <c r="D775" s="349" t="n">
        <v>-80440112</v>
      </c>
    </row>
    <row r="776" customFormat="false" ht="12.6" hidden="false" customHeight="true" outlineLevel="0" collapsed="false">
      <c r="A776" s="357" t="s">
        <v>416</v>
      </c>
      <c r="B776" s="339"/>
      <c r="C776" s="340" t="n">
        <v>-81623712</v>
      </c>
      <c r="D776" s="349" t="n">
        <v>-80247386</v>
      </c>
    </row>
    <row r="777" customFormat="false" ht="12.6" hidden="false" customHeight="true" outlineLevel="0" collapsed="false">
      <c r="A777" s="357" t="s">
        <v>143</v>
      </c>
      <c r="B777" s="339"/>
      <c r="C777" s="340" t="n">
        <v>-44965</v>
      </c>
      <c r="D777" s="349" t="s">
        <v>8</v>
      </c>
    </row>
    <row r="778" customFormat="false" ht="12.6" hidden="false" customHeight="true" outlineLevel="0" collapsed="false">
      <c r="A778" s="357" t="s">
        <v>433</v>
      </c>
      <c r="B778" s="339"/>
      <c r="C778" s="340" t="n">
        <v>-101807</v>
      </c>
      <c r="D778" s="349" t="n">
        <v>-94087</v>
      </c>
    </row>
    <row r="779" customFormat="false" ht="12.6" hidden="false" customHeight="true" outlineLevel="0" collapsed="false">
      <c r="A779" s="357" t="s">
        <v>474</v>
      </c>
      <c r="B779" s="339"/>
      <c r="C779" s="340" t="n">
        <v>-4493</v>
      </c>
      <c r="D779" s="349" t="n">
        <v>-4186</v>
      </c>
    </row>
    <row r="780" customFormat="false" ht="12.6" hidden="false" customHeight="true" outlineLevel="0" collapsed="false">
      <c r="A780" s="357" t="s">
        <v>432</v>
      </c>
      <c r="B780" s="339"/>
      <c r="C780" s="340" t="n">
        <v>-70</v>
      </c>
      <c r="D780" s="349" t="n">
        <v>-82</v>
      </c>
    </row>
    <row r="781" customFormat="false" ht="12.6" hidden="false" customHeight="true" outlineLevel="0" collapsed="false">
      <c r="A781" s="357" t="s">
        <v>126</v>
      </c>
      <c r="B781" s="339"/>
      <c r="C781" s="384" t="n">
        <v>-25570</v>
      </c>
      <c r="D781" s="349" t="s">
        <v>8</v>
      </c>
    </row>
    <row r="782" customFormat="false" ht="12.6" hidden="false" customHeight="true" outlineLevel="0" collapsed="false">
      <c r="A782" s="357" t="s">
        <v>330</v>
      </c>
      <c r="B782" s="339"/>
      <c r="C782" s="340" t="n">
        <v>-25333</v>
      </c>
      <c r="D782" s="349" t="n">
        <v>-75720</v>
      </c>
    </row>
    <row r="783" customFormat="false" ht="12.6" hidden="false" customHeight="true" outlineLevel="0" collapsed="false">
      <c r="A783" s="357" t="s">
        <v>413</v>
      </c>
      <c r="B783" s="339"/>
      <c r="C783" s="340" t="n">
        <v>-5687</v>
      </c>
      <c r="D783" s="349" t="n">
        <v>-12843</v>
      </c>
    </row>
    <row r="784" customFormat="false" ht="12.6" hidden="false" customHeight="true" outlineLevel="0" collapsed="false">
      <c r="A784" s="357" t="s">
        <v>473</v>
      </c>
      <c r="B784" s="339"/>
      <c r="C784" s="340" t="n">
        <v>-20589</v>
      </c>
      <c r="D784" s="349" t="n">
        <v>-5808</v>
      </c>
    </row>
    <row r="785" s="35" customFormat="true" ht="24" hidden="false" customHeight="true" outlineLevel="0" collapsed="false">
      <c r="A785" s="342" t="s">
        <v>464</v>
      </c>
      <c r="B785" s="343"/>
      <c r="C785" s="385" t="n">
        <v>3104873</v>
      </c>
      <c r="D785" s="362" t="n">
        <v>2093768</v>
      </c>
    </row>
    <row r="786" customFormat="false" ht="12.6" hidden="false" customHeight="true" outlineLevel="0" collapsed="false">
      <c r="A786" s="363"/>
      <c r="B786" s="5"/>
      <c r="C786" s="6"/>
      <c r="D786" s="7"/>
    </row>
    <row r="787" customFormat="false" ht="24" hidden="false" customHeight="true" outlineLevel="0" collapsed="false">
      <c r="A787" s="214" t="s">
        <v>475</v>
      </c>
      <c r="B787" s="215"/>
      <c r="C787" s="216" t="n">
        <v>2001</v>
      </c>
      <c r="D787" s="217" t="n">
        <v>2000</v>
      </c>
    </row>
    <row r="788" s="35" customFormat="true" ht="12.6" hidden="false" customHeight="true" outlineLevel="0" collapsed="false">
      <c r="A788" s="223" t="s">
        <v>258</v>
      </c>
      <c r="B788" s="224"/>
      <c r="C788" s="225" t="n">
        <v>2948623</v>
      </c>
      <c r="D788" s="386" t="n">
        <v>1744166</v>
      </c>
    </row>
    <row r="789" s="35" customFormat="true" ht="12.6" hidden="false" customHeight="true" outlineLevel="0" collapsed="false">
      <c r="A789" s="223" t="s">
        <v>259</v>
      </c>
      <c r="B789" s="227"/>
      <c r="C789" s="225" t="n">
        <v>156250</v>
      </c>
      <c r="D789" s="387" t="n">
        <v>349602</v>
      </c>
    </row>
    <row r="790" s="35" customFormat="true" ht="12.6" hidden="false" customHeight="true" outlineLevel="0" collapsed="false">
      <c r="A790" s="388" t="s">
        <v>476</v>
      </c>
      <c r="B790" s="268"/>
      <c r="C790" s="269" t="n">
        <v>1222382.58877434</v>
      </c>
      <c r="D790" s="389" t="n">
        <v>1509670.53208858</v>
      </c>
    </row>
    <row r="791" s="35" customFormat="true" ht="12.6" hidden="false" customHeight="true" outlineLevel="0" collapsed="false">
      <c r="A791" s="388" t="s">
        <v>261</v>
      </c>
      <c r="B791" s="268"/>
      <c r="C791" s="390" t="n">
        <v>106714</v>
      </c>
      <c r="D791" s="389" t="n">
        <v>144246</v>
      </c>
    </row>
    <row r="792" s="35" customFormat="true" ht="12.6" hidden="false" customHeight="true" outlineLevel="0" collapsed="false">
      <c r="A792" s="388" t="s">
        <v>477</v>
      </c>
      <c r="B792" s="268"/>
      <c r="C792" s="390" t="n">
        <v>19241.9614594324</v>
      </c>
      <c r="D792" s="389" t="n">
        <v>48671.0305982646</v>
      </c>
    </row>
    <row r="793" s="35" customFormat="true" ht="12.6" hidden="false" customHeight="true" outlineLevel="0" collapsed="false">
      <c r="A793" s="388" t="s">
        <v>261</v>
      </c>
      <c r="B793" s="268"/>
      <c r="C793" s="390" t="n">
        <v>34649</v>
      </c>
      <c r="D793" s="389" t="n">
        <v>95916</v>
      </c>
    </row>
    <row r="794" s="35" customFormat="true" ht="12.6" hidden="false" customHeight="true" outlineLevel="0" collapsed="false">
      <c r="A794" s="388" t="s">
        <v>478</v>
      </c>
      <c r="B794" s="268"/>
      <c r="C794" s="269" t="n">
        <v>14887</v>
      </c>
      <c r="D794" s="389" t="n">
        <v>109440</v>
      </c>
    </row>
    <row r="795" s="35" customFormat="true" ht="24" hidden="false" customHeight="true" outlineLevel="0" collapsed="false">
      <c r="A795" s="342" t="s">
        <v>470</v>
      </c>
      <c r="B795" s="343"/>
      <c r="C795" s="344" t="n">
        <v>3104873</v>
      </c>
      <c r="D795" s="34" t="n">
        <v>2093768</v>
      </c>
    </row>
    <row r="796" customFormat="false" ht="12.6" hidden="false" customHeight="true" outlineLevel="0" collapsed="false">
      <c r="A796" s="363"/>
      <c r="B796" s="5"/>
      <c r="C796" s="6"/>
      <c r="D796" s="7"/>
    </row>
    <row r="797" customFormat="false" ht="24" hidden="false" customHeight="true" outlineLevel="0" collapsed="false">
      <c r="A797" s="214" t="s">
        <v>479</v>
      </c>
      <c r="B797" s="215"/>
      <c r="C797" s="216" t="n">
        <v>2001</v>
      </c>
      <c r="D797" s="217" t="n">
        <v>2000</v>
      </c>
    </row>
    <row r="798" customFormat="false" ht="12.6" hidden="false" customHeight="true" outlineLevel="0" collapsed="false">
      <c r="A798" s="338" t="s">
        <v>480</v>
      </c>
      <c r="B798" s="339"/>
      <c r="C798" s="391" t="n">
        <v>339821</v>
      </c>
      <c r="D798" s="355" t="n">
        <v>156605</v>
      </c>
    </row>
    <row r="799" customFormat="false" ht="12.6" hidden="false" customHeight="true" outlineLevel="0" collapsed="false">
      <c r="A799" s="338" t="s">
        <v>481</v>
      </c>
      <c r="B799" s="339"/>
      <c r="C799" s="392" t="s">
        <v>8</v>
      </c>
      <c r="D799" s="349" t="n">
        <v>36073</v>
      </c>
    </row>
    <row r="800" customFormat="false" ht="12.6" hidden="false" customHeight="true" outlineLevel="0" collapsed="false">
      <c r="A800" s="137" t="s">
        <v>482</v>
      </c>
      <c r="B800" s="339"/>
      <c r="C800" s="391"/>
      <c r="D800" s="349" t="n">
        <v>36367</v>
      </c>
    </row>
    <row r="801" customFormat="false" ht="12.6" hidden="false" customHeight="true" outlineLevel="0" collapsed="false">
      <c r="A801" s="137" t="s">
        <v>483</v>
      </c>
      <c r="B801" s="339"/>
      <c r="C801" s="391"/>
      <c r="D801" s="349" t="n">
        <v>41596</v>
      </c>
    </row>
    <row r="802" customFormat="false" ht="12.6" hidden="false" customHeight="true" outlineLevel="0" collapsed="false">
      <c r="A802" s="137" t="s">
        <v>484</v>
      </c>
      <c r="B802" s="339"/>
      <c r="C802" s="391" t="n">
        <v>339821</v>
      </c>
      <c r="D802" s="349" t="n">
        <v>120532</v>
      </c>
    </row>
    <row r="803" customFormat="false" ht="12.6" hidden="false" customHeight="true" outlineLevel="0" collapsed="false">
      <c r="A803" s="137" t="s">
        <v>482</v>
      </c>
      <c r="B803" s="339"/>
      <c r="C803" s="391" t="n">
        <v>359207</v>
      </c>
      <c r="D803" s="349" t="n">
        <v>120532</v>
      </c>
    </row>
    <row r="804" customFormat="false" ht="12.6" hidden="false" customHeight="true" outlineLevel="0" collapsed="false">
      <c r="A804" s="137" t="s">
        <v>483</v>
      </c>
      <c r="B804" s="339"/>
      <c r="C804" s="391" t="n">
        <v>329797</v>
      </c>
      <c r="D804" s="349" t="n">
        <v>106209</v>
      </c>
    </row>
    <row r="805" customFormat="false" ht="12.6" hidden="false" customHeight="true" outlineLevel="0" collapsed="false">
      <c r="A805" s="137" t="s">
        <v>485</v>
      </c>
      <c r="B805" s="339"/>
      <c r="C805" s="340" t="s">
        <v>8</v>
      </c>
      <c r="D805" s="355" t="s">
        <v>8</v>
      </c>
    </row>
    <row r="806" customFormat="false" ht="24" hidden="false" customHeight="true" outlineLevel="0" collapsed="false">
      <c r="A806" s="137" t="s">
        <v>486</v>
      </c>
      <c r="B806" s="339"/>
      <c r="C806" s="340" t="s">
        <v>8</v>
      </c>
      <c r="D806" s="355" t="n">
        <v>609</v>
      </c>
    </row>
    <row r="807" customFormat="false" ht="12.6" hidden="false" customHeight="true" outlineLevel="0" collapsed="false">
      <c r="A807" s="137" t="s">
        <v>481</v>
      </c>
      <c r="B807" s="339"/>
      <c r="C807" s="340"/>
      <c r="D807" s="349" t="n">
        <v>587</v>
      </c>
    </row>
    <row r="808" customFormat="false" ht="12.6" hidden="false" customHeight="true" outlineLevel="0" collapsed="false">
      <c r="A808" s="137" t="s">
        <v>482</v>
      </c>
      <c r="B808" s="339"/>
      <c r="C808" s="340"/>
      <c r="D808" s="349" t="n">
        <v>602</v>
      </c>
    </row>
    <row r="809" customFormat="false" ht="12.6" hidden="false" customHeight="true" outlineLevel="0" collapsed="false">
      <c r="A809" s="137" t="s">
        <v>483</v>
      </c>
      <c r="B809" s="339"/>
      <c r="C809" s="340"/>
      <c r="D809" s="349" t="n">
        <v>783</v>
      </c>
    </row>
    <row r="810" customFormat="false" ht="12.6" hidden="false" customHeight="true" outlineLevel="0" collapsed="false">
      <c r="A810" s="137" t="s">
        <v>484</v>
      </c>
      <c r="B810" s="339"/>
      <c r="C810" s="340"/>
      <c r="D810" s="349" t="n">
        <v>22</v>
      </c>
    </row>
    <row r="811" customFormat="false" ht="12.6" hidden="false" customHeight="true" outlineLevel="0" collapsed="false">
      <c r="A811" s="137" t="s">
        <v>482</v>
      </c>
      <c r="B811" s="339"/>
      <c r="C811" s="340"/>
      <c r="D811" s="349" t="n">
        <v>22</v>
      </c>
    </row>
    <row r="812" customFormat="false" ht="12.6" hidden="false" customHeight="true" outlineLevel="0" collapsed="false">
      <c r="A812" s="137" t="s">
        <v>483</v>
      </c>
      <c r="B812" s="339"/>
      <c r="C812" s="340"/>
      <c r="D812" s="349" t="n">
        <v>20</v>
      </c>
    </row>
    <row r="813" customFormat="false" ht="12.6" hidden="false" customHeight="true" outlineLevel="0" collapsed="false">
      <c r="A813" s="137" t="s">
        <v>485</v>
      </c>
      <c r="B813" s="339"/>
      <c r="C813" s="340"/>
      <c r="D813" s="355" t="s">
        <v>8</v>
      </c>
    </row>
    <row r="814" customFormat="false" ht="24" hidden="false" customHeight="true" outlineLevel="0" collapsed="false">
      <c r="A814" s="137" t="s">
        <v>487</v>
      </c>
      <c r="B814" s="339"/>
      <c r="C814" s="340" t="n">
        <v>1278206</v>
      </c>
      <c r="D814" s="355" t="n">
        <v>386442</v>
      </c>
    </row>
    <row r="815" customFormat="false" ht="12.6" hidden="false" customHeight="true" outlineLevel="0" collapsed="false">
      <c r="A815" s="137" t="s">
        <v>481</v>
      </c>
      <c r="B815" s="339"/>
      <c r="C815" s="340" t="s">
        <v>8</v>
      </c>
      <c r="D815" s="355" t="s">
        <v>8</v>
      </c>
    </row>
    <row r="816" customFormat="false" ht="12.6" hidden="false" customHeight="true" outlineLevel="0" collapsed="false">
      <c r="A816" s="137" t="s">
        <v>482</v>
      </c>
      <c r="B816" s="339"/>
      <c r="C816" s="340" t="s">
        <v>8</v>
      </c>
      <c r="D816" s="355" t="s">
        <v>8</v>
      </c>
    </row>
    <row r="817" customFormat="false" ht="12.6" hidden="false" customHeight="true" outlineLevel="0" collapsed="false">
      <c r="A817" s="137" t="s">
        <v>483</v>
      </c>
      <c r="B817" s="339"/>
      <c r="C817" s="340" t="s">
        <v>8</v>
      </c>
      <c r="D817" s="355" t="s">
        <v>8</v>
      </c>
    </row>
    <row r="818" customFormat="false" ht="12.6" hidden="false" customHeight="true" outlineLevel="0" collapsed="false">
      <c r="A818" s="137" t="s">
        <v>484</v>
      </c>
      <c r="B818" s="339"/>
      <c r="C818" s="340" t="n">
        <v>7651</v>
      </c>
      <c r="D818" s="355" t="s">
        <v>8</v>
      </c>
    </row>
    <row r="819" customFormat="false" ht="12.6" hidden="false" customHeight="true" outlineLevel="0" collapsed="false">
      <c r="A819" s="137" t="s">
        <v>482</v>
      </c>
      <c r="B819" s="339"/>
      <c r="C819" s="340" t="n">
        <v>7651</v>
      </c>
      <c r="D819" s="355" t="s">
        <v>8</v>
      </c>
    </row>
    <row r="820" customFormat="false" ht="12.6" hidden="false" customHeight="true" outlineLevel="0" collapsed="false">
      <c r="A820" s="137" t="s">
        <v>483</v>
      </c>
      <c r="B820" s="339"/>
      <c r="C820" s="340" t="n">
        <v>7997</v>
      </c>
      <c r="D820" s="355" t="s">
        <v>8</v>
      </c>
    </row>
    <row r="821" customFormat="false" ht="12.6" hidden="false" customHeight="true" outlineLevel="0" collapsed="false">
      <c r="A821" s="137" t="s">
        <v>485</v>
      </c>
      <c r="B821" s="339"/>
      <c r="C821" s="340" t="n">
        <v>1270555</v>
      </c>
      <c r="D821" s="349" t="n">
        <v>386442</v>
      </c>
    </row>
    <row r="822" customFormat="false" ht="12.6" hidden="false" customHeight="true" outlineLevel="0" collapsed="false">
      <c r="A822" s="137" t="s">
        <v>488</v>
      </c>
      <c r="B822" s="339"/>
      <c r="C822" s="340" t="n">
        <v>1270555</v>
      </c>
      <c r="D822" s="349" t="n">
        <v>386442</v>
      </c>
    </row>
    <row r="823" customFormat="false" ht="12.6" hidden="false" customHeight="true" outlineLevel="0" collapsed="false">
      <c r="A823" s="137" t="s">
        <v>482</v>
      </c>
      <c r="B823" s="339"/>
      <c r="C823" s="340" t="n">
        <v>1277965</v>
      </c>
      <c r="D823" s="349" t="n">
        <v>386442</v>
      </c>
    </row>
    <row r="824" customFormat="false" ht="12.6" hidden="false" customHeight="true" outlineLevel="0" collapsed="false">
      <c r="A824" s="137" t="s">
        <v>483</v>
      </c>
      <c r="B824" s="339"/>
      <c r="C824" s="340" t="n">
        <v>1243885</v>
      </c>
      <c r="D824" s="349" t="n">
        <v>377860</v>
      </c>
    </row>
    <row r="825" customFormat="false" ht="12.6" hidden="false" customHeight="true" outlineLevel="0" collapsed="false">
      <c r="A825" s="338" t="s">
        <v>489</v>
      </c>
      <c r="B825" s="339"/>
      <c r="C825" s="340" t="n">
        <v>126852</v>
      </c>
      <c r="D825" s="355" t="n">
        <v>420575</v>
      </c>
    </row>
    <row r="826" customFormat="false" ht="12.6" hidden="false" customHeight="true" outlineLevel="0" collapsed="false">
      <c r="A826" s="338" t="s">
        <v>490</v>
      </c>
      <c r="B826" s="339"/>
      <c r="C826" s="340" t="s">
        <v>8</v>
      </c>
      <c r="D826" s="349" t="s">
        <v>8</v>
      </c>
    </row>
    <row r="827" customFormat="false" ht="12.6" hidden="false" customHeight="true" outlineLevel="0" collapsed="false">
      <c r="A827" s="338" t="s">
        <v>491</v>
      </c>
      <c r="B827" s="339"/>
      <c r="C827" s="340" t="s">
        <v>8</v>
      </c>
      <c r="D827" s="349" t="s">
        <v>8</v>
      </c>
    </row>
    <row r="828" customFormat="false" ht="12.6" hidden="false" customHeight="true" outlineLevel="0" collapsed="false">
      <c r="A828" s="338" t="s">
        <v>483</v>
      </c>
      <c r="B828" s="339"/>
      <c r="C828" s="340" t="s">
        <v>8</v>
      </c>
      <c r="D828" s="349" t="s">
        <v>8</v>
      </c>
    </row>
    <row r="829" customFormat="false" ht="12.6" hidden="false" customHeight="true" outlineLevel="0" collapsed="false">
      <c r="A829" s="338" t="s">
        <v>484</v>
      </c>
      <c r="B829" s="339"/>
      <c r="C829" s="340" t="n">
        <v>51213</v>
      </c>
      <c r="D829" s="349" t="n">
        <v>35614</v>
      </c>
    </row>
    <row r="830" customFormat="false" ht="12.6" hidden="false" customHeight="true" outlineLevel="0" collapsed="false">
      <c r="A830" s="338" t="s">
        <v>491</v>
      </c>
      <c r="B830" s="339"/>
      <c r="C830" s="340" t="n">
        <v>51269</v>
      </c>
      <c r="D830" s="349" t="n">
        <v>35614</v>
      </c>
    </row>
    <row r="831" customFormat="false" ht="12.6" hidden="false" customHeight="true" outlineLevel="0" collapsed="false">
      <c r="A831" s="338" t="s">
        <v>483</v>
      </c>
      <c r="B831" s="339"/>
      <c r="C831" s="340" t="n">
        <v>50916</v>
      </c>
      <c r="D831" s="349" t="n">
        <v>35530</v>
      </c>
    </row>
    <row r="832" customFormat="false" ht="12.6" hidden="false" customHeight="true" outlineLevel="0" collapsed="false">
      <c r="A832" s="338" t="s">
        <v>485</v>
      </c>
      <c r="B832" s="339"/>
      <c r="C832" s="340" t="n">
        <v>75639</v>
      </c>
      <c r="D832" s="349" t="n">
        <v>384961</v>
      </c>
    </row>
    <row r="833" customFormat="false" ht="12.6" hidden="false" customHeight="true" outlineLevel="0" collapsed="false">
      <c r="A833" s="338" t="s">
        <v>492</v>
      </c>
      <c r="B833" s="339"/>
      <c r="C833" s="340" t="n">
        <v>75639</v>
      </c>
      <c r="D833" s="349" t="n">
        <v>384961</v>
      </c>
    </row>
    <row r="834" customFormat="false" ht="12.6" hidden="false" customHeight="true" outlineLevel="0" collapsed="false">
      <c r="A834" s="338" t="s">
        <v>491</v>
      </c>
      <c r="B834" s="339"/>
      <c r="C834" s="340" t="n">
        <v>75757</v>
      </c>
      <c r="D834" s="349" t="n">
        <v>384961</v>
      </c>
    </row>
    <row r="835" customFormat="false" ht="12.6" hidden="false" customHeight="true" outlineLevel="0" collapsed="false">
      <c r="A835" s="338" t="s">
        <v>483</v>
      </c>
      <c r="B835" s="339"/>
      <c r="C835" s="340" t="n">
        <v>75198</v>
      </c>
      <c r="D835" s="349" t="n">
        <v>380718</v>
      </c>
    </row>
    <row r="836" s="35" customFormat="true" ht="12.6" hidden="false" customHeight="true" outlineLevel="0" collapsed="false">
      <c r="A836" s="393" t="s">
        <v>493</v>
      </c>
      <c r="B836" s="394"/>
      <c r="C836" s="395" t="n">
        <v>1707793</v>
      </c>
      <c r="D836" s="374" t="n">
        <v>942716</v>
      </c>
    </row>
    <row r="837" s="35" customFormat="true" ht="12.6" hidden="false" customHeight="true" outlineLevel="0" collapsed="false">
      <c r="A837" s="142" t="s">
        <v>494</v>
      </c>
      <c r="B837" s="394"/>
      <c r="C837" s="396" t="n">
        <v>37086</v>
      </c>
      <c r="D837" s="397" t="n">
        <v>21515</v>
      </c>
    </row>
    <row r="838" s="35" customFormat="true" ht="12.6" hidden="false" customHeight="true" outlineLevel="0" collapsed="false">
      <c r="A838" s="142" t="s">
        <v>495</v>
      </c>
      <c r="B838" s="394"/>
      <c r="C838" s="395" t="n">
        <v>1771849</v>
      </c>
      <c r="D838" s="374" t="n">
        <v>964540</v>
      </c>
    </row>
    <row r="839" s="35" customFormat="true" ht="12.6" hidden="false" customHeight="true" outlineLevel="0" collapsed="false">
      <c r="A839" s="162" t="s">
        <v>496</v>
      </c>
      <c r="B839" s="343"/>
      <c r="C839" s="344" t="n">
        <v>1744879</v>
      </c>
      <c r="D839" s="398" t="n">
        <v>964231</v>
      </c>
    </row>
    <row r="840" customFormat="false" ht="12.6" hidden="false" customHeight="true" outlineLevel="0" collapsed="false">
      <c r="A840" s="399"/>
      <c r="B840" s="5"/>
      <c r="C840" s="6"/>
      <c r="D840" s="7"/>
    </row>
    <row r="841" customFormat="false" ht="24" hidden="false" customHeight="true" outlineLevel="0" collapsed="false">
      <c r="A841" s="214" t="s">
        <v>497</v>
      </c>
      <c r="B841" s="215"/>
      <c r="C841" s="216" t="n">
        <v>2001</v>
      </c>
      <c r="D841" s="217" t="n">
        <v>2000</v>
      </c>
    </row>
    <row r="842" customFormat="false" ht="12.6" hidden="false" customHeight="true" outlineLevel="0" collapsed="false">
      <c r="A842" s="338" t="s">
        <v>480</v>
      </c>
      <c r="B842" s="339"/>
      <c r="C842" s="340" t="n">
        <v>85431</v>
      </c>
      <c r="D842" s="349" t="n">
        <v>94478</v>
      </c>
    </row>
    <row r="843" customFormat="false" ht="12.6" hidden="false" customHeight="true" outlineLevel="0" collapsed="false">
      <c r="A843" s="338" t="s">
        <v>481</v>
      </c>
      <c r="B843" s="339"/>
      <c r="C843" s="340" t="n">
        <v>85431</v>
      </c>
      <c r="D843" s="349" t="n">
        <v>94478</v>
      </c>
    </row>
    <row r="844" customFormat="false" ht="12.6" hidden="false" customHeight="true" outlineLevel="0" collapsed="false">
      <c r="A844" s="338" t="s">
        <v>498</v>
      </c>
      <c r="B844" s="339"/>
      <c r="C844" s="340" t="n">
        <v>-45897</v>
      </c>
      <c r="D844" s="349" t="n">
        <v>-7993</v>
      </c>
    </row>
    <row r="845" customFormat="false" ht="12.6" hidden="false" customHeight="true" outlineLevel="0" collapsed="false">
      <c r="A845" s="338" t="s">
        <v>483</v>
      </c>
      <c r="B845" s="339"/>
      <c r="C845" s="340" t="n">
        <v>131328</v>
      </c>
      <c r="D845" s="349" t="n">
        <v>102471</v>
      </c>
    </row>
    <row r="846" customFormat="false" ht="12.6" hidden="false" customHeight="true" outlineLevel="0" collapsed="false">
      <c r="A846" s="338" t="s">
        <v>484</v>
      </c>
      <c r="B846" s="339"/>
      <c r="C846" s="340" t="s">
        <v>8</v>
      </c>
      <c r="D846" s="349" t="s">
        <v>8</v>
      </c>
    </row>
    <row r="847" customFormat="false" ht="12.6" hidden="false" customHeight="true" outlineLevel="0" collapsed="false">
      <c r="A847" s="338" t="s">
        <v>498</v>
      </c>
      <c r="B847" s="339"/>
      <c r="C847" s="340" t="s">
        <v>8</v>
      </c>
      <c r="D847" s="349" t="s">
        <v>8</v>
      </c>
    </row>
    <row r="848" customFormat="false" ht="12.6" hidden="false" customHeight="true" outlineLevel="0" collapsed="false">
      <c r="A848" s="338" t="s">
        <v>483</v>
      </c>
      <c r="B848" s="339"/>
      <c r="C848" s="340" t="s">
        <v>8</v>
      </c>
      <c r="D848" s="349" t="s">
        <v>8</v>
      </c>
    </row>
    <row r="849" customFormat="false" ht="12.6" hidden="false" customHeight="true" outlineLevel="0" collapsed="false">
      <c r="A849" s="338" t="s">
        <v>485</v>
      </c>
      <c r="B849" s="339"/>
      <c r="C849" s="340" t="s">
        <v>8</v>
      </c>
      <c r="D849" s="349" t="s">
        <v>8</v>
      </c>
    </row>
    <row r="850" customFormat="false" ht="24" hidden="false" customHeight="true" outlineLevel="0" collapsed="false">
      <c r="A850" s="148" t="s">
        <v>486</v>
      </c>
      <c r="B850" s="339"/>
      <c r="C850" s="340" t="n">
        <v>7320</v>
      </c>
      <c r="D850" s="349" t="s">
        <v>8</v>
      </c>
    </row>
    <row r="851" customFormat="false" ht="12.6" hidden="false" customHeight="true" outlineLevel="0" collapsed="false">
      <c r="A851" s="338" t="s">
        <v>481</v>
      </c>
      <c r="B851" s="339"/>
      <c r="C851" s="340" t="n">
        <v>7320</v>
      </c>
      <c r="D851" s="349" t="s">
        <v>8</v>
      </c>
    </row>
    <row r="852" customFormat="false" ht="12.6" hidden="false" customHeight="true" outlineLevel="0" collapsed="false">
      <c r="A852" s="338" t="s">
        <v>498</v>
      </c>
      <c r="B852" s="339"/>
      <c r="C852" s="340" t="s">
        <v>8</v>
      </c>
      <c r="D852" s="349" t="s">
        <v>8</v>
      </c>
    </row>
    <row r="853" customFormat="false" ht="12.6" hidden="false" customHeight="true" outlineLevel="0" collapsed="false">
      <c r="A853" s="338" t="s">
        <v>483</v>
      </c>
      <c r="B853" s="339"/>
      <c r="C853" s="340" t="n">
        <v>7320</v>
      </c>
      <c r="D853" s="349" t="s">
        <v>8</v>
      </c>
    </row>
    <row r="854" customFormat="false" ht="12.6" hidden="false" customHeight="true" outlineLevel="0" collapsed="false">
      <c r="A854" s="338" t="s">
        <v>484</v>
      </c>
      <c r="B854" s="339"/>
      <c r="C854" s="340" t="s">
        <v>8</v>
      </c>
      <c r="D854" s="349" t="s">
        <v>8</v>
      </c>
    </row>
    <row r="855" customFormat="false" ht="12.6" hidden="false" customHeight="true" outlineLevel="0" collapsed="false">
      <c r="A855" s="338" t="s">
        <v>498</v>
      </c>
      <c r="B855" s="339"/>
      <c r="C855" s="340" t="s">
        <v>8</v>
      </c>
      <c r="D855" s="349" t="n">
        <v>-7503</v>
      </c>
    </row>
    <row r="856" customFormat="false" ht="12.6" hidden="false" customHeight="true" outlineLevel="0" collapsed="false">
      <c r="A856" s="338" t="s">
        <v>483</v>
      </c>
      <c r="B856" s="339"/>
      <c r="C856" s="340" t="s">
        <v>8</v>
      </c>
      <c r="D856" s="349" t="n">
        <v>7503</v>
      </c>
    </row>
    <row r="857" customFormat="false" ht="12.6" hidden="false" customHeight="true" outlineLevel="0" collapsed="false">
      <c r="A857" s="338" t="s">
        <v>485</v>
      </c>
      <c r="B857" s="339"/>
      <c r="C857" s="340" t="s">
        <v>8</v>
      </c>
      <c r="D857" s="349" t="s">
        <v>8</v>
      </c>
    </row>
    <row r="858" customFormat="false" ht="24" hidden="false" customHeight="true" outlineLevel="0" collapsed="false">
      <c r="A858" s="148" t="s">
        <v>487</v>
      </c>
      <c r="B858" s="339"/>
      <c r="C858" s="340" t="s">
        <v>8</v>
      </c>
      <c r="D858" s="349" t="n">
        <v>40000</v>
      </c>
    </row>
    <row r="859" customFormat="false" ht="12.6" hidden="false" customHeight="true" outlineLevel="0" collapsed="false">
      <c r="A859" s="338" t="s">
        <v>481</v>
      </c>
      <c r="B859" s="339"/>
      <c r="C859" s="340"/>
      <c r="D859" s="349" t="s">
        <v>8</v>
      </c>
    </row>
    <row r="860" customFormat="false" ht="12.6" hidden="false" customHeight="true" outlineLevel="0" collapsed="false">
      <c r="A860" s="338" t="s">
        <v>498</v>
      </c>
      <c r="B860" s="339"/>
      <c r="C860" s="340"/>
      <c r="D860" s="349" t="s">
        <v>8</v>
      </c>
    </row>
    <row r="861" customFormat="false" ht="12.6" hidden="false" customHeight="true" outlineLevel="0" collapsed="false">
      <c r="A861" s="338" t="s">
        <v>483</v>
      </c>
      <c r="B861" s="339"/>
      <c r="C861" s="340"/>
      <c r="D861" s="349" t="s">
        <v>8</v>
      </c>
    </row>
    <row r="862" customFormat="false" ht="12.6" hidden="false" customHeight="true" outlineLevel="0" collapsed="false">
      <c r="A862" s="338" t="s">
        <v>484</v>
      </c>
      <c r="B862" s="339"/>
      <c r="C862" s="340"/>
      <c r="D862" s="349" t="n">
        <v>40000</v>
      </c>
    </row>
    <row r="863" customFormat="false" ht="12.6" hidden="false" customHeight="true" outlineLevel="0" collapsed="false">
      <c r="A863" s="338" t="s">
        <v>498</v>
      </c>
      <c r="B863" s="339"/>
      <c r="C863" s="340"/>
      <c r="D863" s="349" t="s">
        <v>8</v>
      </c>
    </row>
    <row r="864" customFormat="false" ht="12.6" hidden="false" customHeight="true" outlineLevel="0" collapsed="false">
      <c r="A864" s="338" t="s">
        <v>483</v>
      </c>
      <c r="B864" s="339"/>
      <c r="C864" s="340"/>
      <c r="D864" s="349" t="n">
        <v>40000</v>
      </c>
    </row>
    <row r="865" customFormat="false" ht="12.6" hidden="false" customHeight="true" outlineLevel="0" collapsed="false">
      <c r="A865" s="338" t="s">
        <v>485</v>
      </c>
      <c r="B865" s="339"/>
      <c r="C865" s="340"/>
      <c r="D865" s="349" t="s">
        <v>8</v>
      </c>
    </row>
    <row r="866" customFormat="false" ht="12.6" hidden="false" customHeight="true" outlineLevel="0" collapsed="false">
      <c r="A866" s="338" t="s">
        <v>488</v>
      </c>
      <c r="B866" s="339"/>
      <c r="C866" s="340"/>
      <c r="D866" s="349" t="s">
        <v>8</v>
      </c>
    </row>
    <row r="867" customFormat="false" ht="12.6" hidden="false" customHeight="true" outlineLevel="0" collapsed="false">
      <c r="A867" s="338" t="s">
        <v>498</v>
      </c>
      <c r="B867" s="339"/>
      <c r="C867" s="340"/>
      <c r="D867" s="349" t="s">
        <v>8</v>
      </c>
    </row>
    <row r="868" customFormat="false" ht="12.6" hidden="false" customHeight="true" outlineLevel="0" collapsed="false">
      <c r="A868" s="338" t="s">
        <v>483</v>
      </c>
      <c r="B868" s="339"/>
      <c r="C868" s="340"/>
      <c r="D868" s="349" t="s">
        <v>8</v>
      </c>
    </row>
    <row r="869" customFormat="false" ht="12.6" hidden="false" customHeight="true" outlineLevel="0" collapsed="false">
      <c r="A869" s="338" t="s">
        <v>489</v>
      </c>
      <c r="B869" s="339"/>
      <c r="C869" s="340" t="n">
        <v>1267243</v>
      </c>
      <c r="D869" s="349" t="n">
        <v>995059</v>
      </c>
    </row>
    <row r="870" customFormat="false" ht="12.6" hidden="false" customHeight="true" outlineLevel="0" collapsed="false">
      <c r="A870" s="338" t="s">
        <v>490</v>
      </c>
      <c r="B870" s="339"/>
      <c r="C870" s="340" t="n">
        <v>529506</v>
      </c>
      <c r="D870" s="349" t="n">
        <v>488180</v>
      </c>
    </row>
    <row r="871" customFormat="false" ht="12.6" hidden="false" customHeight="true" outlineLevel="0" collapsed="false">
      <c r="A871" s="338" t="s">
        <v>498</v>
      </c>
      <c r="B871" s="339"/>
      <c r="C871" s="340" t="n">
        <v>-170136</v>
      </c>
      <c r="D871" s="349" t="n">
        <v>-109452</v>
      </c>
    </row>
    <row r="872" customFormat="false" ht="12.6" hidden="false" customHeight="true" outlineLevel="0" collapsed="false">
      <c r="A872" s="338" t="s">
        <v>483</v>
      </c>
      <c r="B872" s="339"/>
      <c r="C872" s="340" t="n">
        <v>699642</v>
      </c>
      <c r="D872" s="349" t="n">
        <v>597632</v>
      </c>
    </row>
    <row r="873" customFormat="false" ht="12.6" hidden="false" customHeight="true" outlineLevel="0" collapsed="false">
      <c r="A873" s="338" t="s">
        <v>484</v>
      </c>
      <c r="B873" s="339"/>
      <c r="C873" s="340" t="n">
        <v>670436</v>
      </c>
      <c r="D873" s="349" t="n">
        <v>470815</v>
      </c>
    </row>
    <row r="874" customFormat="false" ht="12.6" hidden="false" customHeight="true" outlineLevel="0" collapsed="false">
      <c r="A874" s="338" t="s">
        <v>498</v>
      </c>
      <c r="B874" s="339"/>
      <c r="C874" s="340" t="n">
        <v>6944</v>
      </c>
      <c r="D874" s="349" t="n">
        <v>4181</v>
      </c>
    </row>
    <row r="875" customFormat="false" ht="12.6" hidden="false" customHeight="true" outlineLevel="0" collapsed="false">
      <c r="A875" s="338" t="s">
        <v>483</v>
      </c>
      <c r="B875" s="339"/>
      <c r="C875" s="340" t="n">
        <v>663492</v>
      </c>
      <c r="D875" s="349" t="n">
        <v>466634</v>
      </c>
    </row>
    <row r="876" customFormat="false" ht="12.6" hidden="false" customHeight="true" outlineLevel="0" collapsed="false">
      <c r="A876" s="338" t="s">
        <v>485</v>
      </c>
      <c r="B876" s="339"/>
      <c r="C876" s="340" t="n">
        <v>67301</v>
      </c>
      <c r="D876" s="349" t="n">
        <v>36064</v>
      </c>
    </row>
    <row r="877" customFormat="false" ht="12.6" hidden="false" customHeight="true" outlineLevel="0" collapsed="false">
      <c r="A877" s="366" t="s">
        <v>499</v>
      </c>
      <c r="B877" s="339"/>
      <c r="C877" s="340" t="n">
        <v>32466</v>
      </c>
      <c r="D877" s="349" t="s">
        <v>8</v>
      </c>
    </row>
    <row r="878" customFormat="false" ht="12.6" hidden="false" customHeight="true" outlineLevel="0" collapsed="false">
      <c r="A878" s="366" t="s">
        <v>498</v>
      </c>
      <c r="B878" s="339"/>
      <c r="C878" s="340" t="n">
        <v>-3655</v>
      </c>
      <c r="D878" s="349" t="s">
        <v>8</v>
      </c>
    </row>
    <row r="879" customFormat="false" ht="12.6" hidden="false" customHeight="true" outlineLevel="0" collapsed="false">
      <c r="A879" s="366" t="s">
        <v>483</v>
      </c>
      <c r="B879" s="339"/>
      <c r="C879" s="340" t="n">
        <v>36121</v>
      </c>
      <c r="D879" s="349" t="s">
        <v>8</v>
      </c>
    </row>
    <row r="880" customFormat="false" ht="12.6" hidden="false" customHeight="true" outlineLevel="0" collapsed="false">
      <c r="A880" s="366" t="s">
        <v>500</v>
      </c>
      <c r="B880" s="339"/>
      <c r="C880" s="340" t="n">
        <v>14716</v>
      </c>
      <c r="D880" s="349" t="n">
        <v>15945</v>
      </c>
    </row>
    <row r="881" customFormat="false" ht="12.6" hidden="false" customHeight="true" outlineLevel="0" collapsed="false">
      <c r="A881" s="366" t="s">
        <v>498</v>
      </c>
      <c r="B881" s="339"/>
      <c r="C881" s="340" t="n">
        <v>526</v>
      </c>
      <c r="D881" s="349" t="n">
        <v>416</v>
      </c>
    </row>
    <row r="882" customFormat="false" ht="12.6" hidden="false" customHeight="true" outlineLevel="0" collapsed="false">
      <c r="A882" s="366" t="s">
        <v>483</v>
      </c>
      <c r="B882" s="339"/>
      <c r="C882" s="340" t="n">
        <v>14190</v>
      </c>
      <c r="D882" s="349" t="n">
        <v>15529</v>
      </c>
    </row>
    <row r="883" customFormat="false" ht="12.6" hidden="false" customHeight="true" outlineLevel="0" collapsed="false">
      <c r="A883" s="366" t="s">
        <v>501</v>
      </c>
      <c r="B883" s="339"/>
      <c r="C883" s="340" t="n">
        <v>20119</v>
      </c>
      <c r="D883" s="349" t="n">
        <v>20119</v>
      </c>
    </row>
    <row r="884" customFormat="false" ht="12.6" hidden="false" customHeight="true" outlineLevel="0" collapsed="false">
      <c r="A884" s="366" t="s">
        <v>498</v>
      </c>
      <c r="B884" s="339"/>
      <c r="C884" s="340" t="s">
        <v>8</v>
      </c>
      <c r="D884" s="349" t="s">
        <v>8</v>
      </c>
    </row>
    <row r="885" customFormat="false" ht="12.6" hidden="false" customHeight="true" outlineLevel="0" collapsed="false">
      <c r="A885" s="366" t="s">
        <v>483</v>
      </c>
      <c r="B885" s="339"/>
      <c r="C885" s="340" t="n">
        <v>20119</v>
      </c>
      <c r="D885" s="349" t="n">
        <v>20119</v>
      </c>
    </row>
    <row r="886" s="35" customFormat="true" ht="12.6" hidden="false" customHeight="true" outlineLevel="0" collapsed="false">
      <c r="A886" s="393" t="s">
        <v>493</v>
      </c>
      <c r="B886" s="394"/>
      <c r="C886" s="400" t="n">
        <v>1703540</v>
      </c>
      <c r="D886" s="401" t="n">
        <v>1249888</v>
      </c>
    </row>
    <row r="887" s="35" customFormat="true" ht="12.6" hidden="false" customHeight="true" outlineLevel="0" collapsed="false">
      <c r="A887" s="393" t="s">
        <v>494</v>
      </c>
      <c r="B887" s="394"/>
      <c r="C887" s="400" t="n">
        <v>-343546</v>
      </c>
      <c r="D887" s="401" t="n">
        <v>-120351</v>
      </c>
    </row>
    <row r="888" s="35" customFormat="true" ht="12.6" hidden="false" customHeight="true" outlineLevel="0" collapsed="false">
      <c r="A888" s="351" t="s">
        <v>496</v>
      </c>
      <c r="B888" s="343"/>
      <c r="C888" s="352" t="n">
        <v>1359994</v>
      </c>
      <c r="D888" s="353" t="n">
        <v>1129537</v>
      </c>
    </row>
    <row r="889" customFormat="false" ht="12.6" hidden="false" customHeight="true" outlineLevel="0" collapsed="false">
      <c r="A889" s="402"/>
      <c r="B889" s="403"/>
      <c r="C889" s="6"/>
      <c r="D889" s="7"/>
    </row>
    <row r="890" s="128" customFormat="true" ht="18" hidden="false" customHeight="true" outlineLevel="0" collapsed="false">
      <c r="A890" s="211" t="s">
        <v>502</v>
      </c>
      <c r="B890" s="212"/>
      <c r="C890" s="239"/>
      <c r="D890" s="240"/>
    </row>
    <row r="891" customFormat="false" ht="12.6" hidden="false" customHeight="true" outlineLevel="0" collapsed="false">
      <c r="A891" s="214" t="s">
        <v>503</v>
      </c>
      <c r="B891" s="215"/>
      <c r="C891" s="216" t="n">
        <v>2001</v>
      </c>
      <c r="D891" s="217" t="n">
        <v>2000</v>
      </c>
    </row>
    <row r="892" customFormat="false" ht="24" hidden="false" customHeight="false" outlineLevel="0" collapsed="false">
      <c r="A892" s="137" t="s">
        <v>504</v>
      </c>
      <c r="B892" s="138"/>
      <c r="C892" s="404" t="n">
        <v>4861</v>
      </c>
      <c r="D892" s="405" t="n">
        <v>5013</v>
      </c>
    </row>
    <row r="893" customFormat="false" ht="12.6" hidden="false" customHeight="true" outlineLevel="0" collapsed="false">
      <c r="A893" s="137" t="s">
        <v>505</v>
      </c>
      <c r="B893" s="138"/>
      <c r="C893" s="404" t="s">
        <v>8</v>
      </c>
      <c r="D893" s="405" t="s">
        <v>8</v>
      </c>
    </row>
    <row r="894" customFormat="false" ht="12.6" hidden="false" customHeight="true" outlineLevel="0" collapsed="false">
      <c r="A894" s="137" t="s">
        <v>506</v>
      </c>
      <c r="B894" s="138"/>
      <c r="C894" s="404" t="n">
        <v>1388536</v>
      </c>
      <c r="D894" s="405" t="s">
        <v>8</v>
      </c>
    </row>
    <row r="895" customFormat="false" ht="12.6" hidden="false" customHeight="true" outlineLevel="0" collapsed="false">
      <c r="A895" s="137" t="s">
        <v>507</v>
      </c>
      <c r="B895" s="138"/>
      <c r="C895" s="404" t="n">
        <v>65340</v>
      </c>
      <c r="D895" s="405" t="n">
        <v>30063</v>
      </c>
    </row>
    <row r="896" customFormat="false" ht="12.6" hidden="false" customHeight="true" outlineLevel="0" collapsed="false">
      <c r="A896" s="137" t="s">
        <v>508</v>
      </c>
      <c r="B896" s="138"/>
      <c r="C896" s="404" t="n">
        <v>64758</v>
      </c>
      <c r="D896" s="405" t="n">
        <v>29844</v>
      </c>
    </row>
    <row r="897" customFormat="false" ht="12.6" hidden="false" customHeight="true" outlineLevel="0" collapsed="false">
      <c r="A897" s="137" t="s">
        <v>509</v>
      </c>
      <c r="B897" s="138"/>
      <c r="C897" s="404" t="n">
        <v>17259</v>
      </c>
      <c r="D897" s="405" t="n">
        <v>24780</v>
      </c>
    </row>
    <row r="898" customFormat="false" ht="12.6" hidden="false" customHeight="true" outlineLevel="0" collapsed="false">
      <c r="A898" s="137" t="s">
        <v>510</v>
      </c>
      <c r="B898" s="138"/>
      <c r="C898" s="404" t="n">
        <v>6888</v>
      </c>
      <c r="D898" s="405" t="n">
        <v>7096</v>
      </c>
    </row>
    <row r="899" customFormat="false" ht="12.6" hidden="false" customHeight="true" outlineLevel="0" collapsed="false">
      <c r="A899" s="137" t="s">
        <v>511</v>
      </c>
      <c r="B899" s="138"/>
      <c r="C899" s="404" t="s">
        <v>8</v>
      </c>
      <c r="D899" s="405" t="s">
        <v>8</v>
      </c>
    </row>
    <row r="900" s="35" customFormat="true" ht="12.6" hidden="false" customHeight="true" outlineLevel="0" collapsed="false">
      <c r="A900" s="342" t="s">
        <v>512</v>
      </c>
      <c r="B900" s="343"/>
      <c r="C900" s="344" t="n">
        <v>1482884</v>
      </c>
      <c r="D900" s="345" t="n">
        <v>66952</v>
      </c>
    </row>
    <row r="901" s="35" customFormat="true" ht="12.6" hidden="false" customHeight="true" outlineLevel="0" collapsed="false">
      <c r="A901" s="406"/>
      <c r="B901" s="407"/>
      <c r="C901" s="364"/>
      <c r="D901" s="408"/>
    </row>
    <row r="902" s="35" customFormat="true" ht="12.6" hidden="false" customHeight="true" outlineLevel="0" collapsed="false">
      <c r="A902" s="406"/>
      <c r="B902" s="407"/>
      <c r="C902" s="364"/>
      <c r="D902" s="408"/>
    </row>
    <row r="903" s="35" customFormat="true" ht="12.6" hidden="false" customHeight="true" outlineLevel="0" collapsed="false">
      <c r="A903" s="406"/>
      <c r="B903" s="407"/>
      <c r="C903" s="364"/>
      <c r="D903" s="408"/>
    </row>
    <row r="904" s="35" customFormat="true" ht="12.6" hidden="false" customHeight="true" outlineLevel="0" collapsed="false">
      <c r="A904" s="406"/>
      <c r="B904" s="407"/>
      <c r="C904" s="364"/>
      <c r="D904" s="408"/>
    </row>
    <row r="905" s="35" customFormat="true" ht="12.6" hidden="false" customHeight="true" outlineLevel="0" collapsed="false">
      <c r="A905" s="406"/>
      <c r="B905" s="407"/>
      <c r="C905" s="364"/>
      <c r="D905" s="408"/>
    </row>
    <row r="906" s="35" customFormat="true" ht="12.6" hidden="false" customHeight="true" outlineLevel="0" collapsed="false">
      <c r="A906" s="406"/>
      <c r="B906" s="407"/>
      <c r="C906" s="364"/>
      <c r="D906" s="408"/>
    </row>
    <row r="907" s="128" customFormat="true" ht="24" hidden="false" customHeight="true" outlineLevel="0" collapsed="false">
      <c r="A907" s="376" t="s">
        <v>513</v>
      </c>
      <c r="B907" s="377" t="s">
        <v>514</v>
      </c>
      <c r="C907" s="377"/>
      <c r="D907" s="377"/>
    </row>
    <row r="908" s="128" customFormat="true" ht="12.6" hidden="false" customHeight="true" outlineLevel="0" collapsed="false">
      <c r="A908" s="166"/>
      <c r="B908" s="409"/>
      <c r="C908" s="410"/>
      <c r="D908" s="411"/>
    </row>
    <row r="909" s="128" customFormat="true" ht="17.25" hidden="false" customHeight="false" outlineLevel="0" collapsed="false">
      <c r="A909" s="211" t="s">
        <v>515</v>
      </c>
      <c r="B909" s="212"/>
      <c r="C909" s="239"/>
      <c r="D909" s="240"/>
    </row>
    <row r="910" customFormat="false" ht="12.6" hidden="false" customHeight="true" outlineLevel="0" collapsed="false">
      <c r="A910" s="214" t="s">
        <v>516</v>
      </c>
      <c r="B910" s="215"/>
      <c r="C910" s="216" t="n">
        <v>2001</v>
      </c>
      <c r="D910" s="217" t="n">
        <v>2000</v>
      </c>
    </row>
    <row r="911" customFormat="false" ht="12.6" hidden="false" customHeight="true" outlineLevel="0" collapsed="false">
      <c r="A911" s="137" t="s">
        <v>517</v>
      </c>
      <c r="B911" s="138"/>
      <c r="C911" s="404"/>
      <c r="D911" s="412"/>
    </row>
    <row r="912" customFormat="false" ht="12.6" hidden="false" customHeight="true" outlineLevel="0" collapsed="false">
      <c r="A912" s="137" t="s">
        <v>518</v>
      </c>
      <c r="B912" s="138"/>
      <c r="C912" s="404" t="n">
        <v>881428</v>
      </c>
      <c r="D912" s="256" t="n">
        <v>638578</v>
      </c>
    </row>
    <row r="913" customFormat="false" ht="12.6" hidden="false" customHeight="true" outlineLevel="0" collapsed="false">
      <c r="A913" s="137" t="s">
        <v>519</v>
      </c>
      <c r="B913" s="138"/>
      <c r="C913" s="404" t="n">
        <v>635645</v>
      </c>
      <c r="D913" s="256" t="n">
        <v>471479</v>
      </c>
    </row>
    <row r="914" customFormat="false" ht="12.6" hidden="false" customHeight="true" outlineLevel="0" collapsed="false">
      <c r="A914" s="137" t="s">
        <v>520</v>
      </c>
      <c r="B914" s="138"/>
      <c r="C914" s="404" t="n">
        <v>22072</v>
      </c>
      <c r="D914" s="256" t="n">
        <v>17762</v>
      </c>
    </row>
    <row r="915" customFormat="false" ht="12.6" hidden="false" customHeight="true" outlineLevel="0" collapsed="false">
      <c r="A915" s="137" t="s">
        <v>521</v>
      </c>
      <c r="B915" s="138"/>
      <c r="C915" s="404" t="s">
        <v>8</v>
      </c>
      <c r="D915" s="256" t="s">
        <v>8</v>
      </c>
    </row>
    <row r="916" customFormat="false" ht="12.6" hidden="false" customHeight="true" outlineLevel="0" collapsed="false">
      <c r="A916" s="137" t="s">
        <v>522</v>
      </c>
      <c r="B916" s="138"/>
      <c r="C916" s="404" t="n">
        <v>35302</v>
      </c>
      <c r="D916" s="256" t="n">
        <v>13909</v>
      </c>
    </row>
    <row r="917" customFormat="false" ht="12.6" hidden="false" customHeight="true" outlineLevel="0" collapsed="false">
      <c r="A917" s="137" t="s">
        <v>523</v>
      </c>
      <c r="B917" s="138"/>
      <c r="C917" s="404" t="n">
        <v>188409</v>
      </c>
      <c r="D917" s="256" t="n">
        <v>135428</v>
      </c>
    </row>
    <row r="918" customFormat="false" ht="12.6" hidden="false" customHeight="true" outlineLevel="0" collapsed="false">
      <c r="A918" s="137" t="s">
        <v>524</v>
      </c>
      <c r="B918" s="138"/>
      <c r="C918" s="404" t="n">
        <v>20545</v>
      </c>
      <c r="D918" s="256" t="n">
        <v>21381</v>
      </c>
    </row>
    <row r="919" customFormat="false" ht="12.6" hidden="false" customHeight="true" outlineLevel="0" collapsed="false">
      <c r="A919" s="413" t="s">
        <v>525</v>
      </c>
      <c r="B919" s="138"/>
      <c r="C919" s="404" t="n">
        <v>759</v>
      </c>
      <c r="D919" s="256" t="n">
        <v>4316</v>
      </c>
    </row>
    <row r="920" s="417" customFormat="true" ht="12.6" hidden="false" customHeight="true" outlineLevel="0" collapsed="false">
      <c r="A920" s="414" t="s">
        <v>526</v>
      </c>
      <c r="B920" s="415"/>
      <c r="C920" s="344" t="n">
        <v>902732</v>
      </c>
      <c r="D920" s="416" t="n">
        <v>664275</v>
      </c>
    </row>
    <row r="921" s="418" customFormat="true" ht="10.5" hidden="false" customHeight="true" outlineLevel="0" collapsed="false">
      <c r="C921" s="419"/>
      <c r="D921" s="420"/>
    </row>
    <row r="922" s="418" customFormat="true" ht="12.6" hidden="false" customHeight="true" outlineLevel="0" collapsed="false">
      <c r="C922" s="419"/>
      <c r="D922" s="420"/>
    </row>
    <row r="923" s="418" customFormat="true" ht="12.6" hidden="false" customHeight="true" outlineLevel="0" collapsed="false">
      <c r="C923" s="419"/>
      <c r="D923" s="420"/>
    </row>
    <row r="924" s="418" customFormat="true" ht="12.6" hidden="false" customHeight="true" outlineLevel="0" collapsed="false">
      <c r="C924" s="419"/>
      <c r="D924" s="420"/>
    </row>
    <row r="925" s="418" customFormat="true" ht="12.6" hidden="false" customHeight="true" outlineLevel="0" collapsed="false">
      <c r="C925" s="419"/>
      <c r="D925" s="420"/>
    </row>
    <row r="926" s="418" customFormat="true" ht="12.6" hidden="false" customHeight="true" outlineLevel="0" collapsed="false">
      <c r="C926" s="419"/>
      <c r="D926" s="420"/>
    </row>
    <row r="927" s="418" customFormat="true" ht="12.6" hidden="false" customHeight="true" outlineLevel="0" collapsed="false">
      <c r="C927" s="419"/>
      <c r="D927" s="420"/>
    </row>
    <row r="928" s="418" customFormat="true" ht="12.6" hidden="false" customHeight="true" outlineLevel="0" collapsed="false">
      <c r="C928" s="419"/>
      <c r="D928" s="420"/>
    </row>
    <row r="929" s="418" customFormat="true" ht="12.6" hidden="false" customHeight="true" outlineLevel="0" collapsed="false">
      <c r="C929" s="419"/>
      <c r="D929" s="420"/>
    </row>
    <row r="930" s="418" customFormat="true" ht="12.6" hidden="false" customHeight="true" outlineLevel="0" collapsed="false">
      <c r="C930" s="419"/>
      <c r="D930" s="420"/>
    </row>
    <row r="931" s="418" customFormat="true" ht="12.6" hidden="false" customHeight="true" outlineLevel="0" collapsed="false">
      <c r="C931" s="419"/>
      <c r="D931" s="420"/>
    </row>
    <row r="932" s="418" customFormat="true" ht="12.6" hidden="false" customHeight="true" outlineLevel="0" collapsed="false">
      <c r="C932" s="419"/>
      <c r="D932" s="420"/>
    </row>
    <row r="933" s="418" customFormat="true" ht="12.6" hidden="false" customHeight="true" outlineLevel="0" collapsed="false">
      <c r="C933" s="419"/>
      <c r="D933" s="420"/>
    </row>
    <row r="934" s="418" customFormat="true" ht="12.6" hidden="false" customHeight="true" outlineLevel="0" collapsed="false">
      <c r="C934" s="419"/>
      <c r="D934" s="420"/>
    </row>
    <row r="935" s="418" customFormat="true" ht="12.6" hidden="false" customHeight="true" outlineLevel="0" collapsed="false">
      <c r="C935" s="419"/>
      <c r="D935" s="420"/>
    </row>
    <row r="936" s="418" customFormat="true" ht="12.6" hidden="false" customHeight="true" outlineLevel="0" collapsed="false">
      <c r="C936" s="419"/>
      <c r="D936" s="420"/>
    </row>
    <row r="937" s="418" customFormat="true" ht="12.6" hidden="false" customHeight="true" outlineLevel="0" collapsed="false">
      <c r="C937" s="419"/>
      <c r="D937" s="420"/>
    </row>
    <row r="938" s="418" customFormat="true" ht="12.6" hidden="false" customHeight="true" outlineLevel="0" collapsed="false">
      <c r="C938" s="419"/>
      <c r="D938" s="420"/>
    </row>
    <row r="939" s="418" customFormat="true" ht="12.6" hidden="false" customHeight="true" outlineLevel="0" collapsed="false">
      <c r="C939" s="419"/>
      <c r="D939" s="420"/>
    </row>
    <row r="940" s="418" customFormat="true" ht="12.6" hidden="false" customHeight="true" outlineLevel="0" collapsed="false">
      <c r="C940" s="419"/>
      <c r="D940" s="420"/>
    </row>
    <row r="941" s="418" customFormat="true" ht="12.6" hidden="false" customHeight="true" outlineLevel="0" collapsed="false">
      <c r="C941" s="419"/>
      <c r="D941" s="420"/>
    </row>
    <row r="942" s="418" customFormat="true" ht="12.6" hidden="false" customHeight="true" outlineLevel="0" collapsed="false">
      <c r="C942" s="419"/>
      <c r="D942" s="420"/>
    </row>
    <row r="943" s="418" customFormat="true" ht="12.6" hidden="false" customHeight="true" outlineLevel="0" collapsed="false">
      <c r="C943" s="419"/>
      <c r="D943" s="420"/>
    </row>
    <row r="944" s="418" customFormat="true" ht="12.6" hidden="false" customHeight="true" outlineLevel="0" collapsed="false">
      <c r="C944" s="419"/>
      <c r="D944" s="420"/>
    </row>
    <row r="945" s="418" customFormat="true" ht="12.6" hidden="false" customHeight="true" outlineLevel="0" collapsed="false">
      <c r="C945" s="419"/>
      <c r="D945" s="420"/>
    </row>
    <row r="946" s="418" customFormat="true" ht="12.6" hidden="false" customHeight="true" outlineLevel="0" collapsed="false">
      <c r="C946" s="419"/>
      <c r="D946" s="420"/>
    </row>
    <row r="947" s="418" customFormat="true" ht="12.6" hidden="false" customHeight="true" outlineLevel="0" collapsed="false">
      <c r="C947" s="419"/>
      <c r="D947" s="420"/>
    </row>
    <row r="948" s="418" customFormat="true" ht="12.6" hidden="false" customHeight="true" outlineLevel="0" collapsed="false">
      <c r="C948" s="419"/>
      <c r="D948" s="420"/>
    </row>
    <row r="949" s="418" customFormat="true" ht="12.6" hidden="false" customHeight="true" outlineLevel="0" collapsed="false">
      <c r="C949" s="419"/>
      <c r="D949" s="420"/>
    </row>
    <row r="950" s="418" customFormat="true" ht="12.6" hidden="false" customHeight="true" outlineLevel="0" collapsed="false">
      <c r="C950" s="419"/>
      <c r="D950" s="420"/>
    </row>
    <row r="951" s="418" customFormat="true" ht="12.6" hidden="false" customHeight="true" outlineLevel="0" collapsed="false">
      <c r="C951" s="419"/>
      <c r="D951" s="420"/>
    </row>
    <row r="952" s="418" customFormat="true" ht="12.6" hidden="false" customHeight="true" outlineLevel="0" collapsed="false">
      <c r="C952" s="419"/>
      <c r="D952" s="420"/>
    </row>
    <row r="953" s="418" customFormat="true" ht="12.6" hidden="false" customHeight="true" outlineLevel="0" collapsed="false">
      <c r="C953" s="419"/>
      <c r="D953" s="420"/>
    </row>
    <row r="954" s="418" customFormat="true" ht="12.6" hidden="false" customHeight="true" outlineLevel="0" collapsed="false">
      <c r="C954" s="419"/>
      <c r="D954" s="420"/>
    </row>
    <row r="955" s="418" customFormat="true" ht="12.6" hidden="false" customHeight="true" outlineLevel="0" collapsed="false">
      <c r="C955" s="419"/>
      <c r="D955" s="420"/>
    </row>
    <row r="956" s="418" customFormat="true" ht="12.6" hidden="false" customHeight="true" outlineLevel="0" collapsed="false">
      <c r="C956" s="419"/>
      <c r="D956" s="420"/>
    </row>
    <row r="957" s="418" customFormat="true" ht="12.6" hidden="false" customHeight="true" outlineLevel="0" collapsed="false">
      <c r="C957" s="419"/>
      <c r="D957" s="420"/>
    </row>
    <row r="958" s="418" customFormat="true" ht="12.6" hidden="false" customHeight="true" outlineLevel="0" collapsed="false">
      <c r="C958" s="419"/>
      <c r="D958" s="420"/>
    </row>
    <row r="959" s="418" customFormat="true" ht="12.6" hidden="false" customHeight="true" outlineLevel="0" collapsed="false">
      <c r="C959" s="419"/>
      <c r="D959" s="420"/>
    </row>
    <row r="960" s="418" customFormat="true" ht="12.6" hidden="false" customHeight="true" outlineLevel="0" collapsed="false">
      <c r="C960" s="419"/>
      <c r="D960" s="420"/>
    </row>
    <row r="961" s="418" customFormat="true" ht="12.6" hidden="false" customHeight="true" outlineLevel="0" collapsed="false">
      <c r="C961" s="419"/>
      <c r="D961" s="420"/>
    </row>
    <row r="962" s="418" customFormat="true" ht="12.6" hidden="false" customHeight="true" outlineLevel="0" collapsed="false">
      <c r="C962" s="419"/>
      <c r="D962" s="420"/>
    </row>
    <row r="963" s="418" customFormat="true" ht="12.6" hidden="false" customHeight="true" outlineLevel="0" collapsed="false">
      <c r="C963" s="419"/>
      <c r="D963" s="420"/>
    </row>
    <row r="964" s="418" customFormat="true" ht="12.6" hidden="false" customHeight="true" outlineLevel="0" collapsed="false">
      <c r="C964" s="419"/>
      <c r="D964" s="420"/>
    </row>
    <row r="965" s="418" customFormat="true" ht="6" hidden="false" customHeight="true" outlineLevel="0" collapsed="false">
      <c r="C965" s="419"/>
      <c r="D965" s="420"/>
    </row>
    <row r="966" s="418" customFormat="true" ht="12.6" hidden="false" customHeight="true" outlineLevel="0" collapsed="false">
      <c r="C966" s="419"/>
      <c r="D966" s="420"/>
    </row>
    <row r="967" s="418" customFormat="true" ht="12.6" hidden="false" customHeight="true" outlineLevel="0" collapsed="false">
      <c r="C967" s="419"/>
      <c r="D967" s="420"/>
    </row>
    <row r="968" s="418" customFormat="true" ht="12.6" hidden="false" customHeight="true" outlineLevel="0" collapsed="false">
      <c r="C968" s="419"/>
      <c r="D968" s="420"/>
    </row>
    <row r="969" s="418" customFormat="true" ht="12.6" hidden="false" customHeight="true" outlineLevel="0" collapsed="false">
      <c r="C969" s="419"/>
      <c r="D969" s="420"/>
    </row>
    <row r="970" s="418" customFormat="true" ht="12.6" hidden="false" customHeight="true" outlineLevel="0" collapsed="false">
      <c r="C970" s="419"/>
      <c r="D970" s="420"/>
    </row>
    <row r="971" s="418" customFormat="true" ht="12.6" hidden="false" customHeight="true" outlineLevel="0" collapsed="false">
      <c r="C971" s="419"/>
      <c r="D971" s="420"/>
    </row>
    <row r="972" customFormat="false" ht="11.25" hidden="false" customHeight="true" outlineLevel="0" collapsed="false">
      <c r="A972" s="421"/>
      <c r="B972" s="5"/>
      <c r="C972" s="6"/>
      <c r="D972" s="7"/>
    </row>
    <row r="973" customFormat="false" ht="24" hidden="false" customHeight="false" outlineLevel="0" collapsed="false">
      <c r="A973" s="214" t="s">
        <v>527</v>
      </c>
      <c r="B973" s="215"/>
      <c r="C973" s="216" t="n">
        <v>2001</v>
      </c>
      <c r="D973" s="217" t="n">
        <v>2000</v>
      </c>
    </row>
    <row r="974" customFormat="false" ht="12.6" hidden="false" customHeight="true" outlineLevel="0" collapsed="false">
      <c r="A974" s="137" t="s">
        <v>528</v>
      </c>
      <c r="B974" s="138"/>
      <c r="C974" s="404" t="n">
        <v>881428</v>
      </c>
      <c r="D974" s="422" t="n">
        <v>638578</v>
      </c>
    </row>
    <row r="975" customFormat="false" ht="24" hidden="false" customHeight="true" outlineLevel="0" collapsed="false">
      <c r="A975" s="137" t="s">
        <v>529</v>
      </c>
      <c r="B975" s="138"/>
      <c r="C975" s="423" t="s">
        <v>8</v>
      </c>
      <c r="D975" s="424" t="s">
        <v>8</v>
      </c>
    </row>
    <row r="976" s="49" customFormat="true" ht="12.6" hidden="false" customHeight="true" outlineLevel="0" collapsed="false">
      <c r="A976" s="297" t="s">
        <v>530</v>
      </c>
      <c r="B976" s="425"/>
      <c r="C976" s="271" t="n">
        <v>881428</v>
      </c>
      <c r="D976" s="426" t="n">
        <v>638578</v>
      </c>
    </row>
    <row r="977" customFormat="false" ht="10.5" hidden="false" customHeight="true" outlineLevel="0" collapsed="false">
      <c r="A977" s="166"/>
      <c r="B977" s="212"/>
      <c r="C977" s="427"/>
      <c r="D977" s="428"/>
    </row>
    <row r="978" customFormat="false" ht="12.6" hidden="false" customHeight="true" outlineLevel="0" collapsed="false">
      <c r="A978" s="214" t="s">
        <v>531</v>
      </c>
      <c r="B978" s="215"/>
      <c r="C978" s="216" t="n">
        <v>2001</v>
      </c>
      <c r="D978" s="217" t="n">
        <v>2000</v>
      </c>
    </row>
    <row r="979" customFormat="false" ht="24" hidden="false" customHeight="true" outlineLevel="0" collapsed="false">
      <c r="A979" s="137" t="s">
        <v>532</v>
      </c>
      <c r="B979" s="138"/>
      <c r="C979" s="404" t="n">
        <v>54596</v>
      </c>
      <c r="D979" s="422" t="n">
        <v>54596</v>
      </c>
    </row>
    <row r="980" customFormat="false" ht="12.2" hidden="false" customHeight="true" outlineLevel="0" collapsed="false">
      <c r="A980" s="137" t="s">
        <v>533</v>
      </c>
      <c r="B980" s="138"/>
      <c r="C980" s="404" t="n">
        <v>54596</v>
      </c>
      <c r="D980" s="422" t="n">
        <v>54596</v>
      </c>
    </row>
    <row r="981" s="49" customFormat="true" ht="12.2" hidden="false" customHeight="true" outlineLevel="0" collapsed="false">
      <c r="A981" s="297" t="s">
        <v>534</v>
      </c>
      <c r="B981" s="425"/>
      <c r="C981" s="271" t="n">
        <v>54596</v>
      </c>
      <c r="D981" s="429" t="n">
        <v>54596</v>
      </c>
    </row>
    <row r="982" customFormat="false" ht="6.75" hidden="false" customHeight="true" outlineLevel="0" collapsed="false">
      <c r="A982" s="363"/>
      <c r="B982" s="5"/>
      <c r="C982" s="6"/>
      <c r="D982" s="7"/>
    </row>
    <row r="983" s="128" customFormat="true" ht="18" hidden="false" customHeight="true" outlineLevel="0" collapsed="false">
      <c r="A983" s="211" t="s">
        <v>535</v>
      </c>
      <c r="B983" s="212"/>
      <c r="C983" s="239"/>
      <c r="D983" s="240"/>
    </row>
    <row r="984" s="128" customFormat="true" ht="12.6" hidden="false" customHeight="true" outlineLevel="0" collapsed="false">
      <c r="A984" s="211"/>
      <c r="B984" s="212"/>
      <c r="C984" s="239"/>
      <c r="D984" s="240"/>
    </row>
    <row r="985" s="128" customFormat="true" ht="12.6" hidden="false" customHeight="true" outlineLevel="0" collapsed="false">
      <c r="A985" s="211"/>
      <c r="B985" s="212"/>
      <c r="C985" s="239"/>
      <c r="D985" s="240"/>
    </row>
    <row r="986" s="128" customFormat="true" ht="12.6" hidden="false" customHeight="true" outlineLevel="0" collapsed="false">
      <c r="A986" s="211"/>
      <c r="B986" s="212"/>
      <c r="C986" s="239"/>
      <c r="D986" s="240"/>
    </row>
    <row r="987" s="128" customFormat="true" ht="12.6" hidden="false" customHeight="true" outlineLevel="0" collapsed="false">
      <c r="A987" s="211"/>
      <c r="B987" s="212"/>
      <c r="C987" s="239"/>
      <c r="D987" s="240"/>
    </row>
    <row r="988" s="128" customFormat="true" ht="12.6" hidden="false" customHeight="true" outlineLevel="0" collapsed="false">
      <c r="A988" s="211"/>
      <c r="B988" s="212"/>
      <c r="C988" s="239"/>
      <c r="D988" s="240"/>
    </row>
    <row r="989" s="128" customFormat="true" ht="12.6" hidden="false" customHeight="true" outlineLevel="0" collapsed="false">
      <c r="A989" s="211"/>
      <c r="B989" s="212"/>
      <c r="C989" s="239"/>
      <c r="D989" s="240"/>
    </row>
    <row r="990" s="128" customFormat="true" ht="12.6" hidden="false" customHeight="true" outlineLevel="0" collapsed="false">
      <c r="A990" s="211"/>
      <c r="B990" s="212"/>
      <c r="C990" s="239"/>
      <c r="D990" s="240"/>
    </row>
    <row r="991" customFormat="false" ht="11.25" hidden="false" customHeight="true" outlineLevel="0" collapsed="false">
      <c r="A991" s="363"/>
      <c r="B991" s="5"/>
      <c r="C991" s="6"/>
      <c r="D991" s="7"/>
    </row>
    <row r="992" customFormat="false" ht="12.6" hidden="false" customHeight="true" outlineLevel="0" collapsed="false">
      <c r="A992" s="363"/>
      <c r="B992" s="5"/>
      <c r="C992" s="6"/>
      <c r="D992" s="7"/>
    </row>
    <row r="993" customFormat="false" ht="12.6" hidden="false" customHeight="true" outlineLevel="0" collapsed="false">
      <c r="A993" s="363"/>
      <c r="B993" s="5"/>
      <c r="C993" s="6"/>
      <c r="D993" s="7"/>
    </row>
    <row r="994" customFormat="false" ht="12.6" hidden="false" customHeight="true" outlineLevel="0" collapsed="false">
      <c r="A994" s="363"/>
      <c r="B994" s="5"/>
      <c r="C994" s="6"/>
      <c r="D994" s="7"/>
    </row>
    <row r="995" customFormat="false" ht="12.6" hidden="false" customHeight="true" outlineLevel="0" collapsed="false">
      <c r="A995" s="363"/>
      <c r="B995" s="5"/>
      <c r="C995" s="6"/>
      <c r="D995" s="7"/>
    </row>
    <row r="996" customFormat="false" ht="12.6" hidden="false" customHeight="true" outlineLevel="0" collapsed="false">
      <c r="A996" s="363"/>
      <c r="B996" s="5"/>
      <c r="C996" s="6"/>
      <c r="D996" s="7"/>
    </row>
    <row r="997" customFormat="false" ht="12.6" hidden="false" customHeight="true" outlineLevel="0" collapsed="false">
      <c r="A997" s="363"/>
      <c r="B997" s="5"/>
      <c r="C997" s="6"/>
      <c r="D997" s="7"/>
    </row>
    <row r="998" customFormat="false" ht="6" hidden="false" customHeight="true" outlineLevel="0" collapsed="false">
      <c r="A998" s="363"/>
      <c r="B998" s="5"/>
      <c r="C998" s="6"/>
      <c r="D998" s="7"/>
    </row>
    <row r="999" s="128" customFormat="true" ht="18" hidden="false" customHeight="true" outlineLevel="0" collapsed="false">
      <c r="A999" s="211" t="s">
        <v>536</v>
      </c>
      <c r="B999" s="212"/>
      <c r="C999" s="239"/>
      <c r="D999" s="240"/>
    </row>
    <row r="1000" customFormat="false" ht="12.2" hidden="false" customHeight="true" outlineLevel="0" collapsed="false">
      <c r="A1000" s="214" t="s">
        <v>537</v>
      </c>
      <c r="B1000" s="215"/>
      <c r="C1000" s="216" t="n">
        <v>2001</v>
      </c>
      <c r="D1000" s="217" t="n">
        <v>2000</v>
      </c>
    </row>
    <row r="1001" customFormat="false" ht="12.2" hidden="false" customHeight="true" outlineLevel="0" collapsed="false">
      <c r="A1001" s="137" t="s">
        <v>538</v>
      </c>
      <c r="B1001" s="138"/>
      <c r="C1001" s="404" t="n">
        <v>7696</v>
      </c>
      <c r="D1001" s="405" t="n">
        <v>7696</v>
      </c>
    </row>
    <row r="1002" customFormat="false" ht="12.2" hidden="false" customHeight="true" outlineLevel="0" collapsed="false">
      <c r="A1002" s="137" t="s">
        <v>539</v>
      </c>
      <c r="B1002" s="138"/>
      <c r="C1002" s="404" t="n">
        <v>3843423</v>
      </c>
      <c r="D1002" s="405" t="n">
        <v>1539510</v>
      </c>
    </row>
    <row r="1003" customFormat="false" ht="12.2" hidden="false" customHeight="true" outlineLevel="0" collapsed="false">
      <c r="A1003" s="430" t="s">
        <v>540</v>
      </c>
      <c r="B1003" s="138"/>
      <c r="C1003" s="404" t="n">
        <v>139945</v>
      </c>
      <c r="D1003" s="405" t="n">
        <v>251672</v>
      </c>
    </row>
    <row r="1004" customFormat="false" ht="12.2" hidden="false" customHeight="true" outlineLevel="0" collapsed="false">
      <c r="A1004" s="431" t="s">
        <v>541</v>
      </c>
      <c r="B1004" s="138"/>
      <c r="C1004" s="404" t="n">
        <v>59149</v>
      </c>
      <c r="D1004" s="405" t="n">
        <v>128271</v>
      </c>
    </row>
    <row r="1005" customFormat="false" ht="12.2" hidden="false" customHeight="true" outlineLevel="0" collapsed="false">
      <c r="A1005" s="431" t="s">
        <v>542</v>
      </c>
      <c r="B1005" s="138"/>
      <c r="C1005" s="404" t="n">
        <v>111528</v>
      </c>
      <c r="D1005" s="405" t="n">
        <v>7189</v>
      </c>
    </row>
    <row r="1006" customFormat="false" ht="24" hidden="false" customHeight="false" outlineLevel="0" collapsed="false">
      <c r="A1006" s="431" t="s">
        <v>543</v>
      </c>
      <c r="B1006" s="138"/>
      <c r="C1006" s="404" t="n">
        <v>3380622</v>
      </c>
      <c r="D1006" s="405" t="n">
        <v>1017386</v>
      </c>
    </row>
    <row r="1007" customFormat="false" ht="12.2" hidden="false" customHeight="true" outlineLevel="0" collapsed="false">
      <c r="A1007" s="431" t="s">
        <v>544</v>
      </c>
      <c r="B1007" s="138"/>
      <c r="C1007" s="404" t="n">
        <v>20311</v>
      </c>
      <c r="D1007" s="405" t="n">
        <v>2491</v>
      </c>
    </row>
    <row r="1008" customFormat="false" ht="12.2" hidden="false" customHeight="true" outlineLevel="0" collapsed="false">
      <c r="A1008" s="430" t="s">
        <v>545</v>
      </c>
      <c r="B1008" s="138"/>
      <c r="C1008" s="404" t="n">
        <v>47304</v>
      </c>
      <c r="D1008" s="405" t="n">
        <v>43828</v>
      </c>
    </row>
    <row r="1009" customFormat="false" ht="12.2" hidden="false" customHeight="true" outlineLevel="0" collapsed="false">
      <c r="A1009" s="431" t="s">
        <v>546</v>
      </c>
      <c r="B1009" s="138"/>
      <c r="C1009" s="404" t="n">
        <v>84564</v>
      </c>
      <c r="D1009" s="405" t="n">
        <v>88673</v>
      </c>
    </row>
    <row r="1010" s="49" customFormat="true" ht="12.2" hidden="false" customHeight="true" outlineLevel="0" collapsed="false">
      <c r="A1010" s="297" t="s">
        <v>547</v>
      </c>
      <c r="B1010" s="425"/>
      <c r="C1010" s="432" t="n">
        <v>3851119</v>
      </c>
      <c r="D1010" s="433" t="n">
        <v>1547206</v>
      </c>
    </row>
    <row r="1011" s="49" customFormat="true" ht="12.2" hidden="false" customHeight="true" outlineLevel="0" collapsed="false">
      <c r="A1011" s="434"/>
      <c r="B1011" s="435"/>
      <c r="C1011" s="436"/>
      <c r="D1011" s="436"/>
    </row>
    <row r="1012" s="49" customFormat="true" ht="12.2" hidden="false" customHeight="true" outlineLevel="0" collapsed="false">
      <c r="A1012" s="434"/>
      <c r="B1012" s="435"/>
      <c r="C1012" s="436"/>
      <c r="D1012" s="436"/>
    </row>
    <row r="1013" s="49" customFormat="true" ht="12.2" hidden="false" customHeight="true" outlineLevel="0" collapsed="false">
      <c r="A1013" s="434"/>
      <c r="B1013" s="435"/>
      <c r="C1013" s="436"/>
      <c r="D1013" s="436"/>
    </row>
    <row r="1014" s="49" customFormat="true" ht="12.2" hidden="false" customHeight="true" outlineLevel="0" collapsed="false">
      <c r="A1014" s="434"/>
      <c r="B1014" s="435"/>
      <c r="C1014" s="436"/>
      <c r="D1014" s="436"/>
    </row>
    <row r="1015" s="49" customFormat="true" ht="12.2" hidden="false" customHeight="true" outlineLevel="0" collapsed="false">
      <c r="A1015" s="434"/>
      <c r="B1015" s="435"/>
      <c r="C1015" s="436"/>
      <c r="D1015" s="436"/>
    </row>
    <row r="1016" s="49" customFormat="true" ht="12.2" hidden="false" customHeight="true" outlineLevel="0" collapsed="false">
      <c r="A1016" s="434"/>
      <c r="B1016" s="435"/>
      <c r="C1016" s="436"/>
      <c r="D1016" s="436"/>
    </row>
    <row r="1017" s="49" customFormat="true" ht="12.2" hidden="false" customHeight="true" outlineLevel="0" collapsed="false">
      <c r="A1017" s="434"/>
      <c r="B1017" s="435"/>
      <c r="C1017" s="436"/>
      <c r="D1017" s="436"/>
    </row>
    <row r="1018" s="49" customFormat="true" ht="12.2" hidden="false" customHeight="true" outlineLevel="0" collapsed="false">
      <c r="A1018" s="434"/>
      <c r="B1018" s="435"/>
      <c r="C1018" s="436"/>
      <c r="D1018" s="436"/>
    </row>
    <row r="1019" s="49" customFormat="true" ht="12.2" hidden="false" customHeight="true" outlineLevel="0" collapsed="false">
      <c r="A1019" s="434"/>
      <c r="B1019" s="435"/>
      <c r="C1019" s="436"/>
      <c r="D1019" s="436"/>
    </row>
    <row r="1020" s="49" customFormat="true" ht="12.2" hidden="false" customHeight="true" outlineLevel="0" collapsed="false">
      <c r="A1020" s="434"/>
      <c r="B1020" s="435"/>
      <c r="C1020" s="436"/>
      <c r="D1020" s="436"/>
    </row>
    <row r="1021" s="49" customFormat="true" ht="12.2" hidden="false" customHeight="true" outlineLevel="0" collapsed="false">
      <c r="A1021" s="434"/>
      <c r="B1021" s="435"/>
      <c r="C1021" s="436"/>
      <c r="D1021" s="436"/>
    </row>
    <row r="1022" customFormat="false" ht="12.2" hidden="false" customHeight="true" outlineLevel="0" collapsed="false">
      <c r="A1022" s="214" t="s">
        <v>548</v>
      </c>
      <c r="B1022" s="215"/>
      <c r="C1022" s="216" t="n">
        <v>2001</v>
      </c>
      <c r="D1022" s="217" t="n">
        <v>2000</v>
      </c>
    </row>
    <row r="1023" customFormat="false" ht="12.2" hidden="false" customHeight="true" outlineLevel="0" collapsed="false">
      <c r="A1023" s="137" t="s">
        <v>549</v>
      </c>
      <c r="B1023" s="138"/>
      <c r="C1023" s="423" t="s">
        <v>8</v>
      </c>
      <c r="D1023" s="405" t="s">
        <v>8</v>
      </c>
    </row>
    <row r="1024" customFormat="false" ht="12.2" hidden="false" customHeight="true" outlineLevel="0" collapsed="false">
      <c r="A1024" s="137" t="s">
        <v>550</v>
      </c>
      <c r="B1024" s="138"/>
      <c r="C1024" s="404" t="n">
        <v>7677</v>
      </c>
      <c r="D1024" s="405" t="n">
        <v>7677</v>
      </c>
    </row>
    <row r="1025" customFormat="false" ht="12.2" hidden="false" customHeight="true" outlineLevel="0" collapsed="false">
      <c r="A1025" s="137" t="s">
        <v>551</v>
      </c>
      <c r="B1025" s="138"/>
      <c r="C1025" s="404" t="n">
        <v>19</v>
      </c>
      <c r="D1025" s="405" t="n">
        <v>19</v>
      </c>
    </row>
    <row r="1026" customFormat="false" ht="12.2" hidden="false" customHeight="true" outlineLevel="0" collapsed="false">
      <c r="A1026" s="137" t="s">
        <v>338</v>
      </c>
      <c r="B1026" s="138"/>
      <c r="C1026" s="423" t="s">
        <v>8</v>
      </c>
      <c r="D1026" s="405" t="s">
        <v>8</v>
      </c>
    </row>
    <row r="1027" s="35" customFormat="true" ht="12.2" hidden="false" customHeight="true" outlineLevel="0" collapsed="false">
      <c r="A1027" s="162" t="s">
        <v>552</v>
      </c>
      <c r="B1027" s="163"/>
      <c r="C1027" s="283" t="n">
        <v>7696</v>
      </c>
      <c r="D1027" s="437" t="n">
        <v>7696</v>
      </c>
    </row>
    <row r="1028" customFormat="false" ht="10.5" hidden="false" customHeight="true" outlineLevel="0" collapsed="false">
      <c r="A1028" s="363"/>
      <c r="B1028" s="5"/>
      <c r="C1028" s="6"/>
      <c r="D1028" s="7"/>
    </row>
    <row r="1029" customFormat="false" ht="12.6" hidden="false" customHeight="true" outlineLevel="0" collapsed="false">
      <c r="A1029" s="214" t="s">
        <v>553</v>
      </c>
      <c r="B1029" s="215"/>
      <c r="C1029" s="216" t="n">
        <v>2001</v>
      </c>
      <c r="D1029" s="217" t="n">
        <v>2000</v>
      </c>
    </row>
    <row r="1030" customFormat="false" ht="12.2" hidden="false" customHeight="true" outlineLevel="0" collapsed="false">
      <c r="A1030" s="137" t="s">
        <v>554</v>
      </c>
      <c r="B1030" s="138"/>
      <c r="C1030" s="404" t="n">
        <v>7696</v>
      </c>
      <c r="D1030" s="405" t="n">
        <v>19</v>
      </c>
    </row>
    <row r="1031" customFormat="false" ht="12.2" hidden="false" customHeight="true" outlineLevel="0" collapsed="false">
      <c r="A1031" s="137" t="s">
        <v>123</v>
      </c>
      <c r="B1031" s="138" t="s">
        <v>555</v>
      </c>
      <c r="C1031" s="404" t="n">
        <v>2013</v>
      </c>
      <c r="D1031" s="405" t="n">
        <v>7677</v>
      </c>
    </row>
    <row r="1032" customFormat="false" ht="12.2" hidden="false" customHeight="true" outlineLevel="0" collapsed="false">
      <c r="A1032" s="137" t="s">
        <v>556</v>
      </c>
      <c r="B1032" s="138"/>
      <c r="C1032" s="404" t="n">
        <v>23</v>
      </c>
      <c r="D1032" s="405"/>
    </row>
    <row r="1033" customFormat="false" ht="12.2" hidden="false" customHeight="true" outlineLevel="0" collapsed="false">
      <c r="A1033" s="137" t="s">
        <v>557</v>
      </c>
      <c r="B1033" s="138"/>
      <c r="C1033" s="404" t="n">
        <v>1990</v>
      </c>
      <c r="D1033" s="405" t="n">
        <v>7677</v>
      </c>
    </row>
    <row r="1034" customFormat="false" ht="12.2" hidden="false" customHeight="true" outlineLevel="0" collapsed="false">
      <c r="A1034" s="137" t="s">
        <v>558</v>
      </c>
      <c r="B1034" s="138"/>
      <c r="C1034" s="404" t="n">
        <v>-2013</v>
      </c>
      <c r="D1034" s="405" t="s">
        <v>8</v>
      </c>
    </row>
    <row r="1035" customFormat="false" ht="12.2" hidden="false" customHeight="true" outlineLevel="0" collapsed="false">
      <c r="A1035" s="438" t="s">
        <v>463</v>
      </c>
      <c r="B1035" s="276"/>
      <c r="C1035" s="439" t="n">
        <v>-23</v>
      </c>
      <c r="D1035" s="440"/>
    </row>
    <row r="1036" customFormat="false" ht="12.2" hidden="false" customHeight="true" outlineLevel="0" collapsed="false">
      <c r="A1036" s="438" t="s">
        <v>559</v>
      </c>
      <c r="B1036" s="276"/>
      <c r="C1036" s="439" t="n">
        <v>-1990</v>
      </c>
      <c r="D1036" s="440"/>
    </row>
    <row r="1037" s="35" customFormat="true" ht="12.2" hidden="false" customHeight="true" outlineLevel="0" collapsed="false">
      <c r="A1037" s="162" t="s">
        <v>560</v>
      </c>
      <c r="B1037" s="163"/>
      <c r="C1037" s="283" t="n">
        <v>7696</v>
      </c>
      <c r="D1037" s="437" t="n">
        <v>7696</v>
      </c>
    </row>
    <row r="1038" s="35" customFormat="true" ht="12.2" hidden="false" customHeight="true" outlineLevel="0" collapsed="false">
      <c r="A1038" s="166"/>
      <c r="B1038" s="167"/>
      <c r="C1038" s="427"/>
      <c r="D1038" s="428"/>
    </row>
    <row r="1039" customFormat="false" ht="12.6" hidden="false" customHeight="true" outlineLevel="0" collapsed="false">
      <c r="A1039" s="363"/>
      <c r="B1039" s="5"/>
      <c r="C1039" s="6"/>
      <c r="D1039" s="7"/>
    </row>
    <row r="1040" customFormat="false" ht="12.6" hidden="false" customHeight="true" outlineLevel="0" collapsed="false">
      <c r="A1040" s="363"/>
      <c r="B1040" s="5"/>
      <c r="C1040" s="6"/>
      <c r="D1040" s="7"/>
    </row>
    <row r="1041" customFormat="false" ht="12.6" hidden="false" customHeight="true" outlineLevel="0" collapsed="false">
      <c r="A1041" s="363"/>
      <c r="B1041" s="5"/>
      <c r="C1041" s="6"/>
      <c r="D1041" s="7"/>
    </row>
    <row r="1042" customFormat="false" ht="12.6" hidden="false" customHeight="true" outlineLevel="0" collapsed="false">
      <c r="A1042" s="363"/>
      <c r="B1042" s="5"/>
      <c r="C1042" s="6"/>
      <c r="D1042" s="7"/>
    </row>
    <row r="1043" customFormat="false" ht="12.6" hidden="false" customHeight="true" outlineLevel="0" collapsed="false">
      <c r="A1043" s="363"/>
      <c r="B1043" s="5"/>
      <c r="C1043" s="6"/>
      <c r="D1043" s="7"/>
    </row>
    <row r="1044" customFormat="false" ht="12.6" hidden="false" customHeight="true" outlineLevel="0" collapsed="false">
      <c r="A1044" s="363"/>
      <c r="B1044" s="5"/>
      <c r="C1044" s="6"/>
      <c r="D1044" s="7"/>
    </row>
    <row r="1045" customFormat="false" ht="12.6" hidden="false" customHeight="true" outlineLevel="0" collapsed="false">
      <c r="A1045" s="363"/>
      <c r="B1045" s="5"/>
      <c r="C1045" s="6"/>
      <c r="D1045" s="7"/>
    </row>
    <row r="1046" customFormat="false" ht="12.6" hidden="false" customHeight="true" outlineLevel="0" collapsed="false">
      <c r="A1046" s="363"/>
      <c r="B1046" s="5"/>
      <c r="C1046" s="6"/>
      <c r="D1046" s="7"/>
    </row>
    <row r="1047" customFormat="false" ht="12.6" hidden="false" customHeight="true" outlineLevel="0" collapsed="false">
      <c r="A1047" s="363"/>
      <c r="B1047" s="5"/>
      <c r="C1047" s="6"/>
      <c r="D1047" s="7"/>
    </row>
    <row r="1048" customFormat="false" ht="12.6" hidden="false" customHeight="true" outlineLevel="0" collapsed="false">
      <c r="A1048" s="363"/>
      <c r="B1048" s="5"/>
      <c r="C1048" s="6"/>
      <c r="D1048" s="7"/>
    </row>
    <row r="1049" customFormat="false" ht="12.6" hidden="false" customHeight="true" outlineLevel="0" collapsed="false">
      <c r="A1049" s="363"/>
      <c r="B1049" s="5"/>
      <c r="C1049" s="6"/>
      <c r="D1049" s="7"/>
    </row>
    <row r="1050" customFormat="false" ht="12.6" hidden="false" customHeight="true" outlineLevel="0" collapsed="false">
      <c r="A1050" s="363"/>
      <c r="B1050" s="5"/>
      <c r="C1050" s="6"/>
      <c r="D1050" s="7"/>
    </row>
    <row r="1051" customFormat="false" ht="12.6" hidden="false" customHeight="true" outlineLevel="0" collapsed="false">
      <c r="A1051" s="363"/>
      <c r="B1051" s="5"/>
      <c r="C1051" s="6"/>
      <c r="D1051" s="7"/>
    </row>
    <row r="1052" customFormat="false" ht="12.6" hidden="false" customHeight="true" outlineLevel="0" collapsed="false">
      <c r="A1052" s="363"/>
      <c r="B1052" s="5"/>
      <c r="C1052" s="6"/>
      <c r="D1052" s="7"/>
    </row>
    <row r="1053" customFormat="false" ht="12.6" hidden="false" customHeight="true" outlineLevel="0" collapsed="false">
      <c r="A1053" s="363"/>
      <c r="B1053" s="5"/>
      <c r="C1053" s="6"/>
      <c r="D1053" s="7"/>
    </row>
    <row r="1054" customFormat="false" ht="12.6" hidden="false" customHeight="true" outlineLevel="0" collapsed="false">
      <c r="A1054" s="363"/>
      <c r="B1054" s="5"/>
      <c r="C1054" s="6"/>
      <c r="D1054" s="7"/>
    </row>
    <row r="1055" customFormat="false" ht="12.6" hidden="false" customHeight="true" outlineLevel="0" collapsed="false">
      <c r="A1055" s="363"/>
      <c r="B1055" s="5"/>
      <c r="C1055" s="6"/>
      <c r="D1055" s="7"/>
    </row>
    <row r="1056" customFormat="false" ht="12.6" hidden="false" customHeight="true" outlineLevel="0" collapsed="false">
      <c r="A1056" s="363"/>
      <c r="B1056" s="5"/>
      <c r="C1056" s="6"/>
      <c r="D1056" s="7"/>
    </row>
    <row r="1057" customFormat="false" ht="12.6" hidden="false" customHeight="true" outlineLevel="0" collapsed="false">
      <c r="A1057" s="363"/>
      <c r="B1057" s="5"/>
      <c r="C1057" s="6"/>
      <c r="D1057" s="7"/>
    </row>
    <row r="1058" customFormat="false" ht="12.6" hidden="false" customHeight="true" outlineLevel="0" collapsed="false">
      <c r="A1058" s="363"/>
      <c r="B1058" s="5"/>
      <c r="C1058" s="6"/>
      <c r="D1058" s="7"/>
    </row>
    <row r="1059" s="35" customFormat="true" ht="12.2" hidden="false" customHeight="true" outlineLevel="0" collapsed="false">
      <c r="A1059" s="166"/>
      <c r="B1059" s="167"/>
      <c r="C1059" s="427"/>
      <c r="D1059" s="428"/>
    </row>
    <row r="1060" s="35" customFormat="true" ht="12.2" hidden="false" customHeight="true" outlineLevel="0" collapsed="false">
      <c r="A1060" s="166"/>
      <c r="B1060" s="167"/>
      <c r="C1060" s="427"/>
      <c r="D1060" s="428"/>
    </row>
    <row r="1061" s="128" customFormat="true" ht="17.25" hidden="false" customHeight="true" outlineLevel="0" collapsed="false">
      <c r="A1061" s="211" t="s">
        <v>561</v>
      </c>
      <c r="B1061" s="212"/>
      <c r="C1061" s="239"/>
      <c r="D1061" s="240"/>
    </row>
    <row r="1062" customFormat="false" ht="24" hidden="false" customHeight="true" outlineLevel="0" collapsed="false">
      <c r="A1062" s="214" t="s">
        <v>562</v>
      </c>
      <c r="B1062" s="215"/>
      <c r="C1062" s="216" t="n">
        <v>2001</v>
      </c>
      <c r="D1062" s="217" t="n">
        <v>2000</v>
      </c>
    </row>
    <row r="1063" customFormat="false" ht="12.2" hidden="false" customHeight="true" outlineLevel="0" collapsed="false">
      <c r="A1063" s="137" t="s">
        <v>563</v>
      </c>
      <c r="B1063" s="138"/>
      <c r="C1063" s="404" t="n">
        <v>168359</v>
      </c>
      <c r="D1063" s="441" t="n">
        <v>142063</v>
      </c>
    </row>
    <row r="1064" customFormat="false" ht="12.2" hidden="false" customHeight="true" outlineLevel="0" collapsed="false">
      <c r="A1064" s="137" t="s">
        <v>123</v>
      </c>
      <c r="B1064" s="138"/>
      <c r="C1064" s="404" t="n">
        <v>293531</v>
      </c>
      <c r="D1064" s="441" t="n">
        <v>104181</v>
      </c>
    </row>
    <row r="1065" customFormat="false" ht="12.75" hidden="false" customHeight="false" outlineLevel="0" collapsed="false">
      <c r="A1065" s="442" t="s">
        <v>564</v>
      </c>
      <c r="B1065" s="138"/>
      <c r="C1065" s="404" t="n">
        <v>194858</v>
      </c>
      <c r="D1065" s="441" t="n">
        <v>104181</v>
      </c>
    </row>
    <row r="1066" customFormat="false" ht="12.75" hidden="false" customHeight="false" outlineLevel="0" collapsed="false">
      <c r="A1066" s="442" t="s">
        <v>565</v>
      </c>
      <c r="B1066" s="138"/>
      <c r="C1066" s="404" t="n">
        <v>98673</v>
      </c>
      <c r="D1066" s="441" t="s">
        <v>8</v>
      </c>
    </row>
    <row r="1067" customFormat="false" ht="12.2" hidden="false" customHeight="true" outlineLevel="0" collapsed="false">
      <c r="A1067" s="137" t="s">
        <v>125</v>
      </c>
      <c r="B1067" s="138"/>
      <c r="C1067" s="404" t="n">
        <v>-189963</v>
      </c>
      <c r="D1067" s="111" t="n">
        <v>-77885</v>
      </c>
    </row>
    <row r="1068" customFormat="false" ht="12.75" hidden="false" customHeight="false" outlineLevel="0" collapsed="false">
      <c r="A1068" s="442" t="s">
        <v>566</v>
      </c>
      <c r="B1068" s="138"/>
      <c r="C1068" s="404" t="n">
        <v>-189963</v>
      </c>
      <c r="D1068" s="111" t="n">
        <v>-77885</v>
      </c>
    </row>
    <row r="1069" s="35" customFormat="true" ht="23.1" hidden="false" customHeight="true" outlineLevel="0" collapsed="false">
      <c r="A1069" s="162" t="s">
        <v>567</v>
      </c>
      <c r="B1069" s="163"/>
      <c r="C1069" s="443" t="n">
        <v>271927</v>
      </c>
      <c r="D1069" s="444" t="n">
        <v>168359</v>
      </c>
    </row>
    <row r="1070" customFormat="false" ht="12.6" hidden="false" customHeight="true" outlineLevel="0" collapsed="false">
      <c r="A1070" s="363"/>
      <c r="B1070" s="5"/>
      <c r="C1070" s="6"/>
      <c r="D1070" s="7"/>
    </row>
    <row r="1071" customFormat="false" ht="12.6" hidden="false" customHeight="true" outlineLevel="0" collapsed="false">
      <c r="A1071" s="214" t="s">
        <v>568</v>
      </c>
      <c r="B1071" s="215"/>
      <c r="C1071" s="216" t="n">
        <v>2001</v>
      </c>
      <c r="D1071" s="217" t="n">
        <v>2000</v>
      </c>
    </row>
    <row r="1072" customFormat="false" ht="12.6" hidden="false" customHeight="true" outlineLevel="0" collapsed="false">
      <c r="A1072" s="137" t="s">
        <v>569</v>
      </c>
      <c r="B1072" s="138"/>
      <c r="C1072" s="404" t="n">
        <v>27682</v>
      </c>
      <c r="D1072" s="445" t="n">
        <v>4744</v>
      </c>
    </row>
    <row r="1073" customFormat="false" ht="12.6" hidden="false" customHeight="true" outlineLevel="0" collapsed="false">
      <c r="A1073" s="257" t="s">
        <v>570</v>
      </c>
      <c r="B1073" s="138"/>
      <c r="C1073" s="404" t="n">
        <v>27682</v>
      </c>
      <c r="D1073" s="445" t="n">
        <v>4744</v>
      </c>
    </row>
    <row r="1074" customFormat="false" ht="12.6" hidden="false" customHeight="true" outlineLevel="0" collapsed="false">
      <c r="A1074" s="137" t="s">
        <v>397</v>
      </c>
      <c r="B1074" s="138"/>
      <c r="C1074" s="423" t="s">
        <v>8</v>
      </c>
      <c r="D1074" s="446" t="s">
        <v>8</v>
      </c>
    </row>
    <row r="1075" s="35" customFormat="true" ht="12.6" hidden="false" customHeight="true" outlineLevel="0" collapsed="false">
      <c r="A1075" s="162" t="s">
        <v>571</v>
      </c>
      <c r="B1075" s="163"/>
      <c r="C1075" s="283" t="n">
        <v>27682</v>
      </c>
      <c r="D1075" s="306" t="n">
        <v>4744</v>
      </c>
    </row>
    <row r="1076" customFormat="false" ht="12.6" hidden="false" customHeight="true" outlineLevel="0" collapsed="false">
      <c r="A1076" s="363"/>
      <c r="B1076" s="5"/>
      <c r="C1076" s="6"/>
      <c r="D1076" s="7"/>
    </row>
    <row r="1077" s="128" customFormat="true" ht="18" hidden="false" customHeight="true" outlineLevel="0" collapsed="false">
      <c r="A1077" s="211" t="s">
        <v>572</v>
      </c>
      <c r="B1077" s="212"/>
      <c r="C1077" s="239"/>
      <c r="D1077" s="240"/>
    </row>
    <row r="1078" customFormat="false" ht="24" hidden="false" customHeight="true" outlineLevel="0" collapsed="false">
      <c r="A1078" s="214" t="s">
        <v>573</v>
      </c>
      <c r="B1078" s="215"/>
      <c r="C1078" s="216" t="n">
        <v>2001</v>
      </c>
      <c r="D1078" s="217" t="n">
        <v>2000</v>
      </c>
    </row>
    <row r="1079" customFormat="false" ht="12.6" hidden="false" customHeight="true" outlineLevel="0" collapsed="false">
      <c r="A1079" s="137" t="s">
        <v>574</v>
      </c>
      <c r="B1079" s="138"/>
      <c r="C1079" s="404" t="n">
        <v>3414188</v>
      </c>
      <c r="D1079" s="304" t="n">
        <v>2964499</v>
      </c>
    </row>
    <row r="1080" customFormat="false" ht="12.6" hidden="false" customHeight="true" outlineLevel="0" collapsed="false">
      <c r="A1080" s="137" t="s">
        <v>575</v>
      </c>
      <c r="B1080" s="138"/>
      <c r="C1080" s="404" t="n">
        <v>1308303</v>
      </c>
      <c r="D1080" s="304" t="n">
        <v>2054104</v>
      </c>
    </row>
    <row r="1081" customFormat="false" ht="12.6" hidden="false" customHeight="true" outlineLevel="0" collapsed="false">
      <c r="A1081" s="137" t="s">
        <v>576</v>
      </c>
      <c r="B1081" s="138"/>
      <c r="C1081" s="404" t="n">
        <v>130091</v>
      </c>
      <c r="D1081" s="304" t="n">
        <v>277650</v>
      </c>
    </row>
    <row r="1082" customFormat="false" ht="12.6" hidden="false" customHeight="true" outlineLevel="0" collapsed="false">
      <c r="A1082" s="257" t="s">
        <v>577</v>
      </c>
      <c r="B1082" s="138"/>
      <c r="C1082" s="404" t="n">
        <v>129599</v>
      </c>
      <c r="D1082" s="304" t="n">
        <v>260790</v>
      </c>
    </row>
    <row r="1083" customFormat="false" ht="12.6" hidden="false" customHeight="true" outlineLevel="0" collapsed="false">
      <c r="A1083" s="257" t="s">
        <v>578</v>
      </c>
      <c r="B1083" s="138"/>
      <c r="C1083" s="404" t="n">
        <v>492</v>
      </c>
      <c r="D1083" s="304" t="n">
        <v>16860</v>
      </c>
    </row>
    <row r="1084" customFormat="false" ht="12.6" hidden="false" customHeight="true" outlineLevel="0" collapsed="false">
      <c r="A1084" s="137" t="s">
        <v>579</v>
      </c>
      <c r="B1084" s="138"/>
      <c r="C1084" s="404" t="n">
        <v>42641</v>
      </c>
      <c r="D1084" s="304" t="n">
        <v>59885</v>
      </c>
    </row>
    <row r="1085" s="49" customFormat="true" ht="12.6" hidden="false" customHeight="true" outlineLevel="0" collapsed="false">
      <c r="A1085" s="297" t="s">
        <v>580</v>
      </c>
      <c r="B1085" s="425"/>
      <c r="C1085" s="447" t="n">
        <v>4895223</v>
      </c>
      <c r="D1085" s="448" t="n">
        <v>5356138</v>
      </c>
    </row>
    <row r="1086" customFormat="false" ht="12.6" hidden="false" customHeight="true" outlineLevel="0" collapsed="false">
      <c r="A1086" s="363"/>
      <c r="B1086" s="5"/>
      <c r="C1086" s="6"/>
      <c r="D1086" s="7"/>
    </row>
    <row r="1087" customFormat="false" ht="24" hidden="false" customHeight="true" outlineLevel="0" collapsed="false">
      <c r="A1087" s="214" t="s">
        <v>581</v>
      </c>
      <c r="B1087" s="215"/>
      <c r="C1087" s="216" t="n">
        <v>2001</v>
      </c>
      <c r="D1087" s="217" t="n">
        <v>2000</v>
      </c>
    </row>
    <row r="1088" customFormat="false" ht="12.6" hidden="false" customHeight="true" outlineLevel="0" collapsed="false">
      <c r="A1088" s="137" t="s">
        <v>582</v>
      </c>
      <c r="B1088" s="138"/>
      <c r="C1088" s="404" t="n">
        <v>1242712</v>
      </c>
      <c r="D1088" s="304" t="n">
        <v>586543</v>
      </c>
    </row>
    <row r="1089" customFormat="false" ht="12.6" hidden="false" customHeight="true" outlineLevel="0" collapsed="false">
      <c r="A1089" s="137" t="s">
        <v>583</v>
      </c>
      <c r="B1089" s="138"/>
      <c r="C1089" s="404" t="n">
        <v>3609870</v>
      </c>
      <c r="D1089" s="304" t="n">
        <v>4709710</v>
      </c>
    </row>
    <row r="1090" customFormat="false" ht="12.6" hidden="false" customHeight="true" outlineLevel="0" collapsed="false">
      <c r="A1090" s="137" t="s">
        <v>281</v>
      </c>
      <c r="B1090" s="138"/>
      <c r="C1090" s="404" t="n">
        <v>1646317</v>
      </c>
      <c r="D1090" s="304" t="n">
        <v>2570977</v>
      </c>
    </row>
    <row r="1091" customFormat="false" ht="12.6" hidden="false" customHeight="true" outlineLevel="0" collapsed="false">
      <c r="A1091" s="137" t="s">
        <v>282</v>
      </c>
      <c r="B1091" s="138"/>
      <c r="C1091" s="404" t="n">
        <v>103031</v>
      </c>
      <c r="D1091" s="304" t="n">
        <v>669904</v>
      </c>
    </row>
    <row r="1092" customFormat="false" ht="12.6" hidden="false" customHeight="true" outlineLevel="0" collapsed="false">
      <c r="A1092" s="137" t="s">
        <v>283</v>
      </c>
      <c r="B1092" s="138"/>
      <c r="C1092" s="404" t="n">
        <v>1411740</v>
      </c>
      <c r="D1092" s="304" t="n">
        <v>293909</v>
      </c>
    </row>
    <row r="1093" customFormat="false" ht="12.6" hidden="false" customHeight="true" outlineLevel="0" collapsed="false">
      <c r="A1093" s="137" t="s">
        <v>284</v>
      </c>
      <c r="B1093" s="138"/>
      <c r="C1093" s="404" t="n">
        <v>399682</v>
      </c>
      <c r="D1093" s="304" t="n">
        <v>1138017</v>
      </c>
    </row>
    <row r="1094" customFormat="false" ht="12.6" hidden="false" customHeight="true" outlineLevel="0" collapsed="false">
      <c r="A1094" s="137" t="s">
        <v>285</v>
      </c>
      <c r="B1094" s="138"/>
      <c r="C1094" s="404" t="n">
        <v>49100</v>
      </c>
      <c r="D1094" s="304" t="n">
        <v>36903</v>
      </c>
    </row>
    <row r="1095" customFormat="false" ht="12.6" hidden="false" customHeight="true" outlineLevel="0" collapsed="false">
      <c r="A1095" s="137" t="s">
        <v>286</v>
      </c>
      <c r="B1095" s="138"/>
      <c r="C1095" s="404" t="s">
        <v>8</v>
      </c>
      <c r="D1095" s="304" t="s">
        <v>8</v>
      </c>
    </row>
    <row r="1096" customFormat="false" ht="12.6" hidden="false" customHeight="true" outlineLevel="0" collapsed="false">
      <c r="A1096" s="137" t="s">
        <v>584</v>
      </c>
      <c r="B1096" s="138"/>
      <c r="C1096" s="404" t="n">
        <v>42641</v>
      </c>
      <c r="D1096" s="304" t="n">
        <v>59885</v>
      </c>
    </row>
    <row r="1097" s="417" customFormat="true" ht="12" hidden="false" customHeight="true" outlineLevel="0" collapsed="false">
      <c r="A1097" s="297" t="s">
        <v>580</v>
      </c>
      <c r="B1097" s="425"/>
      <c r="C1097" s="447" t="n">
        <v>4895223</v>
      </c>
      <c r="D1097" s="448" t="n">
        <v>5356138</v>
      </c>
    </row>
    <row r="1098" customFormat="false" ht="12.6" hidden="false" customHeight="true" outlineLevel="0" collapsed="false">
      <c r="A1098" s="363"/>
      <c r="B1098" s="5"/>
      <c r="C1098" s="6"/>
      <c r="D1098" s="7"/>
    </row>
    <row r="1099" customFormat="false" ht="24" hidden="false" customHeight="true" outlineLevel="0" collapsed="false">
      <c r="A1099" s="214" t="s">
        <v>585</v>
      </c>
      <c r="B1099" s="215"/>
      <c r="C1099" s="216" t="n">
        <v>2001</v>
      </c>
      <c r="D1099" s="217" t="n">
        <v>2000</v>
      </c>
    </row>
    <row r="1100" customFormat="false" ht="12.6" hidden="false" customHeight="true" outlineLevel="0" collapsed="false">
      <c r="A1100" s="137" t="s">
        <v>582</v>
      </c>
      <c r="B1100" s="138"/>
      <c r="C1100" s="404" t="n">
        <v>1242712</v>
      </c>
      <c r="D1100" s="304" t="n">
        <v>586543</v>
      </c>
    </row>
    <row r="1101" customFormat="false" ht="12.6" hidden="false" customHeight="true" outlineLevel="0" collapsed="false">
      <c r="A1101" s="137" t="s">
        <v>583</v>
      </c>
      <c r="B1101" s="138"/>
      <c r="C1101" s="404" t="n">
        <v>3609870</v>
      </c>
      <c r="D1101" s="304" t="n">
        <v>4709710</v>
      </c>
    </row>
    <row r="1102" customFormat="false" ht="12.6" hidden="false" customHeight="true" outlineLevel="0" collapsed="false">
      <c r="A1102" s="137" t="s">
        <v>281</v>
      </c>
      <c r="B1102" s="138"/>
      <c r="C1102" s="404" t="n">
        <v>1551128</v>
      </c>
      <c r="D1102" s="304" t="n">
        <v>1848876</v>
      </c>
    </row>
    <row r="1103" customFormat="false" ht="12.6" hidden="false" customHeight="true" outlineLevel="0" collapsed="false">
      <c r="A1103" s="137" t="s">
        <v>282</v>
      </c>
      <c r="B1103" s="138"/>
      <c r="C1103" s="404" t="n">
        <v>143880</v>
      </c>
      <c r="D1103" s="304" t="n">
        <v>452668</v>
      </c>
    </row>
    <row r="1104" customFormat="false" ht="12.6" hidden="false" customHeight="true" outlineLevel="0" collapsed="false">
      <c r="A1104" s="137" t="s">
        <v>283</v>
      </c>
      <c r="B1104" s="138"/>
      <c r="C1104" s="404" t="n">
        <v>253087</v>
      </c>
      <c r="D1104" s="304" t="n">
        <v>637549</v>
      </c>
    </row>
    <row r="1105" customFormat="false" ht="12.6" hidden="false" customHeight="true" outlineLevel="0" collapsed="false">
      <c r="A1105" s="137" t="s">
        <v>284</v>
      </c>
      <c r="B1105" s="138"/>
      <c r="C1105" s="404" t="n">
        <v>1548339</v>
      </c>
      <c r="D1105" s="304" t="n">
        <v>1573993</v>
      </c>
    </row>
    <row r="1106" customFormat="false" ht="12.6" hidden="false" customHeight="true" outlineLevel="0" collapsed="false">
      <c r="A1106" s="137" t="s">
        <v>285</v>
      </c>
      <c r="B1106" s="138"/>
      <c r="C1106" s="404" t="n">
        <v>113436</v>
      </c>
      <c r="D1106" s="304" t="n">
        <v>196624</v>
      </c>
    </row>
    <row r="1107" customFormat="false" ht="12.6" hidden="false" customHeight="true" outlineLevel="0" collapsed="false">
      <c r="A1107" s="137" t="s">
        <v>584</v>
      </c>
      <c r="B1107" s="138"/>
      <c r="C1107" s="404" t="n">
        <v>42641</v>
      </c>
      <c r="D1107" s="304" t="n">
        <v>59885</v>
      </c>
    </row>
    <row r="1108" s="35" customFormat="true" ht="12.6" hidden="false" customHeight="true" outlineLevel="0" collapsed="false">
      <c r="A1108" s="162" t="s">
        <v>580</v>
      </c>
      <c r="B1108" s="163"/>
      <c r="C1108" s="447" t="n">
        <v>4895223</v>
      </c>
      <c r="D1108" s="448" t="n">
        <v>5356138</v>
      </c>
    </row>
    <row r="1109" s="35" customFormat="true" ht="12.6" hidden="false" customHeight="true" outlineLevel="0" collapsed="false">
      <c r="A1109" s="166"/>
      <c r="B1109" s="167"/>
      <c r="C1109" s="427"/>
      <c r="D1109" s="449"/>
    </row>
    <row r="1110" s="35" customFormat="true" ht="12.6" hidden="false" customHeight="true" outlineLevel="0" collapsed="false">
      <c r="A1110" s="166"/>
      <c r="B1110" s="167"/>
      <c r="C1110" s="427"/>
      <c r="D1110" s="449"/>
    </row>
    <row r="1111" s="35" customFormat="true" ht="12.6" hidden="false" customHeight="true" outlineLevel="0" collapsed="false">
      <c r="A1111" s="166"/>
      <c r="B1111" s="167"/>
      <c r="C1111" s="427"/>
      <c r="D1111" s="428"/>
    </row>
    <row r="1112" customFormat="false" ht="24" hidden="false" customHeight="true" outlineLevel="0" collapsed="false">
      <c r="A1112" s="214" t="s">
        <v>586</v>
      </c>
      <c r="B1112" s="215"/>
      <c r="C1112" s="216" t="n">
        <v>2001</v>
      </c>
      <c r="D1112" s="217" t="n">
        <v>2000</v>
      </c>
    </row>
    <row r="1113" s="35" customFormat="true" ht="12.6" hidden="false" customHeight="true" outlineLevel="0" collapsed="false">
      <c r="A1113" s="223" t="s">
        <v>258</v>
      </c>
      <c r="B1113" s="224"/>
      <c r="C1113" s="225" t="n">
        <v>2806370</v>
      </c>
      <c r="D1113" s="450" t="n">
        <v>1782018</v>
      </c>
    </row>
    <row r="1114" s="35" customFormat="true" ht="12.6" hidden="false" customHeight="true" outlineLevel="0" collapsed="false">
      <c r="A1114" s="451" t="s">
        <v>259</v>
      </c>
      <c r="B1114" s="452"/>
      <c r="C1114" s="453" t="n">
        <v>2088853</v>
      </c>
      <c r="D1114" s="454" t="n">
        <v>3574120</v>
      </c>
    </row>
    <row r="1115" s="35" customFormat="true" ht="12.6" hidden="false" customHeight="true" outlineLevel="0" collapsed="false">
      <c r="A1115" s="321" t="s">
        <v>587</v>
      </c>
      <c r="B1115" s="455"/>
      <c r="C1115" s="456" t="n">
        <v>383364.093245123</v>
      </c>
      <c r="D1115" s="457" t="n">
        <v>339745.226234952</v>
      </c>
    </row>
    <row r="1116" s="35" customFormat="true" ht="12.6" hidden="false" customHeight="true" outlineLevel="0" collapsed="false">
      <c r="A1116" s="321" t="s">
        <v>261</v>
      </c>
      <c r="B1116" s="455"/>
      <c r="C1116" s="456" t="n">
        <v>1350170</v>
      </c>
      <c r="D1116" s="457" t="n">
        <v>1309514</v>
      </c>
    </row>
    <row r="1117" s="35" customFormat="true" ht="12.6" hidden="false" customHeight="true" outlineLevel="0" collapsed="false">
      <c r="A1117" s="321" t="s">
        <v>262</v>
      </c>
      <c r="B1117" s="455"/>
      <c r="C1117" s="456" t="n">
        <v>177596.518074405</v>
      </c>
      <c r="D1117" s="457" t="n">
        <v>247332.979339641</v>
      </c>
    </row>
    <row r="1118" s="35" customFormat="true" ht="12.6" hidden="false" customHeight="true" outlineLevel="0" collapsed="false">
      <c r="A1118" s="321" t="s">
        <v>261</v>
      </c>
      <c r="B1118" s="455"/>
      <c r="C1118" s="456" t="n">
        <v>707953</v>
      </c>
      <c r="D1118" s="457" t="n">
        <v>1024750</v>
      </c>
    </row>
    <row r="1119" s="35" customFormat="true" ht="12.6" hidden="false" customHeight="true" outlineLevel="0" collapsed="false">
      <c r="A1119" s="321" t="s">
        <v>263</v>
      </c>
      <c r="B1119" s="455"/>
      <c r="C1119" s="456" t="n">
        <v>30730</v>
      </c>
      <c r="D1119" s="458" t="n">
        <v>1239856</v>
      </c>
    </row>
    <row r="1120" s="35" customFormat="true" ht="12.6" hidden="false" customHeight="true" outlineLevel="0" collapsed="false">
      <c r="A1120" s="162" t="s">
        <v>580</v>
      </c>
      <c r="B1120" s="163"/>
      <c r="C1120" s="447" t="n">
        <v>4895223</v>
      </c>
      <c r="D1120" s="448" t="n">
        <v>5356138</v>
      </c>
    </row>
    <row r="1121" customFormat="false" ht="9" hidden="false" customHeight="true" outlineLevel="0" collapsed="false">
      <c r="A1121" s="459"/>
      <c r="B1121" s="347"/>
      <c r="C1121" s="460"/>
      <c r="D1121" s="460"/>
    </row>
    <row r="1122" customFormat="false" ht="18" hidden="false" customHeight="true" outlineLevel="0" collapsed="false">
      <c r="A1122" s="211" t="s">
        <v>588</v>
      </c>
      <c r="B1122" s="363"/>
      <c r="C1122" s="239"/>
      <c r="D1122" s="408"/>
    </row>
    <row r="1123" customFormat="false" ht="35.1" hidden="false" customHeight="true" outlineLevel="0" collapsed="false">
      <c r="A1123" s="214" t="s">
        <v>589</v>
      </c>
      <c r="B1123" s="215"/>
      <c r="C1123" s="216" t="n">
        <v>2001</v>
      </c>
      <c r="D1123" s="217" t="n">
        <v>2000</v>
      </c>
    </row>
    <row r="1124" customFormat="false" ht="12.75" hidden="false" customHeight="true" outlineLevel="0" collapsed="false">
      <c r="A1124" s="137" t="s">
        <v>574</v>
      </c>
      <c r="B1124" s="138"/>
      <c r="C1124" s="404" t="n">
        <v>17120568</v>
      </c>
      <c r="D1124" s="304" t="n">
        <v>10043656</v>
      </c>
    </row>
    <row r="1125" customFormat="false" ht="12.75" hidden="false" customHeight="true" outlineLevel="0" collapsed="false">
      <c r="A1125" s="137" t="s">
        <v>590</v>
      </c>
      <c r="B1125" s="138"/>
      <c r="C1125" s="404" t="n">
        <v>9660</v>
      </c>
      <c r="D1125" s="304" t="n">
        <v>26597.01</v>
      </c>
    </row>
    <row r="1126" customFormat="false" ht="12.75" hidden="false" customHeight="true" outlineLevel="0" collapsed="false">
      <c r="A1126" s="137" t="s">
        <v>577</v>
      </c>
      <c r="B1126" s="138"/>
      <c r="C1126" s="404" t="n">
        <v>9660</v>
      </c>
      <c r="D1126" s="304" t="n">
        <v>26597.01</v>
      </c>
    </row>
    <row r="1127" customFormat="false" ht="12.75" hidden="false" customHeight="true" outlineLevel="0" collapsed="false">
      <c r="A1127" s="137" t="s">
        <v>584</v>
      </c>
      <c r="B1127" s="138"/>
      <c r="C1127" s="404" t="n">
        <v>79957</v>
      </c>
      <c r="D1127" s="304" t="n">
        <v>96015</v>
      </c>
    </row>
    <row r="1128" s="35" customFormat="true" ht="12.75" hidden="false" customHeight="true" outlineLevel="0" collapsed="false">
      <c r="A1128" s="162" t="s">
        <v>591</v>
      </c>
      <c r="B1128" s="163"/>
      <c r="C1128" s="447" t="n">
        <v>17210185</v>
      </c>
      <c r="D1128" s="448" t="n">
        <v>10166268.01</v>
      </c>
    </row>
    <row r="1129" customFormat="false" ht="13.5" hidden="false" customHeight="false" outlineLevel="0" collapsed="false">
      <c r="A1129" s="363"/>
      <c r="B1129" s="5"/>
      <c r="C1129" s="6"/>
      <c r="D1129" s="7"/>
    </row>
    <row r="1130" customFormat="false" ht="36" hidden="false" customHeight="true" outlineLevel="0" collapsed="false">
      <c r="A1130" s="214" t="s">
        <v>592</v>
      </c>
      <c r="B1130" s="215"/>
      <c r="C1130" s="216" t="n">
        <v>2001</v>
      </c>
      <c r="D1130" s="217" t="n">
        <v>2000</v>
      </c>
    </row>
    <row r="1131" customFormat="false" ht="12.6" hidden="false" customHeight="true" outlineLevel="0" collapsed="false">
      <c r="A1131" s="137" t="s">
        <v>582</v>
      </c>
      <c r="B1131" s="138"/>
      <c r="C1131" s="423"/>
      <c r="D1131" s="424"/>
    </row>
    <row r="1132" customFormat="false" ht="12.6" hidden="false" customHeight="true" outlineLevel="0" collapsed="false">
      <c r="A1132" s="137" t="s">
        <v>583</v>
      </c>
      <c r="B1132" s="138"/>
      <c r="C1132" s="423"/>
      <c r="D1132" s="424"/>
    </row>
    <row r="1133" customFormat="false" ht="12.6" hidden="false" customHeight="true" outlineLevel="0" collapsed="false">
      <c r="A1133" s="137" t="s">
        <v>281</v>
      </c>
      <c r="B1133" s="138"/>
      <c r="C1133" s="423"/>
      <c r="D1133" s="424"/>
    </row>
    <row r="1134" customFormat="false" ht="12.6" hidden="false" customHeight="true" outlineLevel="0" collapsed="false">
      <c r="A1134" s="137" t="s">
        <v>282</v>
      </c>
      <c r="B1134" s="138"/>
      <c r="C1134" s="461"/>
      <c r="D1134" s="424"/>
    </row>
    <row r="1135" customFormat="false" ht="12.6" hidden="false" customHeight="true" outlineLevel="0" collapsed="false">
      <c r="A1135" s="137" t="s">
        <v>283</v>
      </c>
      <c r="B1135" s="138"/>
      <c r="C1135" s="423"/>
      <c r="D1135" s="424"/>
    </row>
    <row r="1136" customFormat="false" ht="12.6" hidden="false" customHeight="true" outlineLevel="0" collapsed="false">
      <c r="A1136" s="137" t="s">
        <v>284</v>
      </c>
      <c r="B1136" s="138"/>
      <c r="C1136" s="423"/>
      <c r="D1136" s="424"/>
    </row>
    <row r="1137" customFormat="false" ht="12.6" hidden="false" customHeight="true" outlineLevel="0" collapsed="false">
      <c r="A1137" s="137" t="s">
        <v>285</v>
      </c>
      <c r="B1137" s="138"/>
      <c r="C1137" s="423"/>
      <c r="D1137" s="424"/>
    </row>
    <row r="1138" customFormat="false" ht="12.6" hidden="false" customHeight="true" outlineLevel="0" collapsed="false">
      <c r="A1138" s="137" t="s">
        <v>286</v>
      </c>
      <c r="B1138" s="138"/>
      <c r="C1138" s="423"/>
      <c r="D1138" s="424"/>
    </row>
    <row r="1139" customFormat="false" ht="12.6" hidden="false" customHeight="true" outlineLevel="0" collapsed="false">
      <c r="A1139" s="137" t="s">
        <v>584</v>
      </c>
      <c r="B1139" s="138"/>
      <c r="C1139" s="423"/>
      <c r="D1139" s="424"/>
    </row>
    <row r="1140" s="35" customFormat="true" ht="24" hidden="false" customHeight="true" outlineLevel="0" collapsed="false">
      <c r="A1140" s="162" t="s">
        <v>593</v>
      </c>
      <c r="B1140" s="163"/>
      <c r="C1140" s="443" t="s">
        <v>8</v>
      </c>
      <c r="D1140" s="462" t="s">
        <v>8</v>
      </c>
    </row>
    <row r="1141" customFormat="false" ht="12.6" hidden="false" customHeight="true" outlineLevel="0" collapsed="false">
      <c r="A1141" s="363"/>
      <c r="B1141" s="5"/>
      <c r="C1141" s="6"/>
      <c r="D1141" s="7"/>
    </row>
    <row r="1142" customFormat="false" ht="35.1" hidden="false" customHeight="true" outlineLevel="0" collapsed="false">
      <c r="A1142" s="214" t="s">
        <v>594</v>
      </c>
      <c r="B1142" s="215"/>
      <c r="C1142" s="216" t="n">
        <v>2001</v>
      </c>
      <c r="D1142" s="217" t="n">
        <v>2000</v>
      </c>
    </row>
    <row r="1143" customFormat="false" ht="12.6" hidden="false" customHeight="true" outlineLevel="0" collapsed="false">
      <c r="A1143" s="137" t="s">
        <v>582</v>
      </c>
      <c r="B1143" s="138"/>
      <c r="C1143" s="423"/>
      <c r="D1143" s="424"/>
    </row>
    <row r="1144" customFormat="false" ht="12.6" hidden="false" customHeight="true" outlineLevel="0" collapsed="false">
      <c r="A1144" s="137" t="s">
        <v>583</v>
      </c>
      <c r="B1144" s="138"/>
      <c r="C1144" s="423"/>
      <c r="D1144" s="424"/>
    </row>
    <row r="1145" customFormat="false" ht="12.6" hidden="false" customHeight="true" outlineLevel="0" collapsed="false">
      <c r="A1145" s="137" t="s">
        <v>281</v>
      </c>
      <c r="B1145" s="138"/>
      <c r="C1145" s="423"/>
      <c r="D1145" s="424"/>
    </row>
    <row r="1146" customFormat="false" ht="12.6" hidden="false" customHeight="true" outlineLevel="0" collapsed="false">
      <c r="A1146" s="137" t="s">
        <v>282</v>
      </c>
      <c r="B1146" s="138"/>
      <c r="C1146" s="423"/>
      <c r="D1146" s="424"/>
    </row>
    <row r="1147" customFormat="false" ht="12.6" hidden="false" customHeight="true" outlineLevel="0" collapsed="false">
      <c r="A1147" s="137" t="s">
        <v>283</v>
      </c>
      <c r="B1147" s="138"/>
      <c r="C1147" s="423"/>
      <c r="D1147" s="424"/>
    </row>
    <row r="1148" customFormat="false" ht="12.6" hidden="false" customHeight="true" outlineLevel="0" collapsed="false">
      <c r="A1148" s="137" t="s">
        <v>284</v>
      </c>
      <c r="B1148" s="138"/>
      <c r="C1148" s="423"/>
      <c r="D1148" s="424"/>
    </row>
    <row r="1149" customFormat="false" ht="12.6" hidden="false" customHeight="true" outlineLevel="0" collapsed="false">
      <c r="A1149" s="137" t="s">
        <v>285</v>
      </c>
      <c r="B1149" s="138"/>
      <c r="C1149" s="423"/>
      <c r="D1149" s="424"/>
    </row>
    <row r="1150" customFormat="false" ht="12.6" hidden="false" customHeight="true" outlineLevel="0" collapsed="false">
      <c r="A1150" s="137" t="s">
        <v>584</v>
      </c>
      <c r="B1150" s="138"/>
      <c r="C1150" s="423"/>
      <c r="D1150" s="424"/>
    </row>
    <row r="1151" s="35" customFormat="true" ht="24" hidden="false" customHeight="true" outlineLevel="0" collapsed="false">
      <c r="A1151" s="162" t="s">
        <v>593</v>
      </c>
      <c r="B1151" s="163"/>
      <c r="C1151" s="443" t="s">
        <v>8</v>
      </c>
      <c r="D1151" s="462" t="s">
        <v>8</v>
      </c>
    </row>
    <row r="1152" customFormat="false" ht="12.6" hidden="false" customHeight="true" outlineLevel="0" collapsed="false">
      <c r="A1152" s="363"/>
      <c r="B1152" s="5"/>
      <c r="C1152" s="6"/>
      <c r="D1152" s="7"/>
    </row>
    <row r="1153" customFormat="false" ht="35.1" hidden="false" customHeight="true" outlineLevel="0" collapsed="false">
      <c r="A1153" s="214" t="s">
        <v>595</v>
      </c>
      <c r="B1153" s="215"/>
      <c r="C1153" s="216" t="n">
        <v>2001</v>
      </c>
      <c r="D1153" s="217" t="n">
        <v>2000</v>
      </c>
    </row>
    <row r="1154" customFormat="false" ht="12" hidden="false" customHeight="true" outlineLevel="0" collapsed="false">
      <c r="A1154" s="137" t="s">
        <v>582</v>
      </c>
      <c r="B1154" s="138"/>
      <c r="C1154" s="404" t="n">
        <v>3767863</v>
      </c>
      <c r="D1154" s="463" t="n">
        <v>1873078</v>
      </c>
    </row>
    <row r="1155" customFormat="false" ht="12" hidden="false" customHeight="true" outlineLevel="0" collapsed="false">
      <c r="A1155" s="137" t="s">
        <v>583</v>
      </c>
      <c r="B1155" s="138"/>
      <c r="C1155" s="404" t="n">
        <v>13362365</v>
      </c>
      <c r="D1155" s="304" t="n">
        <v>8197175</v>
      </c>
    </row>
    <row r="1156" customFormat="false" ht="12" hidden="false" customHeight="true" outlineLevel="0" collapsed="false">
      <c r="A1156" s="137" t="s">
        <v>281</v>
      </c>
      <c r="B1156" s="138"/>
      <c r="C1156" s="404" t="n">
        <v>8895486</v>
      </c>
      <c r="D1156" s="304" t="n">
        <v>5609123</v>
      </c>
    </row>
    <row r="1157" customFormat="false" ht="12" hidden="false" customHeight="true" outlineLevel="0" collapsed="false">
      <c r="A1157" s="137" t="s">
        <v>282</v>
      </c>
      <c r="B1157" s="138"/>
      <c r="C1157" s="404" t="n">
        <v>1624237</v>
      </c>
      <c r="D1157" s="304" t="n">
        <v>1496963</v>
      </c>
    </row>
    <row r="1158" customFormat="false" ht="12" hidden="false" customHeight="true" outlineLevel="0" collapsed="false">
      <c r="A1158" s="137" t="s">
        <v>283</v>
      </c>
      <c r="B1158" s="138"/>
      <c r="C1158" s="404" t="n">
        <v>1557446</v>
      </c>
      <c r="D1158" s="304" t="n">
        <v>1044869</v>
      </c>
    </row>
    <row r="1159" customFormat="false" ht="12" hidden="false" customHeight="true" outlineLevel="0" collapsed="false">
      <c r="A1159" s="137" t="s">
        <v>284</v>
      </c>
      <c r="B1159" s="138"/>
      <c r="C1159" s="404" t="n">
        <v>1282831</v>
      </c>
      <c r="D1159" s="304" t="n">
        <v>42839</v>
      </c>
    </row>
    <row r="1160" customFormat="false" ht="12" hidden="false" customHeight="true" outlineLevel="0" collapsed="false">
      <c r="A1160" s="137" t="s">
        <v>285</v>
      </c>
      <c r="B1160" s="138"/>
      <c r="C1160" s="464" t="n">
        <v>2365</v>
      </c>
      <c r="D1160" s="445" t="n">
        <v>3381</v>
      </c>
    </row>
    <row r="1161" customFormat="false" ht="12" hidden="false" customHeight="true" outlineLevel="0" collapsed="false">
      <c r="A1161" s="137" t="s">
        <v>286</v>
      </c>
      <c r="B1161" s="138"/>
      <c r="C1161" s="404" t="s">
        <v>8</v>
      </c>
      <c r="D1161" s="304" t="s">
        <v>8</v>
      </c>
    </row>
    <row r="1162" customFormat="false" ht="12" hidden="false" customHeight="true" outlineLevel="0" collapsed="false">
      <c r="A1162" s="137" t="s">
        <v>584</v>
      </c>
      <c r="B1162" s="138"/>
      <c r="C1162" s="404" t="n">
        <v>79957</v>
      </c>
      <c r="D1162" s="304" t="n">
        <v>96015</v>
      </c>
    </row>
    <row r="1163" s="35" customFormat="true" ht="23.1" hidden="false" customHeight="true" outlineLevel="0" collapsed="false">
      <c r="A1163" s="162" t="s">
        <v>596</v>
      </c>
      <c r="B1163" s="163"/>
      <c r="C1163" s="465" t="n">
        <v>17210185</v>
      </c>
      <c r="D1163" s="466" t="n">
        <v>10166268</v>
      </c>
    </row>
    <row r="1164" customFormat="false" ht="13.5" hidden="false" customHeight="false" outlineLevel="0" collapsed="false">
      <c r="A1164" s="363"/>
      <c r="B1164" s="5"/>
      <c r="C1164" s="6"/>
      <c r="D1164" s="7"/>
    </row>
    <row r="1165" customFormat="false" ht="35.1" hidden="false" customHeight="true" outlineLevel="0" collapsed="false">
      <c r="A1165" s="214" t="s">
        <v>597</v>
      </c>
      <c r="B1165" s="215"/>
      <c r="C1165" s="216" t="n">
        <v>2001</v>
      </c>
      <c r="D1165" s="217" t="n">
        <v>2000</v>
      </c>
    </row>
    <row r="1166" customFormat="false" ht="12" hidden="false" customHeight="true" outlineLevel="0" collapsed="false">
      <c r="A1166" s="137" t="s">
        <v>582</v>
      </c>
      <c r="B1166" s="138"/>
      <c r="C1166" s="404" t="n">
        <v>3767863</v>
      </c>
      <c r="D1166" s="256" t="n">
        <v>1873078</v>
      </c>
    </row>
    <row r="1167" customFormat="false" ht="12" hidden="false" customHeight="true" outlineLevel="0" collapsed="false">
      <c r="A1167" s="137" t="s">
        <v>583</v>
      </c>
      <c r="B1167" s="138"/>
      <c r="C1167" s="404" t="n">
        <v>13362365</v>
      </c>
      <c r="D1167" s="304" t="n">
        <v>8197175</v>
      </c>
    </row>
    <row r="1168" customFormat="false" ht="12" hidden="false" customHeight="true" outlineLevel="0" collapsed="false">
      <c r="A1168" s="137" t="s">
        <v>281</v>
      </c>
      <c r="B1168" s="138"/>
      <c r="C1168" s="404" t="n">
        <v>7502528.34</v>
      </c>
      <c r="D1168" s="463" t="n">
        <v>4745249</v>
      </c>
    </row>
    <row r="1169" customFormat="false" ht="12" hidden="false" customHeight="true" outlineLevel="0" collapsed="false">
      <c r="A1169" s="137" t="s">
        <v>282</v>
      </c>
      <c r="B1169" s="138"/>
      <c r="C1169" s="404" t="n">
        <v>2359883.18</v>
      </c>
      <c r="D1169" s="304" t="n">
        <v>1789071</v>
      </c>
    </row>
    <row r="1170" customFormat="false" ht="12" hidden="false" customHeight="true" outlineLevel="0" collapsed="false">
      <c r="A1170" s="137" t="s">
        <v>283</v>
      </c>
      <c r="B1170" s="138"/>
      <c r="C1170" s="404" t="n">
        <v>2161982.49</v>
      </c>
      <c r="D1170" s="304" t="n">
        <v>1540410</v>
      </c>
    </row>
    <row r="1171" customFormat="false" ht="12" hidden="false" customHeight="true" outlineLevel="0" collapsed="false">
      <c r="A1171" s="137" t="s">
        <v>284</v>
      </c>
      <c r="B1171" s="138"/>
      <c r="C1171" s="404" t="n">
        <v>1337832</v>
      </c>
      <c r="D1171" s="304" t="n">
        <v>121470</v>
      </c>
    </row>
    <row r="1172" customFormat="false" ht="12" hidden="false" customHeight="true" outlineLevel="0" collapsed="false">
      <c r="A1172" s="137" t="s">
        <v>285</v>
      </c>
      <c r="B1172" s="138"/>
      <c r="C1172" s="464" t="n">
        <v>138</v>
      </c>
      <c r="D1172" s="445" t="n">
        <v>975</v>
      </c>
    </row>
    <row r="1173" customFormat="false" ht="12" hidden="false" customHeight="true" outlineLevel="0" collapsed="false">
      <c r="A1173" s="137" t="s">
        <v>584</v>
      </c>
      <c r="B1173" s="138"/>
      <c r="C1173" s="404" t="n">
        <v>79957</v>
      </c>
      <c r="D1173" s="304" t="n">
        <v>96015</v>
      </c>
    </row>
    <row r="1174" s="35" customFormat="true" ht="24" hidden="false" customHeight="true" outlineLevel="0" collapsed="false">
      <c r="A1174" s="162" t="s">
        <v>596</v>
      </c>
      <c r="B1174" s="163"/>
      <c r="C1174" s="283" t="n">
        <v>17210185.01</v>
      </c>
      <c r="D1174" s="362" t="n">
        <v>10166268</v>
      </c>
    </row>
    <row r="1175" s="35" customFormat="true" ht="12" hidden="false" customHeight="true" outlineLevel="0" collapsed="false">
      <c r="A1175" s="166"/>
      <c r="B1175" s="167"/>
      <c r="C1175" s="427"/>
      <c r="D1175" s="467"/>
    </row>
    <row r="1176" s="35" customFormat="true" ht="12" hidden="false" customHeight="true" outlineLevel="0" collapsed="false">
      <c r="A1176" s="166"/>
      <c r="B1176" s="167"/>
      <c r="C1176" s="427"/>
      <c r="D1176" s="467"/>
    </row>
    <row r="1177" s="35" customFormat="true" ht="12" hidden="false" customHeight="true" outlineLevel="0" collapsed="false">
      <c r="A1177" s="166"/>
      <c r="B1177" s="167"/>
      <c r="C1177" s="427"/>
      <c r="D1177" s="467"/>
    </row>
    <row r="1178" customFormat="false" ht="24" hidden="false" customHeight="true" outlineLevel="0" collapsed="false">
      <c r="A1178" s="214" t="s">
        <v>598</v>
      </c>
      <c r="B1178" s="215"/>
      <c r="C1178" s="216" t="n">
        <v>2001</v>
      </c>
      <c r="D1178" s="217" t="n">
        <v>2000</v>
      </c>
    </row>
    <row r="1179" s="35" customFormat="true" ht="12" hidden="false" customHeight="true" outlineLevel="0" collapsed="false">
      <c r="A1179" s="223" t="s">
        <v>258</v>
      </c>
      <c r="B1179" s="224"/>
      <c r="C1179" s="225" t="n">
        <v>11947706</v>
      </c>
      <c r="D1179" s="450" t="n">
        <v>6894577</v>
      </c>
    </row>
    <row r="1180" s="35" customFormat="true" ht="12" hidden="false" customHeight="true" outlineLevel="0" collapsed="false">
      <c r="A1180" s="451" t="s">
        <v>259</v>
      </c>
      <c r="B1180" s="452"/>
      <c r="C1180" s="453" t="n">
        <v>5262479</v>
      </c>
      <c r="D1180" s="454" t="n">
        <v>3271691</v>
      </c>
    </row>
    <row r="1181" s="35" customFormat="true" ht="12" hidden="false" customHeight="true" outlineLevel="0" collapsed="false">
      <c r="A1181" s="267" t="s">
        <v>587</v>
      </c>
      <c r="B1181" s="468"/>
      <c r="C1181" s="453" t="n">
        <v>656208.864533349</v>
      </c>
      <c r="D1181" s="457" t="n">
        <v>158347.862183479</v>
      </c>
    </row>
    <row r="1182" s="35" customFormat="true" ht="12" hidden="false" customHeight="true" outlineLevel="0" collapsed="false">
      <c r="A1182" s="267" t="s">
        <v>261</v>
      </c>
      <c r="B1182" s="468"/>
      <c r="C1182" s="453" t="n">
        <v>2311102</v>
      </c>
      <c r="D1182" s="457" t="n">
        <v>610336</v>
      </c>
    </row>
    <row r="1183" s="35" customFormat="true" ht="12" hidden="false" customHeight="true" outlineLevel="0" collapsed="false">
      <c r="A1183" s="267" t="s">
        <v>262</v>
      </c>
      <c r="B1183" s="455"/>
      <c r="C1183" s="469" t="n">
        <v>648756.741840805</v>
      </c>
      <c r="D1183" s="457" t="n">
        <v>470177.881830469</v>
      </c>
    </row>
    <row r="1184" s="35" customFormat="true" ht="12" hidden="false" customHeight="true" outlineLevel="0" collapsed="false">
      <c r="A1184" s="267" t="s">
        <v>261</v>
      </c>
      <c r="B1184" s="455"/>
      <c r="C1184" s="469" t="n">
        <v>2586139</v>
      </c>
      <c r="D1184" s="457" t="n">
        <v>1948041</v>
      </c>
    </row>
    <row r="1185" s="35" customFormat="true" ht="12" hidden="false" customHeight="true" outlineLevel="0" collapsed="false">
      <c r="A1185" s="267" t="s">
        <v>599</v>
      </c>
      <c r="B1185" s="455"/>
      <c r="C1185" s="469" t="n">
        <v>50332.0623216585</v>
      </c>
      <c r="D1185" s="457" t="n">
        <v>24444.6322499638</v>
      </c>
    </row>
    <row r="1186" s="35" customFormat="true" ht="12" hidden="false" customHeight="true" outlineLevel="0" collapsed="false">
      <c r="A1186" s="267" t="s">
        <v>261</v>
      </c>
      <c r="B1186" s="455"/>
      <c r="C1186" s="469" t="n">
        <v>199320</v>
      </c>
      <c r="D1186" s="457" t="n">
        <v>101235</v>
      </c>
    </row>
    <row r="1187" s="35" customFormat="true" ht="12" hidden="false" customHeight="true" outlineLevel="0" collapsed="false">
      <c r="A1187" s="267" t="s">
        <v>600</v>
      </c>
      <c r="B1187" s="455"/>
      <c r="C1187" s="469" t="n">
        <v>165918</v>
      </c>
      <c r="D1187" s="470" t="n">
        <v>612079</v>
      </c>
    </row>
    <row r="1188" s="35" customFormat="true" ht="11.25" hidden="false" customHeight="true" outlineLevel="0" collapsed="false">
      <c r="A1188" s="162" t="s">
        <v>591</v>
      </c>
      <c r="B1188" s="163"/>
      <c r="C1188" s="221" t="n">
        <v>17210185</v>
      </c>
      <c r="D1188" s="320" t="n">
        <v>10166268</v>
      </c>
    </row>
    <row r="1189" customFormat="false" ht="6.75" hidden="false" customHeight="true" outlineLevel="0" collapsed="false">
      <c r="A1189" s="459"/>
      <c r="B1189" s="347"/>
      <c r="C1189" s="6"/>
      <c r="D1189" s="7"/>
    </row>
    <row r="1190" customFormat="false" ht="18" hidden="false" customHeight="true" outlineLevel="0" collapsed="false">
      <c r="A1190" s="211" t="s">
        <v>601</v>
      </c>
      <c r="B1190" s="363"/>
      <c r="C1190" s="239"/>
      <c r="D1190" s="408"/>
    </row>
    <row r="1191" customFormat="false" ht="24" hidden="false" customHeight="true" outlineLevel="0" collapsed="false">
      <c r="A1191" s="214" t="s">
        <v>602</v>
      </c>
      <c r="B1191" s="215"/>
      <c r="C1191" s="216" t="n">
        <v>2001</v>
      </c>
      <c r="D1191" s="217" t="n">
        <v>2000</v>
      </c>
    </row>
    <row r="1192" customFormat="false" ht="12" hidden="false" customHeight="true" outlineLevel="0" collapsed="false">
      <c r="A1192" s="137" t="s">
        <v>603</v>
      </c>
      <c r="B1192" s="138"/>
      <c r="C1192" s="423"/>
      <c r="D1192" s="405"/>
    </row>
    <row r="1193" customFormat="false" ht="12" hidden="false" customHeight="true" outlineLevel="0" collapsed="false">
      <c r="A1193" s="137" t="s">
        <v>604</v>
      </c>
      <c r="B1193" s="138"/>
      <c r="C1193" s="423"/>
      <c r="D1193" s="405"/>
    </row>
    <row r="1194" customFormat="false" ht="12" hidden="false" customHeight="true" outlineLevel="0" collapsed="false">
      <c r="A1194" s="137" t="s">
        <v>605</v>
      </c>
      <c r="B1194" s="138"/>
      <c r="C1194" s="423"/>
      <c r="D1194" s="405"/>
    </row>
    <row r="1195" s="35" customFormat="true" ht="23.1" hidden="false" customHeight="true" outlineLevel="0" collapsed="false">
      <c r="A1195" s="162" t="s">
        <v>606</v>
      </c>
      <c r="B1195" s="163"/>
      <c r="C1195" s="443" t="s">
        <v>8</v>
      </c>
      <c r="D1195" s="471" t="s">
        <v>8</v>
      </c>
    </row>
    <row r="1196" s="35" customFormat="true" ht="12" hidden="false" customHeight="true" outlineLevel="0" collapsed="false">
      <c r="A1196" s="166"/>
      <c r="B1196" s="167"/>
      <c r="C1196" s="427"/>
      <c r="D1196" s="428"/>
    </row>
    <row r="1197" s="35" customFormat="true" ht="12" hidden="false" customHeight="true" outlineLevel="0" collapsed="false">
      <c r="A1197" s="166"/>
      <c r="B1197" s="167"/>
      <c r="C1197" s="427"/>
      <c r="D1197" s="428"/>
    </row>
    <row r="1198" s="35" customFormat="true" ht="12" hidden="false" customHeight="true" outlineLevel="0" collapsed="false">
      <c r="A1198" s="166"/>
      <c r="B1198" s="167"/>
      <c r="C1198" s="427"/>
      <c r="D1198" s="428"/>
    </row>
    <row r="1199" customFormat="false" ht="6" hidden="false" customHeight="true" outlineLevel="0" collapsed="false">
      <c r="A1199" s="363"/>
      <c r="B1199" s="5"/>
      <c r="C1199" s="6"/>
      <c r="D1199" s="7"/>
    </row>
    <row r="1200" s="211" customFormat="true" ht="18" hidden="false" customHeight="true" outlineLevel="0" collapsed="false">
      <c r="A1200" s="211" t="s">
        <v>607</v>
      </c>
    </row>
    <row r="1201" customFormat="false" ht="24" hidden="false" customHeight="true" outlineLevel="0" collapsed="false">
      <c r="A1201" s="214" t="s">
        <v>608</v>
      </c>
      <c r="B1201" s="215"/>
      <c r="C1201" s="216" t="n">
        <v>2001</v>
      </c>
      <c r="D1201" s="217" t="n">
        <v>2000</v>
      </c>
    </row>
    <row r="1202" customFormat="false" ht="12" hidden="false" customHeight="true" outlineLevel="0" collapsed="false">
      <c r="A1202" s="137" t="s">
        <v>609</v>
      </c>
      <c r="B1202" s="138"/>
      <c r="C1202" s="404"/>
      <c r="D1202" s="424" t="s">
        <v>8</v>
      </c>
    </row>
    <row r="1203" customFormat="false" ht="12" hidden="false" customHeight="true" outlineLevel="0" collapsed="false">
      <c r="A1203" s="137" t="s">
        <v>610</v>
      </c>
      <c r="B1203" s="138"/>
      <c r="C1203" s="404"/>
      <c r="D1203" s="405" t="n">
        <v>4</v>
      </c>
    </row>
    <row r="1204" customFormat="false" ht="12" hidden="false" customHeight="true" outlineLevel="0" collapsed="false">
      <c r="A1204" s="137" t="s">
        <v>611</v>
      </c>
      <c r="B1204" s="138"/>
      <c r="C1204" s="404"/>
      <c r="D1204" s="405" t="s">
        <v>8</v>
      </c>
    </row>
    <row r="1205" customFormat="false" ht="12" hidden="false" customHeight="true" outlineLevel="0" collapsed="false">
      <c r="A1205" s="137" t="s">
        <v>579</v>
      </c>
      <c r="B1205" s="138"/>
      <c r="C1205" s="404"/>
      <c r="D1205" s="405" t="n">
        <v>0</v>
      </c>
    </row>
    <row r="1206" s="35" customFormat="true" ht="12" hidden="false" customHeight="true" outlineLevel="0" collapsed="false">
      <c r="A1206" s="162" t="s">
        <v>612</v>
      </c>
      <c r="B1206" s="163"/>
      <c r="C1206" s="443" t="s">
        <v>8</v>
      </c>
      <c r="D1206" s="462" t="n">
        <v>4</v>
      </c>
    </row>
    <row r="1207" customFormat="false" ht="12.6" hidden="false" customHeight="true" outlineLevel="0" collapsed="false">
      <c r="A1207" s="363"/>
      <c r="B1207" s="5"/>
      <c r="C1207" s="6"/>
      <c r="D1207" s="7"/>
    </row>
    <row r="1208" customFormat="false" ht="24" hidden="false" customHeight="true" outlineLevel="0" collapsed="false">
      <c r="A1208" s="214" t="s">
        <v>613</v>
      </c>
      <c r="B1208" s="215"/>
      <c r="C1208" s="216" t="n">
        <v>2001</v>
      </c>
      <c r="D1208" s="217" t="n">
        <v>2000</v>
      </c>
    </row>
    <row r="1209" customFormat="false" ht="12.6" hidden="false" customHeight="true" outlineLevel="0" collapsed="false">
      <c r="A1209" s="137" t="s">
        <v>554</v>
      </c>
      <c r="B1209" s="138"/>
      <c r="C1209" s="404" t="n">
        <v>4</v>
      </c>
      <c r="D1209" s="405" t="n">
        <v>4</v>
      </c>
    </row>
    <row r="1210" customFormat="false" ht="12.6" hidden="false" customHeight="true" outlineLevel="0" collapsed="false">
      <c r="A1210" s="137" t="s">
        <v>123</v>
      </c>
      <c r="B1210" s="138"/>
      <c r="C1210" s="404" t="n">
        <v>25000</v>
      </c>
      <c r="D1210" s="405" t="s">
        <v>8</v>
      </c>
    </row>
    <row r="1211" customFormat="false" ht="12.6" hidden="false" customHeight="true" outlineLevel="0" collapsed="false">
      <c r="A1211" s="137" t="s">
        <v>371</v>
      </c>
      <c r="B1211" s="138"/>
      <c r="C1211" s="404" t="n">
        <v>22792</v>
      </c>
      <c r="D1211" s="405"/>
    </row>
    <row r="1212" customFormat="false" ht="12.6" hidden="false" customHeight="true" outlineLevel="0" collapsed="false">
      <c r="A1212" s="137" t="s">
        <v>614</v>
      </c>
      <c r="B1212" s="138"/>
      <c r="C1212" s="404" t="n">
        <v>2208</v>
      </c>
      <c r="D1212" s="405"/>
    </row>
    <row r="1213" customFormat="false" ht="12.6" hidden="false" customHeight="true" outlineLevel="0" collapsed="false">
      <c r="A1213" s="137" t="s">
        <v>125</v>
      </c>
      <c r="B1213" s="138"/>
      <c r="C1213" s="404" t="n">
        <v>-25004</v>
      </c>
      <c r="D1213" s="405" t="s">
        <v>8</v>
      </c>
    </row>
    <row r="1214" customFormat="false" ht="12.6" hidden="false" customHeight="true" outlineLevel="0" collapsed="false">
      <c r="A1214" s="137" t="s">
        <v>615</v>
      </c>
      <c r="B1214" s="138"/>
      <c r="C1214" s="404" t="n">
        <v>-21015</v>
      </c>
      <c r="D1214" s="405"/>
    </row>
    <row r="1215" customFormat="false" ht="12.6" hidden="false" customHeight="true" outlineLevel="0" collapsed="false">
      <c r="A1215" s="137" t="s">
        <v>616</v>
      </c>
      <c r="B1215" s="138"/>
      <c r="C1215" s="404" t="n">
        <v>-3989</v>
      </c>
      <c r="D1215" s="405"/>
    </row>
    <row r="1216" s="35" customFormat="true" ht="12.6" hidden="false" customHeight="true" outlineLevel="0" collapsed="false">
      <c r="A1216" s="162" t="s">
        <v>560</v>
      </c>
      <c r="B1216" s="163"/>
      <c r="C1216" s="443" t="s">
        <v>8</v>
      </c>
      <c r="D1216" s="462" t="n">
        <v>4</v>
      </c>
    </row>
    <row r="1217" s="35" customFormat="true" ht="12.6" hidden="false" customHeight="true" outlineLevel="0" collapsed="false">
      <c r="A1217" s="166"/>
      <c r="B1217" s="167"/>
      <c r="C1217" s="427"/>
      <c r="D1217" s="428"/>
    </row>
    <row r="1218" s="35" customFormat="true" ht="12.6" hidden="false" customHeight="true" outlineLevel="0" collapsed="false">
      <c r="A1218" s="166"/>
      <c r="B1218" s="167"/>
      <c r="C1218" s="427"/>
      <c r="D1218" s="428"/>
    </row>
    <row r="1219" s="35" customFormat="true" ht="12.6" hidden="false" customHeight="true" outlineLevel="0" collapsed="false">
      <c r="A1219" s="166"/>
      <c r="B1219" s="167"/>
      <c r="C1219" s="427"/>
      <c r="D1219" s="428"/>
    </row>
    <row r="1220" s="35" customFormat="true" ht="12.6" hidden="false" customHeight="true" outlineLevel="0" collapsed="false">
      <c r="A1220" s="166"/>
      <c r="B1220" s="167"/>
      <c r="C1220" s="427"/>
      <c r="D1220" s="428"/>
    </row>
    <row r="1221" s="35" customFormat="true" ht="12.6" hidden="false" customHeight="true" outlineLevel="0" collapsed="false">
      <c r="A1221" s="166"/>
      <c r="B1221" s="167"/>
      <c r="C1221" s="427"/>
      <c r="D1221" s="428"/>
    </row>
    <row r="1222" s="35" customFormat="true" ht="12.6" hidden="false" customHeight="true" outlineLevel="0" collapsed="false">
      <c r="A1222" s="166"/>
      <c r="B1222" s="167"/>
      <c r="C1222" s="427"/>
      <c r="D1222" s="428"/>
    </row>
    <row r="1223" s="35" customFormat="true" ht="12.6" hidden="false" customHeight="true" outlineLevel="0" collapsed="false">
      <c r="A1223" s="166"/>
      <c r="B1223" s="167"/>
      <c r="C1223" s="427"/>
      <c r="D1223" s="428"/>
    </row>
    <row r="1224" s="35" customFormat="true" ht="12.6" hidden="false" customHeight="true" outlineLevel="0" collapsed="false">
      <c r="A1224" s="166"/>
      <c r="B1224" s="167"/>
      <c r="C1224" s="427"/>
      <c r="D1224" s="428"/>
    </row>
    <row r="1225" s="35" customFormat="true" ht="12.6" hidden="false" customHeight="true" outlineLevel="0" collapsed="false">
      <c r="A1225" s="166"/>
      <c r="B1225" s="167"/>
      <c r="C1225" s="427"/>
      <c r="D1225" s="428"/>
    </row>
    <row r="1226" s="35" customFormat="true" ht="12.6" hidden="false" customHeight="true" outlineLevel="0" collapsed="false">
      <c r="A1226" s="166"/>
      <c r="B1226" s="167"/>
      <c r="C1226" s="427"/>
      <c r="D1226" s="428"/>
    </row>
    <row r="1227" customFormat="false" ht="18" hidden="false" customHeight="true" outlineLevel="0" collapsed="false">
      <c r="A1227" s="211" t="s">
        <v>617</v>
      </c>
      <c r="B1227" s="363"/>
      <c r="C1227" s="239"/>
      <c r="D1227" s="408"/>
    </row>
    <row r="1228" customFormat="false" ht="12.6" hidden="false" customHeight="true" outlineLevel="0" collapsed="false">
      <c r="A1228" s="214" t="s">
        <v>618</v>
      </c>
      <c r="B1228" s="215"/>
      <c r="C1228" s="216" t="n">
        <v>2001</v>
      </c>
      <c r="D1228" s="217" t="n">
        <v>2000</v>
      </c>
    </row>
    <row r="1229" customFormat="false" ht="12.6" hidden="false" customHeight="true" outlineLevel="0" collapsed="false">
      <c r="A1229" s="137" t="s">
        <v>619</v>
      </c>
      <c r="B1229" s="138"/>
      <c r="C1229" s="404" t="n">
        <v>85367</v>
      </c>
      <c r="D1229" s="472" t="n">
        <v>76553</v>
      </c>
    </row>
    <row r="1230" customFormat="false" ht="12.6" hidden="false" customHeight="true" outlineLevel="0" collapsed="false">
      <c r="A1230" s="473" t="s">
        <v>620</v>
      </c>
      <c r="B1230" s="138"/>
      <c r="C1230" s="404" t="n">
        <v>83167</v>
      </c>
      <c r="D1230" s="472" t="n">
        <v>74151</v>
      </c>
    </row>
    <row r="1231" customFormat="false" ht="12.6" hidden="false" customHeight="true" outlineLevel="0" collapsed="false">
      <c r="A1231" s="473" t="s">
        <v>621</v>
      </c>
      <c r="B1231" s="138"/>
      <c r="C1231" s="404" t="n">
        <v>2200</v>
      </c>
      <c r="D1231" s="474" t="n">
        <v>2402</v>
      </c>
    </row>
    <row r="1232" customFormat="false" ht="12.6" hidden="false" customHeight="true" outlineLevel="0" collapsed="false">
      <c r="A1232" s="137" t="s">
        <v>590</v>
      </c>
      <c r="B1232" s="138"/>
      <c r="C1232" s="404" t="n">
        <v>3688084.7</v>
      </c>
      <c r="D1232" s="472" t="n">
        <v>1018803</v>
      </c>
    </row>
    <row r="1233" customFormat="false" ht="12.6" hidden="false" customHeight="true" outlineLevel="0" collapsed="false">
      <c r="A1233" s="473" t="s">
        <v>542</v>
      </c>
      <c r="B1233" s="276"/>
      <c r="C1233" s="439" t="n">
        <v>63593</v>
      </c>
      <c r="D1233" s="472" t="n">
        <v>14276</v>
      </c>
    </row>
    <row r="1234" customFormat="false" ht="12.6" hidden="false" customHeight="true" outlineLevel="0" collapsed="false">
      <c r="A1234" s="473" t="s">
        <v>622</v>
      </c>
      <c r="B1234" s="276"/>
      <c r="C1234" s="439" t="n">
        <v>126189</v>
      </c>
      <c r="D1234" s="472" t="s">
        <v>8</v>
      </c>
    </row>
    <row r="1235" customFormat="false" ht="24" hidden="false" customHeight="false" outlineLevel="0" collapsed="false">
      <c r="A1235" s="473" t="s">
        <v>543</v>
      </c>
      <c r="B1235" s="276"/>
      <c r="C1235" s="475" t="n">
        <v>3221512.7</v>
      </c>
      <c r="D1235" s="349" t="n">
        <v>875484</v>
      </c>
    </row>
    <row r="1236" customFormat="false" ht="12.6" hidden="false" customHeight="true" outlineLevel="0" collapsed="false">
      <c r="A1236" s="473" t="s">
        <v>623</v>
      </c>
      <c r="B1236" s="276"/>
      <c r="C1236" s="439" t="n">
        <v>72291</v>
      </c>
      <c r="D1236" s="472" t="n">
        <v>16661</v>
      </c>
    </row>
    <row r="1237" customFormat="false" ht="12.6" hidden="false" customHeight="true" outlineLevel="0" collapsed="false">
      <c r="A1237" s="473" t="s">
        <v>624</v>
      </c>
      <c r="B1237" s="276"/>
      <c r="C1237" s="439" t="n">
        <v>168793</v>
      </c>
      <c r="D1237" s="472" t="n">
        <v>78140</v>
      </c>
    </row>
    <row r="1238" customFormat="false" ht="12.6" hidden="false" customHeight="true" outlineLevel="0" collapsed="false">
      <c r="A1238" s="473" t="s">
        <v>625</v>
      </c>
      <c r="B1238" s="276"/>
      <c r="C1238" s="439" t="n">
        <v>35706</v>
      </c>
      <c r="D1238" s="472" t="n">
        <v>34242</v>
      </c>
    </row>
    <row r="1239" s="49" customFormat="true" ht="12.6" hidden="false" customHeight="true" outlineLevel="0" collapsed="false">
      <c r="A1239" s="297" t="s">
        <v>626</v>
      </c>
      <c r="B1239" s="425"/>
      <c r="C1239" s="271" t="n">
        <v>3773451.7</v>
      </c>
      <c r="D1239" s="264" t="n">
        <v>1095356</v>
      </c>
    </row>
    <row r="1240" customFormat="false" ht="12.6" hidden="false" customHeight="true" outlineLevel="0" collapsed="false">
      <c r="A1240" s="363"/>
      <c r="B1240" s="5"/>
      <c r="C1240" s="6"/>
      <c r="D1240" s="7"/>
    </row>
    <row r="1241" customFormat="false" ht="18" hidden="false" customHeight="true" outlineLevel="0" collapsed="false">
      <c r="A1241" s="211" t="s">
        <v>627</v>
      </c>
      <c r="B1241" s="363"/>
      <c r="C1241" s="239"/>
      <c r="D1241" s="408"/>
    </row>
    <row r="1242" customFormat="false" ht="12.6" hidden="false" customHeight="true" outlineLevel="0" collapsed="false">
      <c r="A1242" s="476" t="s">
        <v>628</v>
      </c>
      <c r="B1242" s="215"/>
      <c r="C1242" s="216" t="n">
        <v>2001</v>
      </c>
      <c r="D1242" s="217" t="n">
        <v>2000</v>
      </c>
    </row>
    <row r="1243" customFormat="false" ht="12.2" hidden="false" customHeight="true" outlineLevel="0" collapsed="false">
      <c r="A1243" s="137" t="s">
        <v>629</v>
      </c>
      <c r="B1243" s="138"/>
      <c r="C1243" s="464" t="n">
        <v>145404</v>
      </c>
      <c r="D1243" s="304" t="n">
        <v>199554</v>
      </c>
    </row>
    <row r="1244" customFormat="false" ht="12.2" hidden="false" customHeight="true" outlineLevel="0" collapsed="false">
      <c r="A1244" s="257" t="s">
        <v>630</v>
      </c>
      <c r="B1244" s="138"/>
      <c r="C1244" s="464" t="n">
        <v>62803</v>
      </c>
      <c r="D1244" s="445" t="n">
        <v>73481</v>
      </c>
    </row>
    <row r="1245" customFormat="false" ht="12.2" hidden="false" customHeight="true" outlineLevel="0" collapsed="false">
      <c r="A1245" s="257" t="s">
        <v>631</v>
      </c>
      <c r="B1245" s="138"/>
      <c r="C1245" s="464" t="n">
        <v>50326</v>
      </c>
      <c r="D1245" s="445" t="n">
        <v>122014</v>
      </c>
    </row>
    <row r="1246" customFormat="false" ht="12.2" hidden="false" customHeight="true" outlineLevel="0" collapsed="false">
      <c r="A1246" s="257" t="s">
        <v>632</v>
      </c>
      <c r="B1246" s="138"/>
      <c r="C1246" s="464" t="n">
        <v>35036</v>
      </c>
      <c r="D1246" s="445" t="n">
        <v>91614</v>
      </c>
    </row>
    <row r="1247" customFormat="false" ht="12.2" hidden="false" customHeight="true" outlineLevel="0" collapsed="false">
      <c r="A1247" s="257" t="s">
        <v>633</v>
      </c>
      <c r="B1247" s="138"/>
      <c r="C1247" s="464" t="n">
        <v>15290</v>
      </c>
      <c r="D1247" s="445" t="n">
        <v>30400</v>
      </c>
    </row>
    <row r="1248" customFormat="false" ht="12.2" hidden="false" customHeight="true" outlineLevel="0" collapsed="false">
      <c r="A1248" s="257" t="s">
        <v>634</v>
      </c>
      <c r="B1248" s="138"/>
      <c r="C1248" s="464" t="n">
        <v>32275</v>
      </c>
      <c r="D1248" s="445" t="n">
        <v>4059</v>
      </c>
    </row>
    <row r="1249" customFormat="false" ht="12.2" hidden="false" customHeight="true" outlineLevel="0" collapsed="false">
      <c r="A1249" s="137" t="s">
        <v>635</v>
      </c>
      <c r="B1249" s="138"/>
      <c r="C1249" s="464" t="n">
        <v>129930</v>
      </c>
      <c r="D1249" s="304" t="n">
        <v>116190</v>
      </c>
    </row>
    <row r="1250" customFormat="false" ht="12.2" hidden="false" customHeight="true" outlineLevel="0" collapsed="false">
      <c r="A1250" s="257" t="s">
        <v>636</v>
      </c>
      <c r="B1250" s="138"/>
      <c r="C1250" s="464" t="n">
        <v>38008</v>
      </c>
      <c r="D1250" s="304" t="n">
        <v>102198</v>
      </c>
    </row>
    <row r="1251" customFormat="false" ht="12.2" hidden="false" customHeight="true" outlineLevel="0" collapsed="false">
      <c r="A1251" s="257" t="s">
        <v>637</v>
      </c>
      <c r="B1251" s="138"/>
      <c r="C1251" s="464" t="n">
        <v>22053</v>
      </c>
      <c r="D1251" s="304" t="n">
        <v>275</v>
      </c>
    </row>
    <row r="1252" customFormat="false" ht="12.2" hidden="false" customHeight="true" outlineLevel="0" collapsed="false">
      <c r="A1252" s="257" t="s">
        <v>638</v>
      </c>
      <c r="B1252" s="138"/>
      <c r="C1252" s="464" t="n">
        <v>7838</v>
      </c>
      <c r="D1252" s="304" t="n">
        <v>5013</v>
      </c>
    </row>
    <row r="1253" customFormat="false" ht="12.2" hidden="false" customHeight="true" outlineLevel="0" collapsed="false">
      <c r="A1253" s="257" t="s">
        <v>639</v>
      </c>
      <c r="B1253" s="138"/>
      <c r="C1253" s="464" t="n">
        <v>62031</v>
      </c>
      <c r="D1253" s="304" t="n">
        <v>8704</v>
      </c>
    </row>
    <row r="1254" customFormat="false" ht="12.2" hidden="false" customHeight="true" outlineLevel="0" collapsed="false">
      <c r="A1254" s="137" t="s">
        <v>640</v>
      </c>
      <c r="B1254" s="138"/>
      <c r="C1254" s="464" t="n">
        <v>452157</v>
      </c>
      <c r="D1254" s="304" t="n">
        <v>238619</v>
      </c>
    </row>
    <row r="1255" customFormat="false" ht="12.2" hidden="false" customHeight="true" outlineLevel="0" collapsed="false">
      <c r="A1255" s="257" t="s">
        <v>641</v>
      </c>
      <c r="B1255" s="138"/>
      <c r="C1255" s="464" t="n">
        <v>353582</v>
      </c>
      <c r="D1255" s="304" t="n">
        <v>212717</v>
      </c>
    </row>
    <row r="1256" customFormat="false" ht="12.2" hidden="false" customHeight="true" outlineLevel="0" collapsed="false">
      <c r="A1256" s="257" t="s">
        <v>642</v>
      </c>
      <c r="B1256" s="138"/>
      <c r="C1256" s="464" t="n">
        <v>74513</v>
      </c>
      <c r="D1256" s="304" t="n">
        <v>11541</v>
      </c>
    </row>
    <row r="1257" customFormat="false" ht="12.2" hidden="false" customHeight="true" outlineLevel="0" collapsed="false">
      <c r="A1257" s="477" t="s">
        <v>643</v>
      </c>
      <c r="B1257" s="138"/>
      <c r="C1257" s="464" t="n">
        <v>24062</v>
      </c>
      <c r="D1257" s="304" t="n">
        <v>14361</v>
      </c>
    </row>
    <row r="1258" s="49" customFormat="true" ht="12.6" hidden="false" customHeight="true" outlineLevel="0" collapsed="false">
      <c r="A1258" s="297" t="s">
        <v>644</v>
      </c>
      <c r="B1258" s="425"/>
      <c r="C1258" s="478" t="n">
        <v>727491</v>
      </c>
      <c r="D1258" s="429" t="n">
        <v>554363</v>
      </c>
    </row>
    <row r="1259" s="35" customFormat="true" ht="12.6" hidden="false" customHeight="true" outlineLevel="0" collapsed="false">
      <c r="A1259" s="166"/>
      <c r="B1259" s="167"/>
      <c r="C1259" s="427"/>
      <c r="D1259" s="449"/>
    </row>
    <row r="1260" s="35" customFormat="true" ht="12.6" hidden="false" customHeight="true" outlineLevel="0" collapsed="false">
      <c r="A1260" s="166"/>
      <c r="B1260" s="167"/>
      <c r="C1260" s="427"/>
      <c r="D1260" s="449"/>
    </row>
    <row r="1261" s="35" customFormat="true" ht="12.6" hidden="false" customHeight="true" outlineLevel="0" collapsed="false">
      <c r="A1261" s="166"/>
      <c r="B1261" s="167"/>
      <c r="C1261" s="427"/>
      <c r="D1261" s="449"/>
    </row>
    <row r="1262" s="35" customFormat="true" ht="12.6" hidden="false" customHeight="true" outlineLevel="0" collapsed="false">
      <c r="A1262" s="166"/>
      <c r="B1262" s="167"/>
      <c r="C1262" s="427"/>
      <c r="D1262" s="449"/>
    </row>
    <row r="1263" s="35" customFormat="true" ht="12.6" hidden="false" customHeight="true" outlineLevel="0" collapsed="false">
      <c r="A1263" s="166"/>
      <c r="B1263" s="167"/>
      <c r="C1263" s="427"/>
      <c r="D1263" s="449"/>
    </row>
    <row r="1264" s="35" customFormat="true" ht="12.6" hidden="false" customHeight="true" outlineLevel="0" collapsed="false">
      <c r="A1264" s="166"/>
      <c r="B1264" s="167"/>
      <c r="C1264" s="427"/>
      <c r="D1264" s="449"/>
    </row>
    <row r="1265" s="35" customFormat="true" ht="12.6" hidden="false" customHeight="true" outlineLevel="0" collapsed="false">
      <c r="A1265" s="166"/>
      <c r="B1265" s="167"/>
      <c r="C1265" s="427"/>
      <c r="D1265" s="449"/>
    </row>
    <row r="1266" s="35" customFormat="true" ht="12.6" hidden="false" customHeight="true" outlineLevel="0" collapsed="false">
      <c r="A1266" s="166"/>
      <c r="B1266" s="167"/>
      <c r="C1266" s="427"/>
      <c r="D1266" s="449"/>
    </row>
    <row r="1267" s="35" customFormat="true" ht="12.6" hidden="false" customHeight="true" outlineLevel="0" collapsed="false">
      <c r="A1267" s="166"/>
      <c r="B1267" s="167"/>
      <c r="C1267" s="427"/>
      <c r="D1267" s="449"/>
    </row>
    <row r="1268" s="35" customFormat="true" ht="12.6" hidden="false" customHeight="true" outlineLevel="0" collapsed="false">
      <c r="A1268" s="166"/>
      <c r="B1268" s="167"/>
      <c r="C1268" s="427"/>
      <c r="D1268" s="449"/>
    </row>
    <row r="1269" s="35" customFormat="true" ht="12.6" hidden="false" customHeight="true" outlineLevel="0" collapsed="false">
      <c r="A1269" s="166"/>
      <c r="B1269" s="167"/>
      <c r="C1269" s="427"/>
      <c r="D1269" s="449"/>
    </row>
    <row r="1270" customFormat="false" ht="18" hidden="false" customHeight="true" outlineLevel="0" collapsed="false">
      <c r="A1270" s="211" t="s">
        <v>645</v>
      </c>
      <c r="B1270" s="363"/>
      <c r="C1270" s="239"/>
      <c r="D1270" s="408"/>
    </row>
    <row r="1271" customFormat="false" ht="12.6" hidden="false" customHeight="true" outlineLevel="0" collapsed="false">
      <c r="A1271" s="214" t="s">
        <v>646</v>
      </c>
      <c r="B1271" s="215"/>
      <c r="C1271" s="216" t="n">
        <v>2001</v>
      </c>
      <c r="D1271" s="217" t="n">
        <v>2000</v>
      </c>
    </row>
    <row r="1272" customFormat="false" ht="12.2" hidden="false" customHeight="true" outlineLevel="0" collapsed="false">
      <c r="A1272" s="137" t="s">
        <v>647</v>
      </c>
      <c r="B1272" s="138"/>
      <c r="C1272" s="423"/>
      <c r="D1272" s="424"/>
    </row>
    <row r="1273" customFormat="false" ht="12.2" hidden="false" customHeight="true" outlineLevel="0" collapsed="false">
      <c r="A1273" s="137" t="s">
        <v>123</v>
      </c>
      <c r="B1273" s="138"/>
      <c r="C1273" s="423"/>
      <c r="D1273" s="424"/>
    </row>
    <row r="1274" customFormat="false" ht="12.2" hidden="false" customHeight="true" outlineLevel="0" collapsed="false">
      <c r="A1274" s="137" t="s">
        <v>125</v>
      </c>
      <c r="B1274" s="138"/>
      <c r="C1274" s="423"/>
      <c r="D1274" s="424"/>
    </row>
    <row r="1275" s="35" customFormat="true" ht="12.6" hidden="false" customHeight="true" outlineLevel="0" collapsed="false">
      <c r="A1275" s="162" t="s">
        <v>648</v>
      </c>
      <c r="B1275" s="163"/>
      <c r="C1275" s="443" t="s">
        <v>8</v>
      </c>
      <c r="D1275" s="462" t="s">
        <v>8</v>
      </c>
    </row>
    <row r="1276" customFormat="false" ht="12.6" hidden="false" customHeight="true" outlineLevel="0" collapsed="false">
      <c r="A1276" s="363"/>
      <c r="B1276" s="5"/>
      <c r="C1276" s="6"/>
      <c r="D1276" s="7"/>
    </row>
    <row r="1277" customFormat="false" ht="12.6" hidden="false" customHeight="true" outlineLevel="0" collapsed="false">
      <c r="A1277" s="214" t="s">
        <v>649</v>
      </c>
      <c r="B1277" s="215"/>
      <c r="C1277" s="216" t="n">
        <v>2001</v>
      </c>
      <c r="D1277" s="217" t="n">
        <v>2000</v>
      </c>
    </row>
    <row r="1278" customFormat="false" ht="12.2" hidden="false" customHeight="true" outlineLevel="0" collapsed="false">
      <c r="A1278" s="137" t="s">
        <v>650</v>
      </c>
      <c r="B1278" s="276"/>
      <c r="C1278" s="439" t="n">
        <v>125913</v>
      </c>
      <c r="D1278" s="479" t="n">
        <v>25330</v>
      </c>
    </row>
    <row r="1279" customFormat="false" ht="12.2" hidden="false" customHeight="true" outlineLevel="0" collapsed="false">
      <c r="A1279" s="137" t="s">
        <v>651</v>
      </c>
      <c r="B1279" s="276"/>
      <c r="C1279" s="439" t="n">
        <v>300000</v>
      </c>
      <c r="D1279" s="304" t="n">
        <v>250000</v>
      </c>
    </row>
    <row r="1280" s="35" customFormat="true" ht="12.6" hidden="false" customHeight="true" outlineLevel="0" collapsed="false">
      <c r="A1280" s="162" t="s">
        <v>652</v>
      </c>
      <c r="B1280" s="163"/>
      <c r="C1280" s="271" t="n">
        <v>425913</v>
      </c>
      <c r="D1280" s="426" t="n">
        <v>275330</v>
      </c>
    </row>
    <row r="1281" customFormat="false" ht="13.5" hidden="false" customHeight="false" outlineLevel="0" collapsed="false">
      <c r="A1281" s="363"/>
      <c r="B1281" s="5"/>
      <c r="C1281" s="6"/>
      <c r="D1281" s="7"/>
    </row>
    <row r="1282" customFormat="false" ht="12.6" hidden="false" customHeight="true" outlineLevel="0" collapsed="false">
      <c r="A1282" s="214" t="s">
        <v>653</v>
      </c>
      <c r="B1282" s="215"/>
      <c r="C1282" s="216" t="n">
        <v>2001</v>
      </c>
      <c r="D1282" s="217" t="n">
        <v>2000</v>
      </c>
    </row>
    <row r="1283" customFormat="false" ht="12.2" hidden="false" customHeight="true" outlineLevel="0" collapsed="false">
      <c r="A1283" s="137" t="s">
        <v>654</v>
      </c>
      <c r="B1283" s="138"/>
      <c r="C1283" s="404" t="n">
        <v>275330</v>
      </c>
      <c r="D1283" s="304" t="n">
        <v>231770</v>
      </c>
    </row>
    <row r="1284" customFormat="false" ht="12.2" hidden="false" customHeight="true" outlineLevel="0" collapsed="false">
      <c r="A1284" s="480" t="s">
        <v>323</v>
      </c>
      <c r="B1284" s="138"/>
      <c r="C1284" s="404" t="n">
        <v>315735</v>
      </c>
      <c r="D1284" s="304" t="n">
        <v>84421</v>
      </c>
    </row>
    <row r="1285" customFormat="false" ht="12.2" hidden="false" customHeight="true" outlineLevel="0" collapsed="false">
      <c r="A1285" s="480" t="s">
        <v>371</v>
      </c>
      <c r="B1285" s="138"/>
      <c r="C1285" s="404" t="n">
        <v>48473</v>
      </c>
      <c r="D1285" s="304" t="s">
        <v>8</v>
      </c>
    </row>
    <row r="1286" customFormat="false" ht="12.2" hidden="false" customHeight="true" outlineLevel="0" collapsed="false">
      <c r="A1286" s="481" t="s">
        <v>324</v>
      </c>
      <c r="B1286" s="138"/>
      <c r="C1286" s="404" t="n">
        <v>265150</v>
      </c>
      <c r="D1286" s="304" t="n">
        <v>83118</v>
      </c>
    </row>
    <row r="1287" customFormat="false" ht="12.2" hidden="false" customHeight="true" outlineLevel="0" collapsed="false">
      <c r="A1287" s="481" t="s">
        <v>331</v>
      </c>
      <c r="B1287" s="138"/>
      <c r="C1287" s="404" t="n">
        <v>1781</v>
      </c>
      <c r="D1287" s="304" t="n">
        <v>1303</v>
      </c>
    </row>
    <row r="1288" customFormat="false" ht="12.2" hidden="false" customHeight="true" outlineLevel="0" collapsed="false">
      <c r="A1288" s="481" t="s">
        <v>330</v>
      </c>
      <c r="B1288" s="138"/>
      <c r="C1288" s="404" t="n">
        <v>331</v>
      </c>
      <c r="D1288" s="304" t="s">
        <v>8</v>
      </c>
    </row>
    <row r="1289" customFormat="false" ht="12.2" hidden="false" customHeight="true" outlineLevel="0" collapsed="false">
      <c r="A1289" s="480" t="s">
        <v>326</v>
      </c>
      <c r="B1289" s="138"/>
      <c r="C1289" s="404" t="s">
        <v>8</v>
      </c>
      <c r="D1289" s="412" t="s">
        <v>8</v>
      </c>
    </row>
    <row r="1290" customFormat="false" ht="12.2" hidden="false" customHeight="true" outlineLevel="0" collapsed="false">
      <c r="A1290" s="480" t="s">
        <v>328</v>
      </c>
      <c r="B1290" s="138"/>
      <c r="C1290" s="404" t="n">
        <v>-165152</v>
      </c>
      <c r="D1290" s="422" t="n">
        <v>-40861</v>
      </c>
    </row>
    <row r="1291" customFormat="false" ht="12.2" hidden="false" customHeight="true" outlineLevel="0" collapsed="false">
      <c r="A1291" s="481" t="s">
        <v>329</v>
      </c>
      <c r="B1291" s="138"/>
      <c r="C1291" s="404" t="n">
        <v>-145238</v>
      </c>
      <c r="D1291" s="422" t="n">
        <v>-37752</v>
      </c>
    </row>
    <row r="1292" customFormat="false" ht="12.2" hidden="false" customHeight="true" outlineLevel="0" collapsed="false">
      <c r="A1292" s="481" t="s">
        <v>331</v>
      </c>
      <c r="B1292" s="138"/>
      <c r="C1292" s="404" t="n">
        <v>-10768</v>
      </c>
      <c r="D1292" s="422" t="n">
        <v>-2144</v>
      </c>
    </row>
    <row r="1293" customFormat="false" ht="12.2" hidden="false" customHeight="true" outlineLevel="0" collapsed="false">
      <c r="A1293" s="481" t="s">
        <v>330</v>
      </c>
      <c r="B1293" s="138"/>
      <c r="C1293" s="404" t="n">
        <v>-9146</v>
      </c>
      <c r="D1293" s="422" t="n">
        <v>-965</v>
      </c>
    </row>
    <row r="1294" s="35" customFormat="true" ht="12.6" hidden="false" customHeight="true" outlineLevel="0" collapsed="false">
      <c r="A1294" s="162" t="s">
        <v>655</v>
      </c>
      <c r="B1294" s="163"/>
      <c r="C1294" s="244" t="n">
        <v>425913</v>
      </c>
      <c r="D1294" s="429" t="n">
        <v>275330</v>
      </c>
    </row>
    <row r="1295" customFormat="false" ht="12.6" hidden="false" customHeight="true" outlineLevel="0" collapsed="false">
      <c r="A1295" s="363"/>
      <c r="B1295" s="5"/>
      <c r="C1295" s="6"/>
      <c r="D1295" s="7"/>
    </row>
    <row r="1296" customFormat="false" ht="12.6" hidden="false" customHeight="true" outlineLevel="0" collapsed="false">
      <c r="A1296" s="211" t="s">
        <v>656</v>
      </c>
      <c r="B1296" s="363"/>
      <c r="C1296" s="239"/>
      <c r="D1296" s="408"/>
    </row>
    <row r="1297" s="128" customFormat="true" ht="12.6" hidden="false" customHeight="true" outlineLevel="0" collapsed="false">
      <c r="A1297" s="399"/>
      <c r="B1297" s="212"/>
      <c r="C1297" s="427"/>
      <c r="D1297" s="428"/>
    </row>
    <row r="1298" customFormat="false" ht="12.6" hidden="false" customHeight="true" outlineLevel="0" collapsed="false">
      <c r="A1298" s="418"/>
      <c r="B1298" s="418"/>
      <c r="C1298" s="419"/>
      <c r="D1298" s="420"/>
      <c r="E1298" s="0"/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s="128" customFormat="true" ht="12.6" hidden="false" customHeight="true" outlineLevel="0" collapsed="false">
      <c r="A1299" s="399"/>
      <c r="B1299" s="212"/>
      <c r="C1299" s="427"/>
      <c r="D1299" s="428"/>
    </row>
    <row r="1300" s="128" customFormat="true" ht="12.6" hidden="false" customHeight="true" outlineLevel="0" collapsed="false">
      <c r="A1300" s="399"/>
      <c r="B1300" s="212"/>
      <c r="C1300" s="427"/>
      <c r="D1300" s="428"/>
    </row>
    <row r="1301" s="128" customFormat="true" ht="12.6" hidden="false" customHeight="true" outlineLevel="0" collapsed="false">
      <c r="A1301" s="399"/>
      <c r="B1301" s="212"/>
      <c r="C1301" s="427"/>
      <c r="D1301" s="428"/>
    </row>
    <row r="1302" s="128" customFormat="true" ht="12.6" hidden="false" customHeight="true" outlineLevel="0" collapsed="false">
      <c r="A1302" s="399"/>
      <c r="B1302" s="212"/>
      <c r="C1302" s="427"/>
      <c r="D1302" s="428"/>
    </row>
    <row r="1303" customFormat="false" ht="12.6" hidden="false" customHeight="true" outlineLevel="0" collapsed="false">
      <c r="A1303" s="214" t="s">
        <v>657</v>
      </c>
      <c r="B1303" s="215"/>
      <c r="C1303" s="216" t="n">
        <v>2001</v>
      </c>
      <c r="D1303" s="217" t="n">
        <v>2000</v>
      </c>
    </row>
    <row r="1304" customFormat="false" ht="12.2" hidden="false" customHeight="true" outlineLevel="0" collapsed="false">
      <c r="A1304" s="137" t="s">
        <v>658</v>
      </c>
      <c r="B1304" s="138"/>
      <c r="C1304" s="423"/>
      <c r="D1304" s="482"/>
    </row>
    <row r="1305" customFormat="false" ht="12.2" hidden="false" customHeight="true" outlineLevel="0" collapsed="false">
      <c r="A1305" s="137" t="s">
        <v>123</v>
      </c>
      <c r="B1305" s="138"/>
      <c r="C1305" s="423"/>
      <c r="D1305" s="482"/>
    </row>
    <row r="1306" customFormat="false" ht="12.2" hidden="false" customHeight="true" outlineLevel="0" collapsed="false">
      <c r="A1306" s="137" t="s">
        <v>125</v>
      </c>
      <c r="B1306" s="138"/>
      <c r="C1306" s="423"/>
      <c r="D1306" s="482"/>
    </row>
    <row r="1307" s="35" customFormat="true" ht="12.6" hidden="false" customHeight="true" outlineLevel="0" collapsed="false">
      <c r="A1307" s="162" t="s">
        <v>659</v>
      </c>
      <c r="B1307" s="163"/>
      <c r="C1307" s="443" t="s">
        <v>8</v>
      </c>
      <c r="D1307" s="462" t="s">
        <v>8</v>
      </c>
    </row>
    <row r="1308" s="35" customFormat="true" ht="12.6" hidden="false" customHeight="true" outlineLevel="0" collapsed="false">
      <c r="A1308" s="166"/>
      <c r="B1308" s="167"/>
      <c r="C1308" s="427"/>
      <c r="D1308" s="428"/>
    </row>
    <row r="1309" customFormat="false" ht="12.6" hidden="false" customHeight="true" outlineLevel="0" collapsed="false">
      <c r="A1309" s="211" t="s">
        <v>660</v>
      </c>
      <c r="B1309" s="363"/>
      <c r="C1309" s="6"/>
      <c r="D1309" s="7"/>
    </row>
    <row r="1310" customFormat="false" ht="18" hidden="false" customHeight="true" outlineLevel="0" collapsed="false">
      <c r="A1310" s="211"/>
      <c r="B1310" s="363"/>
      <c r="C1310" s="239"/>
      <c r="D1310" s="408"/>
    </row>
    <row r="1311" s="128" customFormat="true" ht="12.6" hidden="false" customHeight="true" outlineLevel="0" collapsed="false">
      <c r="A1311" s="211"/>
      <c r="B1311" s="363"/>
      <c r="C1311" s="239"/>
      <c r="D1311" s="408"/>
    </row>
    <row r="1312" s="128" customFormat="true" ht="12.6" hidden="false" customHeight="true" outlineLevel="0" collapsed="false">
      <c r="A1312" s="211"/>
      <c r="B1312" s="363"/>
      <c r="C1312" s="239"/>
      <c r="D1312" s="408"/>
    </row>
    <row r="1313" s="128" customFormat="true" ht="12.6" hidden="false" customHeight="true" outlineLevel="0" collapsed="false">
      <c r="A1313" s="211"/>
      <c r="B1313" s="363"/>
      <c r="C1313" s="239"/>
      <c r="D1313" s="408"/>
    </row>
    <row r="1314" s="128" customFormat="true" ht="12.6" hidden="false" customHeight="true" outlineLevel="0" collapsed="false">
      <c r="A1314" s="211"/>
      <c r="B1314" s="363"/>
      <c r="C1314" s="239"/>
      <c r="D1314" s="408"/>
    </row>
    <row r="1315" s="128" customFormat="true" ht="12.6" hidden="false" customHeight="true" outlineLevel="0" collapsed="false">
      <c r="A1315" s="211"/>
      <c r="B1315" s="363"/>
      <c r="C1315" s="239"/>
      <c r="D1315" s="408"/>
    </row>
    <row r="1316" s="128" customFormat="true" ht="12.6" hidden="false" customHeight="true" outlineLevel="0" collapsed="false">
      <c r="A1316" s="211"/>
      <c r="B1316" s="363"/>
      <c r="C1316" s="239"/>
      <c r="D1316" s="408"/>
    </row>
    <row r="1317" s="128" customFormat="true" ht="12.6" hidden="false" customHeight="true" outlineLevel="0" collapsed="false">
      <c r="A1317" s="211"/>
      <c r="B1317" s="363"/>
      <c r="C1317" s="239"/>
      <c r="D1317" s="408"/>
    </row>
    <row r="1318" s="128" customFormat="true" ht="12.6" hidden="false" customHeight="true" outlineLevel="0" collapsed="false">
      <c r="A1318" s="211"/>
      <c r="B1318" s="363"/>
      <c r="C1318" s="239"/>
      <c r="D1318" s="408"/>
    </row>
    <row r="1319" s="128" customFormat="true" ht="12.6" hidden="false" customHeight="true" outlineLevel="0" collapsed="false">
      <c r="A1319" s="211"/>
      <c r="B1319" s="363"/>
      <c r="C1319" s="239"/>
      <c r="D1319" s="408"/>
    </row>
    <row r="1320" s="128" customFormat="true" ht="12.6" hidden="false" customHeight="true" outlineLevel="0" collapsed="false">
      <c r="A1320" s="211"/>
      <c r="B1320" s="363"/>
      <c r="C1320" s="239"/>
      <c r="D1320" s="408"/>
    </row>
    <row r="1321" s="128" customFormat="true" ht="12.6" hidden="false" customHeight="true" outlineLevel="0" collapsed="false">
      <c r="A1321" s="211"/>
      <c r="B1321" s="363"/>
      <c r="C1321" s="239"/>
      <c r="D1321" s="408"/>
    </row>
    <row r="1322" s="128" customFormat="true" ht="12.6" hidden="false" customHeight="true" outlineLevel="0" collapsed="false">
      <c r="A1322" s="211"/>
      <c r="B1322" s="363"/>
      <c r="C1322" s="239"/>
      <c r="D1322" s="408"/>
    </row>
    <row r="1323" s="128" customFormat="true" ht="12.6" hidden="false" customHeight="true" outlineLevel="0" collapsed="false">
      <c r="A1323" s="211"/>
      <c r="B1323" s="363"/>
      <c r="C1323" s="239"/>
      <c r="D1323" s="408"/>
    </row>
    <row r="1324" s="128" customFormat="true" ht="12.6" hidden="false" customHeight="true" outlineLevel="0" collapsed="false">
      <c r="A1324" s="363"/>
      <c r="B1324" s="5"/>
      <c r="C1324" s="239"/>
      <c r="D1324" s="408"/>
    </row>
    <row r="1325" customFormat="false" ht="12.6" hidden="false" customHeight="true" outlineLevel="0" collapsed="false">
      <c r="A1325" s="363"/>
      <c r="B1325" s="5"/>
      <c r="C1325" s="6"/>
      <c r="D1325" s="7"/>
    </row>
    <row r="1326" customFormat="false" ht="12.6" hidden="false" customHeight="true" outlineLevel="0" collapsed="false">
      <c r="A1326" s="363"/>
      <c r="B1326" s="5"/>
      <c r="C1326" s="6"/>
      <c r="D1326" s="7"/>
    </row>
    <row r="1327" customFormat="false" ht="12.6" hidden="false" customHeight="true" outlineLevel="0" collapsed="false">
      <c r="A1327" s="363"/>
      <c r="B1327" s="5"/>
      <c r="C1327" s="6"/>
      <c r="D1327" s="7"/>
    </row>
    <row r="1328" customFormat="false" ht="12.6" hidden="false" customHeight="true" outlineLevel="0" collapsed="false">
      <c r="A1328" s="363"/>
      <c r="B1328" s="5"/>
      <c r="C1328" s="6"/>
      <c r="D1328" s="7"/>
    </row>
    <row r="1329" customFormat="false" ht="12.6" hidden="false" customHeight="true" outlineLevel="0" collapsed="false">
      <c r="A1329" s="363"/>
      <c r="B1329" s="5"/>
      <c r="C1329" s="6"/>
      <c r="D1329" s="7"/>
    </row>
    <row r="1330" customFormat="false" ht="12.6" hidden="false" customHeight="true" outlineLevel="0" collapsed="false">
      <c r="A1330" s="363"/>
      <c r="B1330" s="5"/>
      <c r="C1330" s="6"/>
      <c r="D1330" s="7"/>
    </row>
    <row r="1331" customFormat="false" ht="12.6" hidden="false" customHeight="true" outlineLevel="0" collapsed="false">
      <c r="A1331" s="363"/>
      <c r="B1331" s="5"/>
      <c r="C1331" s="6"/>
      <c r="D1331" s="7"/>
    </row>
    <row r="1332" customFormat="false" ht="12.6" hidden="false" customHeight="true" outlineLevel="0" collapsed="false">
      <c r="A1332" s="363"/>
      <c r="B1332" s="5"/>
      <c r="C1332" s="6"/>
      <c r="D1332" s="7"/>
    </row>
    <row r="1333" customFormat="false" ht="12.6" hidden="false" customHeight="true" outlineLevel="0" collapsed="false">
      <c r="A1333" s="363"/>
      <c r="B1333" s="5"/>
      <c r="C1333" s="6"/>
      <c r="D1333" s="7"/>
    </row>
    <row r="1334" customFormat="false" ht="12.6" hidden="false" customHeight="true" outlineLevel="0" collapsed="false">
      <c r="A1334" s="363"/>
      <c r="B1334" s="5"/>
      <c r="C1334" s="6"/>
      <c r="D1334" s="7"/>
    </row>
    <row r="1335" customFormat="false" ht="12.6" hidden="false" customHeight="true" outlineLevel="0" collapsed="false">
      <c r="A1335" s="363"/>
      <c r="B1335" s="5"/>
      <c r="C1335" s="6"/>
      <c r="D1335" s="7"/>
    </row>
    <row r="1336" customFormat="false" ht="12.6" hidden="false" customHeight="true" outlineLevel="0" collapsed="false">
      <c r="A1336" s="363"/>
      <c r="B1336" s="5"/>
      <c r="C1336" s="6"/>
      <c r="D1336" s="7"/>
    </row>
    <row r="1337" customFormat="false" ht="12.6" hidden="false" customHeight="true" outlineLevel="0" collapsed="false">
      <c r="A1337" s="363"/>
      <c r="B1337" s="5"/>
      <c r="C1337" s="6"/>
      <c r="D1337" s="7"/>
    </row>
    <row r="1338" customFormat="false" ht="12.6" hidden="false" customHeight="true" outlineLevel="0" collapsed="false">
      <c r="A1338" s="363"/>
      <c r="B1338" s="5"/>
      <c r="C1338" s="6"/>
      <c r="D1338" s="7"/>
    </row>
    <row r="1339" customFormat="false" ht="12.6" hidden="false" customHeight="true" outlineLevel="0" collapsed="false">
      <c r="A1339" s="363"/>
      <c r="B1339" s="5"/>
      <c r="C1339" s="6"/>
      <c r="D1339" s="7"/>
    </row>
    <row r="1340" customFormat="false" ht="12.6" hidden="false" customHeight="true" outlineLevel="0" collapsed="false">
      <c r="A1340" s="363"/>
      <c r="B1340" s="5"/>
      <c r="C1340" s="6"/>
      <c r="D1340" s="7"/>
    </row>
    <row r="1341" customFormat="false" ht="12.6" hidden="false" customHeight="true" outlineLevel="0" collapsed="false">
      <c r="A1341" s="363"/>
      <c r="B1341" s="5"/>
      <c r="C1341" s="6"/>
      <c r="D1341" s="7"/>
    </row>
    <row r="1342" customFormat="false" ht="12.6" hidden="false" customHeight="true" outlineLevel="0" collapsed="false">
      <c r="A1342" s="363"/>
      <c r="B1342" s="5"/>
      <c r="C1342" s="6"/>
      <c r="D1342" s="7"/>
    </row>
    <row r="1343" customFormat="false" ht="12.6" hidden="false" customHeight="true" outlineLevel="0" collapsed="false">
      <c r="A1343" s="363"/>
      <c r="B1343" s="5"/>
      <c r="C1343" s="6"/>
      <c r="D1343" s="7"/>
    </row>
    <row r="1344" customFormat="false" ht="12.6" hidden="false" customHeight="true" outlineLevel="0" collapsed="false">
      <c r="A1344" s="363"/>
      <c r="B1344" s="5"/>
      <c r="C1344" s="6"/>
      <c r="D1344" s="7"/>
    </row>
    <row r="1345" customFormat="false" ht="12.6" hidden="false" customHeight="true" outlineLevel="0" collapsed="false">
      <c r="A1345" s="363"/>
      <c r="B1345" s="5"/>
      <c r="C1345" s="6"/>
      <c r="D1345" s="7"/>
    </row>
    <row r="1346" customFormat="false" ht="12.6" hidden="false" customHeight="true" outlineLevel="0" collapsed="false">
      <c r="A1346" s="363"/>
      <c r="B1346" s="5"/>
      <c r="C1346" s="6"/>
      <c r="D1346" s="7"/>
    </row>
    <row r="1347" customFormat="false" ht="12.6" hidden="false" customHeight="true" outlineLevel="0" collapsed="false">
      <c r="A1347" s="363"/>
      <c r="B1347" s="5"/>
      <c r="C1347" s="6"/>
      <c r="D1347" s="7"/>
    </row>
    <row r="1348" customFormat="false" ht="12.6" hidden="false" customHeight="true" outlineLevel="0" collapsed="false">
      <c r="A1348" s="363"/>
      <c r="B1348" s="5"/>
      <c r="C1348" s="6"/>
      <c r="D1348" s="7"/>
    </row>
    <row r="1349" customFormat="false" ht="12.6" hidden="false" customHeight="true" outlineLevel="0" collapsed="false">
      <c r="A1349" s="363"/>
      <c r="B1349" s="5"/>
      <c r="C1349" s="6"/>
      <c r="D1349" s="7"/>
    </row>
    <row r="1350" customFormat="false" ht="12.6" hidden="false" customHeight="true" outlineLevel="0" collapsed="false">
      <c r="A1350" s="363"/>
      <c r="B1350" s="5"/>
      <c r="C1350" s="6"/>
      <c r="D1350" s="7"/>
    </row>
    <row r="1351" customFormat="false" ht="12.6" hidden="false" customHeight="true" outlineLevel="0" collapsed="false">
      <c r="A1351" s="363"/>
      <c r="B1351" s="5"/>
      <c r="C1351" s="6"/>
      <c r="D1351" s="7"/>
    </row>
    <row r="1352" customFormat="false" ht="12.6" hidden="false" customHeight="true" outlineLevel="0" collapsed="false">
      <c r="A1352" s="363"/>
      <c r="B1352" s="5"/>
      <c r="C1352" s="6"/>
      <c r="D1352" s="7"/>
    </row>
    <row r="1353" customFormat="false" ht="12.6" hidden="false" customHeight="true" outlineLevel="0" collapsed="false">
      <c r="A1353" s="363"/>
      <c r="B1353" s="5"/>
      <c r="C1353" s="6"/>
      <c r="D1353" s="7"/>
    </row>
    <row r="1354" customFormat="false" ht="12.6" hidden="false" customHeight="true" outlineLevel="0" collapsed="false">
      <c r="A1354" s="363"/>
      <c r="B1354" s="5"/>
      <c r="C1354" s="6"/>
      <c r="D1354" s="7"/>
    </row>
    <row r="1355" customFormat="false" ht="12.6" hidden="false" customHeight="true" outlineLevel="0" collapsed="false">
      <c r="A1355" s="363"/>
      <c r="B1355" s="5"/>
      <c r="C1355" s="6"/>
      <c r="D1355" s="7"/>
    </row>
    <row r="1356" customFormat="false" ht="12.6" hidden="false" customHeight="true" outlineLevel="0" collapsed="false">
      <c r="A1356" s="363"/>
      <c r="B1356" s="5"/>
      <c r="C1356" s="6"/>
      <c r="D1356" s="7"/>
    </row>
    <row r="1357" customFormat="false" ht="12.6" hidden="false" customHeight="true" outlineLevel="0" collapsed="false">
      <c r="A1357" s="363"/>
      <c r="B1357" s="5"/>
      <c r="C1357" s="6"/>
      <c r="D1357" s="7"/>
    </row>
    <row r="1358" customFormat="false" ht="12.6" hidden="false" customHeight="true" outlineLevel="0" collapsed="false">
      <c r="A1358" s="363"/>
      <c r="B1358" s="5"/>
      <c r="C1358" s="6"/>
      <c r="D1358" s="7"/>
    </row>
    <row r="1359" customFormat="false" ht="12.6" hidden="false" customHeight="true" outlineLevel="0" collapsed="false">
      <c r="A1359" s="363"/>
      <c r="B1359" s="5"/>
      <c r="C1359" s="6"/>
      <c r="D1359" s="7"/>
    </row>
    <row r="1360" customFormat="false" ht="12.6" hidden="false" customHeight="true" outlineLevel="0" collapsed="false">
      <c r="A1360" s="363"/>
      <c r="B1360" s="5"/>
      <c r="C1360" s="6"/>
      <c r="D1360" s="7"/>
    </row>
    <row r="1361" customFormat="false" ht="12.6" hidden="false" customHeight="true" outlineLevel="0" collapsed="false">
      <c r="A1361" s="363"/>
      <c r="B1361" s="5"/>
      <c r="C1361" s="6"/>
      <c r="D1361" s="7"/>
    </row>
    <row r="1362" customFormat="false" ht="12.6" hidden="false" customHeight="true" outlineLevel="0" collapsed="false">
      <c r="A1362" s="363"/>
      <c r="B1362" s="5"/>
      <c r="C1362" s="6"/>
      <c r="D1362" s="7"/>
    </row>
    <row r="1363" customFormat="false" ht="12.6" hidden="false" customHeight="true" outlineLevel="0" collapsed="false">
      <c r="A1363" s="363"/>
      <c r="B1363" s="5"/>
      <c r="C1363" s="6"/>
      <c r="D1363" s="7"/>
    </row>
    <row r="1364" customFormat="false" ht="12.6" hidden="false" customHeight="true" outlineLevel="0" collapsed="false">
      <c r="A1364" s="363"/>
      <c r="B1364" s="5"/>
      <c r="C1364" s="6"/>
      <c r="D1364" s="7"/>
    </row>
    <row r="1365" customFormat="false" ht="12.6" hidden="false" customHeight="true" outlineLevel="0" collapsed="false">
      <c r="A1365" s="363"/>
      <c r="B1365" s="5"/>
      <c r="C1365" s="6"/>
      <c r="D1365" s="7"/>
    </row>
    <row r="1366" customFormat="false" ht="12.6" hidden="false" customHeight="true" outlineLevel="0" collapsed="false">
      <c r="A1366" s="363"/>
      <c r="B1366" s="5"/>
      <c r="C1366" s="6"/>
      <c r="D1366" s="7"/>
    </row>
    <row r="1367" customFormat="false" ht="12.6" hidden="false" customHeight="true" outlineLevel="0" collapsed="false">
      <c r="A1367" s="363"/>
      <c r="B1367" s="5"/>
      <c r="C1367" s="6"/>
      <c r="D1367" s="7"/>
    </row>
    <row r="1368" customFormat="false" ht="12.6" hidden="false" customHeight="true" outlineLevel="0" collapsed="false">
      <c r="A1368" s="363"/>
      <c r="B1368" s="5"/>
      <c r="C1368" s="6"/>
      <c r="D1368" s="7"/>
    </row>
    <row r="1369" customFormat="false" ht="12.6" hidden="false" customHeight="true" outlineLevel="0" collapsed="false">
      <c r="A1369" s="363"/>
      <c r="B1369" s="5"/>
      <c r="C1369" s="6"/>
      <c r="D1369" s="7"/>
    </row>
    <row r="1370" customFormat="false" ht="12.6" hidden="false" customHeight="true" outlineLevel="0" collapsed="false">
      <c r="A1370" s="363"/>
      <c r="B1370" s="5"/>
      <c r="C1370" s="6"/>
      <c r="D1370" s="7"/>
    </row>
    <row r="1371" customFormat="false" ht="12.6" hidden="false" customHeight="true" outlineLevel="0" collapsed="false">
      <c r="A1371" s="363"/>
      <c r="B1371" s="5"/>
      <c r="C1371" s="6"/>
      <c r="D1371" s="7"/>
    </row>
    <row r="1372" customFormat="false" ht="12.6" hidden="false" customHeight="true" outlineLevel="0" collapsed="false">
      <c r="A1372" s="363"/>
      <c r="B1372" s="5"/>
      <c r="C1372" s="6"/>
      <c r="D1372" s="7"/>
    </row>
    <row r="1373" customFormat="false" ht="12.6" hidden="false" customHeight="true" outlineLevel="0" collapsed="false">
      <c r="A1373" s="363"/>
      <c r="B1373" s="5"/>
      <c r="C1373" s="6"/>
      <c r="D1373" s="7"/>
    </row>
    <row r="1374" customFormat="false" ht="12.6" hidden="false" customHeight="true" outlineLevel="0" collapsed="false">
      <c r="A1374" s="363"/>
      <c r="B1374" s="5"/>
      <c r="C1374" s="6"/>
      <c r="D1374" s="7"/>
    </row>
    <row r="1375" customFormat="false" ht="12.6" hidden="false" customHeight="true" outlineLevel="0" collapsed="false">
      <c r="A1375" s="363"/>
      <c r="B1375" s="5"/>
      <c r="C1375" s="6"/>
      <c r="D1375" s="7"/>
    </row>
    <row r="1376" customFormat="false" ht="12.6" hidden="false" customHeight="true" outlineLevel="0" collapsed="false">
      <c r="A1376" s="363"/>
      <c r="B1376" s="5"/>
      <c r="C1376" s="6"/>
      <c r="D1376" s="7"/>
    </row>
    <row r="1377" customFormat="false" ht="12.6" hidden="false" customHeight="true" outlineLevel="0" collapsed="false">
      <c r="A1377" s="363"/>
      <c r="B1377" s="5"/>
      <c r="C1377" s="6"/>
      <c r="D1377" s="7"/>
    </row>
    <row r="1378" customFormat="false" ht="14.25" hidden="false" customHeight="true" outlineLevel="0" collapsed="false">
      <c r="A1378" s="211" t="s">
        <v>661</v>
      </c>
      <c r="B1378" s="363"/>
      <c r="C1378" s="239"/>
      <c r="D1378" s="408"/>
    </row>
    <row r="1379" customFormat="false" ht="18" hidden="false" customHeight="true" outlineLevel="0" collapsed="false">
      <c r="A1379" s="214" t="s">
        <v>662</v>
      </c>
      <c r="B1379" s="215"/>
      <c r="C1379" s="483" t="n">
        <v>2001</v>
      </c>
      <c r="D1379" s="484" t="n">
        <v>2000</v>
      </c>
    </row>
    <row r="1380" customFormat="false" ht="12.6" hidden="false" customHeight="true" outlineLevel="0" collapsed="false">
      <c r="A1380" s="137" t="s">
        <v>663</v>
      </c>
      <c r="B1380" s="138"/>
      <c r="C1380" s="485" t="s">
        <v>8</v>
      </c>
      <c r="D1380" s="486" t="s">
        <v>8</v>
      </c>
    </row>
    <row r="1381" customFormat="false" ht="12.6" hidden="false" customHeight="true" outlineLevel="0" collapsed="false">
      <c r="A1381" s="137" t="s">
        <v>664</v>
      </c>
      <c r="B1381" s="138"/>
      <c r="C1381" s="404" t="n">
        <v>143436</v>
      </c>
      <c r="D1381" s="304" t="n">
        <v>93223</v>
      </c>
    </row>
    <row r="1382" customFormat="false" ht="12.6" hidden="false" customHeight="true" outlineLevel="0" collapsed="false">
      <c r="A1382" s="137" t="s">
        <v>665</v>
      </c>
      <c r="B1382" s="138"/>
      <c r="C1382" s="404" t="n">
        <v>2901149</v>
      </c>
      <c r="D1382" s="304" t="n">
        <v>444777</v>
      </c>
    </row>
    <row r="1383" customFormat="false" ht="12.6" hidden="false" customHeight="true" outlineLevel="0" collapsed="false">
      <c r="A1383" s="137" t="s">
        <v>666</v>
      </c>
      <c r="B1383" s="138"/>
      <c r="C1383" s="404" t="s">
        <v>8</v>
      </c>
      <c r="D1383" s="487" t="s">
        <v>8</v>
      </c>
    </row>
    <row r="1384" customFormat="false" ht="12.6" hidden="false" customHeight="true" outlineLevel="0" collapsed="false">
      <c r="A1384" s="137" t="s">
        <v>667</v>
      </c>
      <c r="B1384" s="138"/>
      <c r="C1384" s="404" t="s">
        <v>8</v>
      </c>
      <c r="D1384" s="487" t="s">
        <v>8</v>
      </c>
    </row>
    <row r="1385" customFormat="false" ht="12.6" hidden="false" customHeight="true" outlineLevel="0" collapsed="false">
      <c r="A1385" s="162" t="s">
        <v>668</v>
      </c>
      <c r="B1385" s="163"/>
      <c r="C1385" s="271" t="n">
        <v>3044585</v>
      </c>
      <c r="D1385" s="429" t="n">
        <v>538000</v>
      </c>
    </row>
    <row r="1386" customFormat="false" ht="12.6" hidden="false" customHeight="true" outlineLevel="0" collapsed="false">
      <c r="A1386" s="235"/>
      <c r="B1386" s="488"/>
      <c r="C1386" s="309"/>
      <c r="D1386" s="489"/>
    </row>
    <row r="1387" s="35" customFormat="true" ht="12.6" hidden="false" customHeight="true" outlineLevel="0" collapsed="false">
      <c r="A1387" s="211" t="s">
        <v>669</v>
      </c>
      <c r="B1387" s="363"/>
      <c r="C1387" s="239"/>
      <c r="D1387" s="408"/>
    </row>
    <row r="1388" customFormat="false" ht="18" hidden="false" customHeight="true" outlineLevel="0" collapsed="false">
      <c r="A1388" s="214" t="s">
        <v>670</v>
      </c>
      <c r="B1388" s="215"/>
      <c r="C1388" s="216" t="n">
        <v>2001</v>
      </c>
      <c r="D1388" s="217" t="n">
        <v>2000</v>
      </c>
    </row>
    <row r="1389" customFormat="false" ht="24" hidden="false" customHeight="true" outlineLevel="0" collapsed="false">
      <c r="A1389" s="137" t="s">
        <v>671</v>
      </c>
      <c r="B1389" s="138"/>
      <c r="C1389" s="404" t="n">
        <v>390000</v>
      </c>
      <c r="D1389" s="422" t="n">
        <v>340000</v>
      </c>
    </row>
    <row r="1390" customFormat="false" ht="12.6" hidden="false" customHeight="true" outlineLevel="0" collapsed="false">
      <c r="A1390" s="137" t="s">
        <v>672</v>
      </c>
      <c r="B1390" s="138"/>
      <c r="C1390" s="404" t="s">
        <v>8</v>
      </c>
      <c r="D1390" s="422" t="n">
        <v>170000</v>
      </c>
    </row>
    <row r="1391" customFormat="false" ht="12.6" hidden="false" customHeight="true" outlineLevel="0" collapsed="false">
      <c r="A1391" s="257" t="s">
        <v>673</v>
      </c>
      <c r="B1391" s="138"/>
      <c r="C1391" s="404" t="n">
        <v>1707873</v>
      </c>
      <c r="D1391" s="324" t="n">
        <v>1536980</v>
      </c>
    </row>
    <row r="1392" customFormat="false" ht="12.6" hidden="false" customHeight="true" outlineLevel="0" collapsed="false">
      <c r="A1392" s="257" t="s">
        <v>674</v>
      </c>
      <c r="B1392" s="138"/>
      <c r="C1392" s="404" t="n">
        <v>92330</v>
      </c>
      <c r="D1392" s="422" t="n">
        <v>92330</v>
      </c>
    </row>
    <row r="1393" customFormat="false" ht="12.6" hidden="false" customHeight="true" outlineLevel="0" collapsed="false">
      <c r="A1393" s="162" t="s">
        <v>675</v>
      </c>
      <c r="B1393" s="163"/>
      <c r="C1393" s="271" t="n">
        <v>2190203</v>
      </c>
      <c r="D1393" s="429" t="n">
        <v>2139310</v>
      </c>
    </row>
    <row r="1394" customFormat="false" ht="12.6" hidden="false" customHeight="true" outlineLevel="0" collapsed="false">
      <c r="A1394" s="235"/>
      <c r="B1394" s="490"/>
      <c r="C1394" s="309"/>
      <c r="D1394" s="489"/>
    </row>
    <row r="1395" s="35" customFormat="true" ht="12.75" hidden="false" customHeight="true" outlineLevel="0" collapsed="false">
      <c r="A1395" s="166"/>
      <c r="B1395" s="167"/>
      <c r="C1395" s="427"/>
      <c r="D1395" s="449"/>
    </row>
    <row r="1396" s="35" customFormat="true" ht="12.6" hidden="false" customHeight="true" outlineLevel="0" collapsed="false">
      <c r="A1396" s="166"/>
      <c r="B1396" s="167"/>
      <c r="C1396" s="427"/>
      <c r="D1396" s="449"/>
    </row>
    <row r="1397" s="35" customFormat="true" ht="12.6" hidden="false" customHeight="true" outlineLevel="0" collapsed="false">
      <c r="A1397" s="166"/>
      <c r="B1397" s="167"/>
      <c r="C1397" s="427"/>
      <c r="D1397" s="428"/>
    </row>
    <row r="1398" s="35" customFormat="true" ht="12.6" hidden="false" customHeight="true" outlineLevel="0" collapsed="false">
      <c r="A1398" s="166"/>
      <c r="B1398" s="167"/>
      <c r="C1398" s="427"/>
      <c r="D1398" s="428"/>
    </row>
    <row r="1399" s="35" customFormat="true" ht="12.6" hidden="false" customHeight="true" outlineLevel="0" collapsed="false">
      <c r="A1399" s="166"/>
      <c r="B1399" s="167"/>
      <c r="C1399" s="427"/>
      <c r="D1399" s="428"/>
    </row>
    <row r="1400" s="35" customFormat="true" ht="12.6" hidden="false" customHeight="true" outlineLevel="0" collapsed="false">
      <c r="A1400" s="166"/>
      <c r="B1400" s="167"/>
      <c r="C1400" s="427"/>
      <c r="D1400" s="428"/>
    </row>
    <row r="1401" s="35" customFormat="true" ht="12.6" hidden="false" customHeight="true" outlineLevel="0" collapsed="false">
      <c r="A1401" s="166"/>
      <c r="B1401" s="167"/>
      <c r="C1401" s="427"/>
      <c r="D1401" s="428"/>
    </row>
    <row r="1402" s="35" customFormat="true" ht="12.6" hidden="false" customHeight="true" outlineLevel="0" collapsed="false">
      <c r="A1402" s="166"/>
      <c r="B1402" s="167"/>
      <c r="C1402" s="427"/>
      <c r="D1402" s="428"/>
    </row>
    <row r="1403" s="35" customFormat="true" ht="12.6" hidden="false" customHeight="true" outlineLevel="0" collapsed="false">
      <c r="A1403" s="166"/>
      <c r="B1403" s="167"/>
      <c r="C1403" s="427"/>
      <c r="D1403" s="428"/>
    </row>
    <row r="1404" s="35" customFormat="true" ht="12.6" hidden="false" customHeight="true" outlineLevel="0" collapsed="false">
      <c r="A1404" s="166"/>
      <c r="B1404" s="167"/>
      <c r="C1404" s="427"/>
      <c r="D1404" s="428"/>
    </row>
    <row r="1405" s="35" customFormat="true" ht="12.6" hidden="false" customHeight="true" outlineLevel="0" collapsed="false">
      <c r="A1405" s="166"/>
      <c r="B1405" s="167"/>
      <c r="C1405" s="427"/>
      <c r="D1405" s="428"/>
    </row>
    <row r="1406" customFormat="false" ht="18" hidden="false" customHeight="true" outlineLevel="0" collapsed="false">
      <c r="A1406" s="211" t="s">
        <v>676</v>
      </c>
      <c r="B1406" s="363"/>
      <c r="C1406" s="239"/>
      <c r="D1406" s="408"/>
    </row>
    <row r="1407" customFormat="false" ht="12.75" hidden="false" customHeight="true" outlineLevel="0" collapsed="false">
      <c r="A1407" s="214" t="s">
        <v>677</v>
      </c>
      <c r="B1407" s="215"/>
      <c r="C1407" s="483" t="n">
        <v>2001</v>
      </c>
      <c r="D1407" s="484" t="n">
        <v>2000</v>
      </c>
    </row>
    <row r="1408" customFormat="false" ht="12.75" hidden="false" customHeight="true" outlineLevel="0" collapsed="false">
      <c r="A1408" s="137" t="s">
        <v>678</v>
      </c>
      <c r="B1408" s="138"/>
      <c r="C1408" s="423"/>
      <c r="D1408" s="424"/>
    </row>
    <row r="1409" customFormat="false" ht="12.75" hidden="false" customHeight="true" outlineLevel="0" collapsed="false">
      <c r="A1409" s="137" t="s">
        <v>679</v>
      </c>
      <c r="B1409" s="138"/>
      <c r="C1409" s="423"/>
      <c r="D1409" s="424"/>
    </row>
    <row r="1410" s="35" customFormat="true" ht="12.75" hidden="false" customHeight="true" outlineLevel="0" collapsed="false">
      <c r="A1410" s="162" t="s">
        <v>680</v>
      </c>
      <c r="B1410" s="163"/>
      <c r="C1410" s="443" t="s">
        <v>8</v>
      </c>
      <c r="D1410" s="462" t="s">
        <v>8</v>
      </c>
    </row>
    <row r="1411" s="35" customFormat="true" ht="12.75" hidden="false" customHeight="true" outlineLevel="0" collapsed="false">
      <c r="A1411" s="166"/>
      <c r="B1411" s="167"/>
      <c r="C1411" s="427"/>
      <c r="D1411" s="428"/>
    </row>
    <row r="1412" customFormat="false" ht="18" hidden="false" customHeight="true" outlineLevel="0" collapsed="false">
      <c r="A1412" s="211" t="s">
        <v>681</v>
      </c>
      <c r="B1412" s="363"/>
      <c r="C1412" s="239"/>
      <c r="D1412" s="408"/>
    </row>
    <row r="1413" customFormat="false" ht="12" hidden="false" customHeight="true" outlineLevel="0" collapsed="false">
      <c r="A1413" s="211"/>
      <c r="B1413" s="363"/>
      <c r="C1413" s="239"/>
      <c r="D1413" s="408"/>
    </row>
    <row r="1414" customFormat="false" ht="12" hidden="false" customHeight="true" outlineLevel="0" collapsed="false">
      <c r="A1414" s="211"/>
      <c r="B1414" s="363"/>
      <c r="C1414" s="239"/>
      <c r="D1414" s="408"/>
    </row>
    <row r="1415" customFormat="false" ht="12" hidden="false" customHeight="true" outlineLevel="0" collapsed="false">
      <c r="A1415" s="211"/>
      <c r="B1415" s="363"/>
      <c r="C1415" s="239"/>
      <c r="D1415" s="408"/>
    </row>
    <row r="1416" customFormat="false" ht="12" hidden="false" customHeight="true" outlineLevel="0" collapsed="false">
      <c r="A1416" s="211"/>
      <c r="B1416" s="363"/>
      <c r="C1416" s="239"/>
      <c r="D1416" s="408"/>
    </row>
    <row r="1417" customFormat="false" ht="12" hidden="false" customHeight="true" outlineLevel="0" collapsed="false">
      <c r="A1417" s="211"/>
      <c r="B1417" s="363"/>
      <c r="C1417" s="239"/>
      <c r="D1417" s="408"/>
    </row>
    <row r="1418" customFormat="false" ht="12" hidden="false" customHeight="true" outlineLevel="0" collapsed="false">
      <c r="A1418" s="211"/>
      <c r="B1418" s="363"/>
      <c r="C1418" s="239"/>
      <c r="D1418" s="408"/>
    </row>
    <row r="1419" customFormat="false" ht="12" hidden="false" customHeight="true" outlineLevel="0" collapsed="false">
      <c r="A1419" s="211"/>
      <c r="B1419" s="363"/>
      <c r="C1419" s="239"/>
      <c r="D1419" s="408"/>
    </row>
    <row r="1420" customFormat="false" ht="12" hidden="false" customHeight="true" outlineLevel="0" collapsed="false">
      <c r="A1420" s="211"/>
      <c r="B1420" s="363"/>
      <c r="C1420" s="239"/>
      <c r="D1420" s="408"/>
    </row>
    <row r="1421" customFormat="false" ht="12" hidden="false" customHeight="true" outlineLevel="0" collapsed="false">
      <c r="A1421" s="211"/>
      <c r="B1421" s="363"/>
      <c r="C1421" s="239"/>
      <c r="D1421" s="408"/>
    </row>
    <row r="1422" customFormat="false" ht="12" hidden="false" customHeight="true" outlineLevel="0" collapsed="false">
      <c r="A1422" s="211"/>
      <c r="B1422" s="363"/>
      <c r="C1422" s="239"/>
      <c r="D1422" s="408"/>
    </row>
    <row r="1423" customFormat="false" ht="12" hidden="false" customHeight="true" outlineLevel="0" collapsed="false">
      <c r="A1423" s="211"/>
      <c r="B1423" s="363"/>
      <c r="C1423" s="239"/>
      <c r="D1423" s="408"/>
    </row>
    <row r="1424" customFormat="false" ht="12" hidden="false" customHeight="true" outlineLevel="0" collapsed="false">
      <c r="A1424" s="211"/>
      <c r="B1424" s="363"/>
      <c r="C1424" s="239"/>
      <c r="D1424" s="408"/>
    </row>
    <row r="1425" customFormat="false" ht="12" hidden="false" customHeight="true" outlineLevel="0" collapsed="false">
      <c r="A1425" s="211"/>
      <c r="B1425" s="363"/>
      <c r="C1425" s="239"/>
      <c r="D1425" s="408"/>
    </row>
    <row r="1426" customFormat="false" ht="12" hidden="false" customHeight="true" outlineLevel="0" collapsed="false">
      <c r="A1426" s="211"/>
      <c r="B1426" s="363"/>
      <c r="C1426" s="239"/>
      <c r="D1426" s="408"/>
    </row>
    <row r="1427" customFormat="false" ht="12" hidden="false" customHeight="true" outlineLevel="0" collapsed="false">
      <c r="A1427" s="211"/>
      <c r="B1427" s="363"/>
      <c r="C1427" s="239"/>
      <c r="D1427" s="408"/>
    </row>
    <row r="1428" customFormat="false" ht="12" hidden="false" customHeight="true" outlineLevel="0" collapsed="false">
      <c r="A1428" s="211"/>
      <c r="B1428" s="363"/>
      <c r="C1428" s="239"/>
      <c r="D1428" s="408"/>
    </row>
    <row r="1429" customFormat="false" ht="12" hidden="false" customHeight="true" outlineLevel="0" collapsed="false">
      <c r="A1429" s="211"/>
      <c r="B1429" s="363"/>
      <c r="C1429" s="239"/>
      <c r="D1429" s="408"/>
    </row>
    <row r="1430" customFormat="false" ht="12" hidden="false" customHeight="true" outlineLevel="0" collapsed="false">
      <c r="A1430" s="211"/>
      <c r="B1430" s="363"/>
      <c r="C1430" s="239"/>
      <c r="D1430" s="408"/>
    </row>
    <row r="1431" customFormat="false" ht="12" hidden="false" customHeight="true" outlineLevel="0" collapsed="false">
      <c r="A1431" s="211"/>
      <c r="B1431" s="363"/>
      <c r="C1431" s="239"/>
      <c r="D1431" s="408"/>
    </row>
    <row r="1432" customFormat="false" ht="12" hidden="false" customHeight="true" outlineLevel="0" collapsed="false">
      <c r="A1432" s="211"/>
      <c r="B1432" s="363"/>
      <c r="C1432" s="239"/>
      <c r="D1432" s="408"/>
    </row>
    <row r="1433" customFormat="false" ht="12" hidden="false" customHeight="true" outlineLevel="0" collapsed="false">
      <c r="A1433" s="211"/>
      <c r="B1433" s="363"/>
      <c r="C1433" s="239"/>
      <c r="D1433" s="408"/>
    </row>
    <row r="1434" customFormat="false" ht="12" hidden="false" customHeight="true" outlineLevel="0" collapsed="false">
      <c r="A1434" s="211"/>
      <c r="B1434" s="363"/>
      <c r="C1434" s="239"/>
      <c r="D1434" s="408"/>
    </row>
    <row r="1435" customFormat="false" ht="12" hidden="false" customHeight="true" outlineLevel="0" collapsed="false">
      <c r="A1435" s="211"/>
      <c r="B1435" s="363"/>
      <c r="C1435" s="239"/>
      <c r="D1435" s="408"/>
    </row>
    <row r="1436" customFormat="false" ht="12" hidden="false" customHeight="true" outlineLevel="0" collapsed="false">
      <c r="A1436" s="211"/>
      <c r="B1436" s="363"/>
      <c r="C1436" s="239"/>
      <c r="D1436" s="408"/>
    </row>
    <row r="1437" customFormat="false" ht="6" hidden="false" customHeight="true" outlineLevel="0" collapsed="false">
      <c r="A1437" s="211"/>
      <c r="B1437" s="363"/>
      <c r="C1437" s="239"/>
      <c r="D1437" s="408"/>
    </row>
    <row r="1438" customFormat="false" ht="12" hidden="false" customHeight="true" outlineLevel="0" collapsed="false">
      <c r="A1438" s="211"/>
      <c r="B1438" s="363"/>
      <c r="C1438" s="239"/>
      <c r="D1438" s="408"/>
    </row>
    <row r="1439" customFormat="false" ht="12" hidden="false" customHeight="true" outlineLevel="0" collapsed="false">
      <c r="A1439" s="211"/>
      <c r="B1439" s="363"/>
      <c r="C1439" s="239"/>
      <c r="D1439" s="408"/>
    </row>
    <row r="1440" customFormat="false" ht="12" hidden="false" customHeight="true" outlineLevel="0" collapsed="false">
      <c r="A1440" s="211"/>
      <c r="B1440" s="363"/>
      <c r="C1440" s="239"/>
      <c r="D1440" s="408"/>
    </row>
    <row r="1441" customFormat="false" ht="12" hidden="false" customHeight="true" outlineLevel="0" collapsed="false">
      <c r="A1441" s="211"/>
      <c r="B1441" s="363"/>
      <c r="C1441" s="239"/>
      <c r="D1441" s="408"/>
    </row>
    <row r="1442" customFormat="false" ht="12" hidden="false" customHeight="true" outlineLevel="0" collapsed="false">
      <c r="A1442" s="211"/>
      <c r="B1442" s="363"/>
      <c r="C1442" s="239"/>
      <c r="D1442" s="408"/>
    </row>
    <row r="1443" customFormat="false" ht="12" hidden="false" customHeight="true" outlineLevel="0" collapsed="false">
      <c r="A1443" s="211"/>
      <c r="B1443" s="363"/>
      <c r="C1443" s="239"/>
      <c r="D1443" s="408"/>
    </row>
    <row r="1444" customFormat="false" ht="12" hidden="false" customHeight="true" outlineLevel="0" collapsed="false">
      <c r="A1444" s="211"/>
      <c r="B1444" s="363"/>
      <c r="C1444" s="239"/>
      <c r="D1444" s="408"/>
    </row>
    <row r="1445" customFormat="false" ht="12" hidden="false" customHeight="true" outlineLevel="0" collapsed="false">
      <c r="A1445" s="211"/>
      <c r="B1445" s="363"/>
      <c r="C1445" s="239"/>
      <c r="D1445" s="408"/>
    </row>
    <row r="1446" customFormat="false" ht="12" hidden="false" customHeight="true" outlineLevel="0" collapsed="false">
      <c r="A1446" s="211"/>
      <c r="B1446" s="363"/>
      <c r="C1446" s="239"/>
      <c r="D1446" s="408"/>
    </row>
    <row r="1447" customFormat="false" ht="12" hidden="false" customHeight="true" outlineLevel="0" collapsed="false">
      <c r="A1447" s="211"/>
      <c r="B1447" s="363"/>
      <c r="C1447" s="239"/>
      <c r="D1447" s="408"/>
    </row>
    <row r="1448" customFormat="false" ht="12" hidden="false" customHeight="true" outlineLevel="0" collapsed="false">
      <c r="A1448" s="211"/>
      <c r="B1448" s="363"/>
      <c r="C1448" s="239"/>
      <c r="D1448" s="408"/>
    </row>
    <row r="1449" customFormat="false" ht="12" hidden="false" customHeight="true" outlineLevel="0" collapsed="false">
      <c r="A1449" s="211"/>
      <c r="B1449" s="363"/>
      <c r="C1449" s="239"/>
      <c r="D1449" s="408"/>
    </row>
    <row r="1450" customFormat="false" ht="12" hidden="false" customHeight="true" outlineLevel="0" collapsed="false">
      <c r="A1450" s="211"/>
      <c r="B1450" s="363"/>
      <c r="C1450" s="239"/>
      <c r="D1450" s="408"/>
    </row>
    <row r="1451" customFormat="false" ht="12" hidden="false" customHeight="true" outlineLevel="0" collapsed="false">
      <c r="A1451" s="211"/>
      <c r="B1451" s="363"/>
      <c r="C1451" s="239"/>
      <c r="D1451" s="408"/>
    </row>
    <row r="1452" customFormat="false" ht="12" hidden="false" customHeight="true" outlineLevel="0" collapsed="false">
      <c r="A1452" s="211"/>
      <c r="B1452" s="363"/>
      <c r="C1452" s="239"/>
      <c r="D1452" s="408"/>
    </row>
    <row r="1453" customFormat="false" ht="12" hidden="false" customHeight="true" outlineLevel="0" collapsed="false">
      <c r="A1453" s="211"/>
      <c r="B1453" s="363"/>
      <c r="C1453" s="239"/>
      <c r="D1453" s="408"/>
    </row>
    <row r="1454" customFormat="false" ht="12" hidden="false" customHeight="true" outlineLevel="0" collapsed="false">
      <c r="A1454" s="211"/>
      <c r="B1454" s="363"/>
      <c r="C1454" s="239"/>
      <c r="D1454" s="408"/>
    </row>
    <row r="1455" customFormat="false" ht="12" hidden="false" customHeight="true" outlineLevel="0" collapsed="false">
      <c r="A1455" s="211"/>
      <c r="B1455" s="363"/>
      <c r="C1455" s="239"/>
      <c r="D1455" s="408"/>
    </row>
    <row r="1456" customFormat="false" ht="12" hidden="false" customHeight="true" outlineLevel="0" collapsed="false">
      <c r="A1456" s="211"/>
      <c r="B1456" s="363"/>
      <c r="C1456" s="239"/>
      <c r="D1456" s="408"/>
    </row>
    <row r="1457" customFormat="false" ht="12" hidden="false" customHeight="true" outlineLevel="0" collapsed="false">
      <c r="A1457" s="211"/>
      <c r="B1457" s="363"/>
      <c r="C1457" s="239"/>
      <c r="D1457" s="408"/>
    </row>
    <row r="1458" customFormat="false" ht="12" hidden="false" customHeight="true" outlineLevel="0" collapsed="false">
      <c r="A1458" s="211"/>
      <c r="B1458" s="363"/>
      <c r="C1458" s="239"/>
      <c r="D1458" s="408"/>
    </row>
    <row r="1459" customFormat="false" ht="12" hidden="false" customHeight="true" outlineLevel="0" collapsed="false">
      <c r="A1459" s="211"/>
      <c r="B1459" s="363"/>
      <c r="C1459" s="239"/>
      <c r="D1459" s="408"/>
    </row>
    <row r="1460" customFormat="false" ht="12" hidden="false" customHeight="true" outlineLevel="0" collapsed="false">
      <c r="A1460" s="211"/>
      <c r="B1460" s="363"/>
      <c r="C1460" s="239"/>
      <c r="D1460" s="408"/>
    </row>
    <row r="1461" s="35" customFormat="true" ht="12" hidden="false" customHeight="true" outlineLevel="0" collapsed="false">
      <c r="A1461" s="166"/>
      <c r="B1461" s="167"/>
      <c r="C1461" s="427"/>
      <c r="D1461" s="428"/>
    </row>
    <row r="1462" customFormat="false" ht="12" hidden="false" customHeight="true" outlineLevel="0" collapsed="false">
      <c r="A1462" s="211"/>
      <c r="B1462" s="363"/>
      <c r="C1462" s="239"/>
      <c r="D1462" s="408"/>
    </row>
    <row r="1463" s="35" customFormat="true" ht="12" hidden="false" customHeight="true" outlineLevel="0" collapsed="false">
      <c r="A1463" s="166"/>
      <c r="B1463" s="167"/>
      <c r="C1463" s="427"/>
      <c r="D1463" s="428"/>
    </row>
    <row r="1464" s="35" customFormat="true" ht="12" hidden="false" customHeight="true" outlineLevel="0" collapsed="false">
      <c r="A1464" s="166"/>
      <c r="B1464" s="167"/>
      <c r="C1464" s="427"/>
      <c r="D1464" s="428"/>
    </row>
    <row r="1465" s="35" customFormat="true" ht="12" hidden="false" customHeight="true" outlineLevel="0" collapsed="false">
      <c r="A1465" s="166"/>
      <c r="B1465" s="167"/>
      <c r="C1465" s="427"/>
      <c r="D1465" s="428"/>
    </row>
    <row r="1466" s="35" customFormat="true" ht="12" hidden="false" customHeight="true" outlineLevel="0" collapsed="false">
      <c r="A1466" s="166"/>
      <c r="B1466" s="167"/>
      <c r="C1466" s="427"/>
      <c r="D1466" s="428"/>
    </row>
    <row r="1467" s="35" customFormat="true" ht="12" hidden="false" customHeight="true" outlineLevel="0" collapsed="false">
      <c r="A1467" s="166"/>
      <c r="B1467" s="167"/>
      <c r="C1467" s="427"/>
      <c r="D1467" s="428"/>
    </row>
    <row r="1468" s="35" customFormat="true" ht="12" hidden="false" customHeight="true" outlineLevel="0" collapsed="false">
      <c r="A1468" s="166"/>
      <c r="B1468" s="167"/>
      <c r="C1468" s="427"/>
      <c r="D1468" s="428"/>
    </row>
    <row r="1469" s="35" customFormat="true" ht="12" hidden="false" customHeight="true" outlineLevel="0" collapsed="false">
      <c r="A1469" s="166"/>
      <c r="B1469" s="167"/>
      <c r="C1469" s="427"/>
      <c r="D1469" s="428"/>
    </row>
    <row r="1470" s="35" customFormat="true" ht="12" hidden="false" customHeight="true" outlineLevel="0" collapsed="false">
      <c r="A1470" s="166"/>
      <c r="B1470" s="167"/>
      <c r="C1470" s="427"/>
      <c r="D1470" s="428"/>
    </row>
    <row r="1471" s="35" customFormat="true" ht="12" hidden="false" customHeight="true" outlineLevel="0" collapsed="false">
      <c r="A1471" s="166"/>
      <c r="B1471" s="167"/>
      <c r="C1471" s="427"/>
      <c r="D1471" s="428"/>
    </row>
    <row r="1472" s="35" customFormat="true" ht="12" hidden="false" customHeight="true" outlineLevel="0" collapsed="false">
      <c r="A1472" s="166"/>
      <c r="B1472" s="167"/>
      <c r="C1472" s="427"/>
      <c r="D1472" s="428"/>
    </row>
    <row r="1473" s="35" customFormat="true" ht="12" hidden="false" customHeight="true" outlineLevel="0" collapsed="false">
      <c r="A1473" s="166"/>
      <c r="B1473" s="167"/>
      <c r="C1473" s="427"/>
      <c r="D1473" s="428"/>
    </row>
    <row r="1474" customFormat="false" ht="18" hidden="false" customHeight="true" outlineLevel="0" collapsed="false">
      <c r="A1474" s="211" t="s">
        <v>682</v>
      </c>
      <c r="B1474" s="363"/>
      <c r="C1474" s="239"/>
      <c r="D1474" s="408"/>
    </row>
    <row r="1475" customFormat="false" ht="12.6" hidden="false" customHeight="true" outlineLevel="0" collapsed="false">
      <c r="A1475" s="214" t="s">
        <v>683</v>
      </c>
      <c r="B1475" s="215"/>
      <c r="C1475" s="483" t="n">
        <v>2001</v>
      </c>
      <c r="D1475" s="484" t="n">
        <v>2000</v>
      </c>
    </row>
    <row r="1476" customFormat="false" ht="12.6" hidden="false" customHeight="true" outlineLevel="0" collapsed="false">
      <c r="A1476" s="137" t="s">
        <v>684</v>
      </c>
      <c r="B1476" s="138"/>
      <c r="C1476" s="404" t="n">
        <v>2737591</v>
      </c>
      <c r="D1476" s="256" t="n">
        <v>2527225</v>
      </c>
    </row>
    <row r="1477" customFormat="false" ht="12.6" hidden="false" customHeight="true" outlineLevel="0" collapsed="false">
      <c r="A1477" s="137" t="s">
        <v>685</v>
      </c>
      <c r="B1477" s="138"/>
      <c r="C1477" s="404" t="n">
        <v>6623</v>
      </c>
      <c r="D1477" s="304" t="n">
        <v>290024</v>
      </c>
    </row>
    <row r="1478" customFormat="false" ht="12.6" hidden="false" customHeight="true" outlineLevel="0" collapsed="false">
      <c r="A1478" s="137" t="s">
        <v>686</v>
      </c>
      <c r="B1478" s="138"/>
      <c r="C1478" s="404" t="n">
        <v>83520</v>
      </c>
      <c r="D1478" s="304" t="n">
        <v>98723</v>
      </c>
    </row>
    <row r="1479" customFormat="false" ht="12.6" hidden="false" customHeight="true" outlineLevel="0" collapsed="false">
      <c r="A1479" s="137" t="s">
        <v>687</v>
      </c>
      <c r="B1479" s="138"/>
      <c r="C1479" s="404" t="s">
        <v>8</v>
      </c>
      <c r="D1479" s="445" t="s">
        <v>8</v>
      </c>
    </row>
    <row r="1480" customFormat="false" ht="12.6" hidden="false" customHeight="true" outlineLevel="0" collapsed="false">
      <c r="A1480" s="137" t="s">
        <v>688</v>
      </c>
      <c r="B1480" s="138"/>
      <c r="C1480" s="404" t="n">
        <v>2647448</v>
      </c>
      <c r="D1480" s="304" t="n">
        <v>2138478</v>
      </c>
    </row>
    <row r="1481" customFormat="false" ht="12.6" hidden="false" customHeight="true" outlineLevel="0" collapsed="false">
      <c r="A1481" s="438" t="s">
        <v>689</v>
      </c>
      <c r="B1481" s="276"/>
      <c r="C1481" s="439" t="n">
        <v>63155</v>
      </c>
      <c r="D1481" s="479" t="n">
        <v>115360</v>
      </c>
    </row>
    <row r="1482" s="35" customFormat="true" ht="12.6" hidden="false" customHeight="true" outlineLevel="0" collapsed="false">
      <c r="A1482" s="162" t="s">
        <v>690</v>
      </c>
      <c r="B1482" s="163"/>
      <c r="C1482" s="283" t="n">
        <v>2800746</v>
      </c>
      <c r="D1482" s="306" t="n">
        <v>2642585</v>
      </c>
    </row>
    <row r="1483" customFormat="false" ht="12.6" hidden="false" customHeight="true" outlineLevel="0" collapsed="false">
      <c r="A1483" s="166"/>
      <c r="B1483" s="212"/>
      <c r="C1483" s="427"/>
      <c r="D1483" s="428"/>
    </row>
    <row r="1484" s="35" customFormat="true" ht="20.1" hidden="false" customHeight="true" outlineLevel="0" collapsed="false">
      <c r="A1484" s="491" t="s">
        <v>691</v>
      </c>
      <c r="B1484" s="491"/>
      <c r="C1484" s="491"/>
      <c r="D1484" s="491"/>
    </row>
    <row r="1485" customFormat="false" ht="18" hidden="false" customHeight="true" outlineLevel="0" collapsed="false">
      <c r="A1485" s="211" t="s">
        <v>692</v>
      </c>
      <c r="B1485" s="363"/>
      <c r="C1485" s="239"/>
      <c r="D1485" s="408"/>
    </row>
    <row r="1486" customFormat="false" ht="12.6" hidden="false" customHeight="true" outlineLevel="0" collapsed="false">
      <c r="A1486" s="214" t="s">
        <v>693</v>
      </c>
      <c r="B1486" s="215"/>
      <c r="C1486" s="483" t="n">
        <v>2001</v>
      </c>
      <c r="D1486" s="484" t="n">
        <v>2000</v>
      </c>
    </row>
    <row r="1487" customFormat="false" ht="12.6" hidden="false" customHeight="true" outlineLevel="0" collapsed="false">
      <c r="A1487" s="137" t="s">
        <v>694</v>
      </c>
      <c r="B1487" s="138"/>
      <c r="C1487" s="110" t="n">
        <v>357848</v>
      </c>
      <c r="D1487" s="111" t="n">
        <v>260658</v>
      </c>
    </row>
    <row r="1488" customFormat="false" ht="12.6" hidden="false" customHeight="true" outlineLevel="0" collapsed="false">
      <c r="A1488" s="137" t="s">
        <v>695</v>
      </c>
      <c r="B1488" s="138"/>
      <c r="C1488" s="110" t="n">
        <v>2033390</v>
      </c>
      <c r="D1488" s="111" t="n">
        <v>1481555</v>
      </c>
    </row>
    <row r="1489" customFormat="false" ht="12.6" hidden="false" customHeight="true" outlineLevel="0" collapsed="false">
      <c r="A1489" s="137" t="s">
        <v>696</v>
      </c>
      <c r="B1489" s="138"/>
      <c r="C1489" s="110" t="n">
        <v>241348</v>
      </c>
      <c r="D1489" s="111" t="n">
        <v>253522</v>
      </c>
    </row>
    <row r="1490" customFormat="false" ht="12.6" hidden="false" customHeight="true" outlineLevel="0" collapsed="false">
      <c r="A1490" s="137" t="s">
        <v>697</v>
      </c>
      <c r="B1490" s="138"/>
      <c r="C1490" s="110" t="n">
        <v>241348</v>
      </c>
      <c r="D1490" s="111" t="n">
        <v>253522</v>
      </c>
    </row>
    <row r="1491" customFormat="false" ht="12.6" hidden="false" customHeight="true" outlineLevel="0" collapsed="false">
      <c r="A1491" s="137" t="s">
        <v>698</v>
      </c>
      <c r="B1491" s="138"/>
      <c r="C1491" s="110" t="s">
        <v>8</v>
      </c>
      <c r="D1491" s="111" t="s">
        <v>8</v>
      </c>
    </row>
    <row r="1492" customFormat="false" ht="12.6" hidden="false" customHeight="true" outlineLevel="0" collapsed="false">
      <c r="A1492" s="137" t="s">
        <v>699</v>
      </c>
      <c r="B1492" s="138"/>
      <c r="C1492" s="110" t="n">
        <v>68588</v>
      </c>
      <c r="D1492" s="111" t="n">
        <v>132730</v>
      </c>
    </row>
    <row r="1493" s="35" customFormat="true" ht="12.6" hidden="false" customHeight="true" outlineLevel="0" collapsed="false">
      <c r="A1493" s="162" t="s">
        <v>700</v>
      </c>
      <c r="B1493" s="163"/>
      <c r="C1493" s="492" t="n">
        <v>2701174</v>
      </c>
      <c r="D1493" s="493" t="n">
        <v>2128465</v>
      </c>
    </row>
    <row r="1494" s="35" customFormat="true" ht="12.6" hidden="false" customHeight="true" outlineLevel="0" collapsed="false">
      <c r="A1494" s="166"/>
      <c r="B1494" s="167"/>
      <c r="C1494" s="427"/>
      <c r="D1494" s="428"/>
    </row>
    <row r="1495" s="35" customFormat="true" ht="12.6" hidden="false" customHeight="true" outlineLevel="0" collapsed="false">
      <c r="A1495" s="166"/>
      <c r="B1495" s="167"/>
      <c r="C1495" s="427"/>
      <c r="D1495" s="428"/>
    </row>
    <row r="1496" s="35" customFormat="true" ht="12.6" hidden="false" customHeight="true" outlineLevel="0" collapsed="false">
      <c r="A1496" s="166"/>
      <c r="B1496" s="167"/>
      <c r="C1496" s="427"/>
      <c r="D1496" s="428"/>
    </row>
    <row r="1497" s="35" customFormat="true" ht="12.6" hidden="false" customHeight="true" outlineLevel="0" collapsed="false">
      <c r="A1497" s="166"/>
      <c r="B1497" s="167"/>
      <c r="C1497" s="427"/>
      <c r="D1497" s="428"/>
    </row>
    <row r="1498" customFormat="false" ht="18" hidden="false" customHeight="true" outlineLevel="0" collapsed="false">
      <c r="A1498" s="211" t="s">
        <v>701</v>
      </c>
      <c r="B1498" s="363"/>
      <c r="C1498" s="239"/>
      <c r="D1498" s="408"/>
    </row>
    <row r="1499" customFormat="false" ht="12.6" hidden="false" customHeight="true" outlineLevel="0" collapsed="false">
      <c r="A1499" s="214" t="s">
        <v>702</v>
      </c>
      <c r="B1499" s="215"/>
      <c r="C1499" s="483" t="n">
        <v>2001</v>
      </c>
      <c r="D1499" s="484" t="n">
        <v>2000</v>
      </c>
    </row>
    <row r="1500" customFormat="false" ht="12.6" hidden="false" customHeight="true" outlineLevel="0" collapsed="false">
      <c r="A1500" s="137" t="s">
        <v>694</v>
      </c>
      <c r="B1500" s="138"/>
      <c r="C1500" s="110" t="n">
        <v>464280</v>
      </c>
      <c r="D1500" s="111" t="n">
        <v>417793</v>
      </c>
    </row>
    <row r="1501" customFormat="false" ht="12.6" hidden="false" customHeight="true" outlineLevel="0" collapsed="false">
      <c r="A1501" s="137" t="s">
        <v>695</v>
      </c>
      <c r="B1501" s="138"/>
      <c r="C1501" s="110" t="n">
        <v>1495053</v>
      </c>
      <c r="D1501" s="111" t="n">
        <v>983961</v>
      </c>
    </row>
    <row r="1502" customFormat="false" ht="12.6" hidden="false" customHeight="true" outlineLevel="0" collapsed="false">
      <c r="A1502" s="137" t="s">
        <v>611</v>
      </c>
      <c r="B1502" s="138"/>
      <c r="C1502" s="110" t="n">
        <v>2213</v>
      </c>
      <c r="D1502" s="111" t="n">
        <v>1445</v>
      </c>
    </row>
    <row r="1503" s="35" customFormat="true" ht="12.6" hidden="false" customHeight="true" outlineLevel="0" collapsed="false">
      <c r="A1503" s="162" t="s">
        <v>703</v>
      </c>
      <c r="B1503" s="163"/>
      <c r="C1503" s="492" t="n">
        <v>1961546</v>
      </c>
      <c r="D1503" s="493" t="n">
        <v>1403199</v>
      </c>
    </row>
    <row r="1504" customFormat="false" ht="12.6" hidden="false" customHeight="true" outlineLevel="0" collapsed="false">
      <c r="A1504" s="166"/>
      <c r="B1504" s="212"/>
      <c r="C1504" s="427"/>
      <c r="D1504" s="428"/>
    </row>
    <row r="1505" customFormat="false" ht="18" hidden="false" customHeight="true" outlineLevel="0" collapsed="false">
      <c r="A1505" s="211" t="s">
        <v>704</v>
      </c>
      <c r="B1505" s="363"/>
      <c r="C1505" s="239"/>
      <c r="D1505" s="408"/>
    </row>
    <row r="1506" customFormat="false" ht="12.6" hidden="false" customHeight="true" outlineLevel="0" collapsed="false">
      <c r="A1506" s="214" t="s">
        <v>705</v>
      </c>
      <c r="B1506" s="215"/>
      <c r="C1506" s="483" t="n">
        <v>2001</v>
      </c>
      <c r="D1506" s="484" t="n">
        <v>2000</v>
      </c>
    </row>
    <row r="1507" customFormat="false" ht="12.6" hidden="false" customHeight="true" outlineLevel="0" collapsed="false">
      <c r="A1507" s="137" t="s">
        <v>706</v>
      </c>
      <c r="B1507" s="138"/>
      <c r="C1507" s="110" t="n">
        <v>523617</v>
      </c>
      <c r="D1507" s="111" t="n">
        <v>327077</v>
      </c>
    </row>
    <row r="1508" customFormat="false" ht="12.6" hidden="false" customHeight="true" outlineLevel="0" collapsed="false">
      <c r="A1508" s="137" t="s">
        <v>707</v>
      </c>
      <c r="B1508" s="138"/>
      <c r="C1508" s="110" t="n">
        <v>6072</v>
      </c>
      <c r="D1508" s="111" t="n">
        <v>39627</v>
      </c>
    </row>
    <row r="1509" s="35" customFormat="true" ht="12.6" hidden="false" customHeight="true" outlineLevel="0" collapsed="false">
      <c r="A1509" s="162" t="s">
        <v>708</v>
      </c>
      <c r="B1509" s="163"/>
      <c r="C1509" s="492" t="n">
        <v>529689</v>
      </c>
      <c r="D1509" s="493" t="n">
        <v>366704</v>
      </c>
    </row>
    <row r="1510" s="35" customFormat="true" ht="12.6" hidden="false" customHeight="true" outlineLevel="0" collapsed="false">
      <c r="A1510" s="166"/>
      <c r="B1510" s="167"/>
      <c r="C1510" s="427"/>
      <c r="D1510" s="428"/>
    </row>
    <row r="1511" s="35" customFormat="true" ht="12.6" hidden="false" customHeight="true" outlineLevel="0" collapsed="false">
      <c r="A1511" s="166"/>
      <c r="B1511" s="167"/>
      <c r="C1511" s="427"/>
      <c r="D1511" s="428"/>
    </row>
    <row r="1512" s="35" customFormat="true" ht="12.6" hidden="false" customHeight="true" outlineLevel="0" collapsed="false">
      <c r="A1512" s="166"/>
      <c r="B1512" s="167"/>
      <c r="C1512" s="427"/>
      <c r="D1512" s="428"/>
    </row>
    <row r="1513" s="35" customFormat="true" ht="12.6" hidden="false" customHeight="true" outlineLevel="0" collapsed="false">
      <c r="A1513" s="166"/>
      <c r="B1513" s="167"/>
      <c r="C1513" s="427"/>
      <c r="D1513" s="428"/>
    </row>
    <row r="1514" customFormat="false" ht="18" hidden="false" customHeight="true" outlineLevel="0" collapsed="false">
      <c r="A1514" s="211" t="s">
        <v>709</v>
      </c>
      <c r="B1514" s="363"/>
      <c r="C1514" s="239"/>
      <c r="D1514" s="408"/>
    </row>
    <row r="1515" customFormat="false" ht="24" hidden="false" customHeight="true" outlineLevel="0" collapsed="false">
      <c r="A1515" s="214" t="s">
        <v>710</v>
      </c>
      <c r="B1515" s="215"/>
      <c r="C1515" s="483" t="n">
        <v>2001</v>
      </c>
      <c r="D1515" s="484" t="n">
        <v>2000</v>
      </c>
    </row>
    <row r="1516" customFormat="false" ht="12.6" hidden="false" customHeight="true" outlineLevel="0" collapsed="false">
      <c r="A1516" s="137" t="s">
        <v>711</v>
      </c>
      <c r="B1516" s="276"/>
      <c r="C1516" s="494" t="n">
        <v>15916</v>
      </c>
      <c r="D1516" s="495" t="n">
        <v>7530</v>
      </c>
    </row>
    <row r="1517" customFormat="false" ht="12.6" hidden="false" customHeight="true" outlineLevel="0" collapsed="false">
      <c r="A1517" s="137" t="s">
        <v>712</v>
      </c>
      <c r="B1517" s="276"/>
      <c r="C1517" s="494" t="n">
        <v>34520</v>
      </c>
      <c r="D1517" s="495" t="n">
        <v>11140</v>
      </c>
    </row>
    <row r="1518" customFormat="false" ht="12.6" hidden="false" customHeight="true" outlineLevel="0" collapsed="false">
      <c r="A1518" s="137" t="s">
        <v>713</v>
      </c>
      <c r="B1518" s="276"/>
      <c r="C1518" s="494" t="s">
        <v>8</v>
      </c>
      <c r="D1518" s="495" t="n">
        <v>78</v>
      </c>
    </row>
    <row r="1519" s="35" customFormat="true" ht="24" hidden="false" customHeight="true" outlineLevel="0" collapsed="false">
      <c r="A1519" s="162" t="s">
        <v>714</v>
      </c>
      <c r="B1519" s="163"/>
      <c r="C1519" s="492" t="n">
        <v>50436</v>
      </c>
      <c r="D1519" s="493" t="n">
        <v>18748</v>
      </c>
    </row>
    <row r="1520" s="35" customFormat="true" ht="12" hidden="false" customHeight="true" outlineLevel="0" collapsed="false">
      <c r="A1520" s="166"/>
      <c r="B1520" s="167"/>
      <c r="C1520" s="427"/>
      <c r="D1520" s="428"/>
    </row>
    <row r="1521" s="35" customFormat="true" ht="12" hidden="false" customHeight="true" outlineLevel="0" collapsed="false">
      <c r="A1521" s="166"/>
      <c r="B1521" s="167"/>
      <c r="C1521" s="427"/>
      <c r="D1521" s="428"/>
    </row>
    <row r="1522" s="35" customFormat="true" ht="12" hidden="false" customHeight="true" outlineLevel="0" collapsed="false">
      <c r="A1522" s="166"/>
      <c r="B1522" s="167"/>
      <c r="C1522" s="427"/>
      <c r="D1522" s="428"/>
    </row>
    <row r="1523" s="35" customFormat="true" ht="12" hidden="false" customHeight="true" outlineLevel="0" collapsed="false">
      <c r="A1523" s="166"/>
      <c r="B1523" s="167"/>
      <c r="C1523" s="427"/>
      <c r="D1523" s="428"/>
    </row>
    <row r="1524" s="35" customFormat="true" ht="12" hidden="false" customHeight="true" outlineLevel="0" collapsed="false">
      <c r="A1524" s="166"/>
      <c r="B1524" s="167"/>
      <c r="C1524" s="427"/>
      <c r="D1524" s="428"/>
    </row>
    <row r="1525" s="35" customFormat="true" ht="12" hidden="false" customHeight="true" outlineLevel="0" collapsed="false">
      <c r="A1525" s="166"/>
      <c r="B1525" s="167"/>
      <c r="C1525" s="427"/>
      <c r="D1525" s="428"/>
    </row>
    <row r="1526" s="35" customFormat="true" ht="12" hidden="false" customHeight="true" outlineLevel="0" collapsed="false">
      <c r="A1526" s="166"/>
      <c r="B1526" s="167"/>
      <c r="C1526" s="427"/>
      <c r="D1526" s="428"/>
    </row>
    <row r="1527" s="35" customFormat="true" ht="12" hidden="false" customHeight="true" outlineLevel="0" collapsed="false">
      <c r="A1527" s="166"/>
      <c r="B1527" s="167"/>
      <c r="C1527" s="427"/>
      <c r="D1527" s="428"/>
    </row>
    <row r="1528" s="35" customFormat="true" ht="12" hidden="false" customHeight="true" outlineLevel="0" collapsed="false">
      <c r="A1528" s="166"/>
      <c r="B1528" s="167"/>
      <c r="C1528" s="427"/>
      <c r="D1528" s="428"/>
    </row>
    <row r="1529" customFormat="false" ht="18" hidden="false" customHeight="true" outlineLevel="0" collapsed="false">
      <c r="A1529" s="211" t="s">
        <v>715</v>
      </c>
      <c r="B1529" s="363"/>
      <c r="C1529" s="239"/>
      <c r="D1529" s="408"/>
    </row>
    <row r="1530" customFormat="false" ht="12.6" hidden="false" customHeight="true" outlineLevel="0" collapsed="false">
      <c r="A1530" s="214" t="s">
        <v>716</v>
      </c>
      <c r="B1530" s="215"/>
      <c r="C1530" s="483" t="n">
        <v>2001</v>
      </c>
      <c r="D1530" s="484" t="n">
        <v>2000</v>
      </c>
    </row>
    <row r="1531" customFormat="false" ht="12.6" hidden="false" customHeight="true" outlineLevel="0" collapsed="false">
      <c r="A1531" s="137" t="s">
        <v>717</v>
      </c>
      <c r="B1531" s="138"/>
      <c r="C1531" s="110" t="n">
        <v>37297</v>
      </c>
      <c r="D1531" s="111" t="n">
        <v>-16956</v>
      </c>
    </row>
    <row r="1532" customFormat="false" ht="12.6" hidden="false" customHeight="true" outlineLevel="0" collapsed="false">
      <c r="A1532" s="137" t="s">
        <v>718</v>
      </c>
      <c r="B1532" s="138"/>
      <c r="C1532" s="110" t="n">
        <v>102993</v>
      </c>
      <c r="D1532" s="111" t="n">
        <v>149570</v>
      </c>
    </row>
    <row r="1533" customFormat="false" ht="12.6" hidden="false" customHeight="true" outlineLevel="0" collapsed="false">
      <c r="A1533" s="137" t="s">
        <v>719</v>
      </c>
      <c r="B1533" s="138"/>
      <c r="C1533" s="110" t="n">
        <v>65696</v>
      </c>
      <c r="D1533" s="111" t="n">
        <v>166526</v>
      </c>
    </row>
    <row r="1534" customFormat="false" ht="12.6" hidden="false" customHeight="true" outlineLevel="0" collapsed="false">
      <c r="A1534" s="137" t="s">
        <v>720</v>
      </c>
      <c r="B1534" s="138"/>
      <c r="C1534" s="110" t="n">
        <v>-20969</v>
      </c>
      <c r="D1534" s="111" t="n">
        <v>13893</v>
      </c>
    </row>
    <row r="1535" s="35" customFormat="true" ht="12.6" hidden="false" customHeight="true" outlineLevel="0" collapsed="false">
      <c r="A1535" s="162" t="s">
        <v>721</v>
      </c>
      <c r="B1535" s="163"/>
      <c r="C1535" s="496" t="n">
        <v>16328</v>
      </c>
      <c r="D1535" s="497" t="n">
        <v>-3063</v>
      </c>
    </row>
    <row r="1536" s="35" customFormat="true" ht="12.6" hidden="false" customHeight="true" outlineLevel="0" collapsed="false">
      <c r="A1536" s="166"/>
      <c r="B1536" s="167"/>
      <c r="C1536" s="427"/>
      <c r="D1536" s="428"/>
    </row>
    <row r="1537" s="35" customFormat="true" ht="12.6" hidden="false" customHeight="true" outlineLevel="0" collapsed="false">
      <c r="A1537" s="166"/>
      <c r="B1537" s="167"/>
      <c r="C1537" s="427"/>
      <c r="D1537" s="428"/>
    </row>
    <row r="1538" s="35" customFormat="true" ht="12.6" hidden="false" customHeight="true" outlineLevel="0" collapsed="false">
      <c r="A1538" s="166"/>
      <c r="B1538" s="167"/>
      <c r="C1538" s="427"/>
      <c r="D1538" s="428"/>
    </row>
    <row r="1539" s="35" customFormat="true" ht="12.6" hidden="false" customHeight="true" outlineLevel="0" collapsed="false">
      <c r="A1539" s="166"/>
      <c r="B1539" s="167"/>
      <c r="C1539" s="427"/>
      <c r="D1539" s="428"/>
    </row>
    <row r="1540" s="35" customFormat="true" ht="12.6" hidden="false" customHeight="true" outlineLevel="0" collapsed="false">
      <c r="A1540" s="166"/>
      <c r="B1540" s="167"/>
      <c r="C1540" s="427"/>
      <c r="D1540" s="428"/>
    </row>
    <row r="1541" customFormat="false" ht="12.6" hidden="false" customHeight="true" outlineLevel="0" collapsed="false">
      <c r="A1541" s="166"/>
      <c r="B1541" s="212"/>
      <c r="C1541" s="427"/>
      <c r="D1541" s="428"/>
    </row>
    <row r="1542" customFormat="false" ht="18" hidden="false" customHeight="true" outlineLevel="0" collapsed="false">
      <c r="A1542" s="211" t="s">
        <v>722</v>
      </c>
      <c r="B1542" s="363"/>
      <c r="C1542" s="239"/>
      <c r="D1542" s="408"/>
    </row>
    <row r="1543" customFormat="false" ht="12.6" hidden="false" customHeight="true" outlineLevel="0" collapsed="false">
      <c r="A1543" s="214" t="s">
        <v>723</v>
      </c>
      <c r="B1543" s="215"/>
      <c r="C1543" s="483" t="n">
        <v>2001</v>
      </c>
      <c r="D1543" s="484" t="n">
        <v>2000</v>
      </c>
    </row>
    <row r="1544" customFormat="false" ht="12.6" hidden="false" customHeight="true" outlineLevel="0" collapsed="false">
      <c r="A1544" s="137" t="s">
        <v>724</v>
      </c>
      <c r="B1544" s="138"/>
      <c r="C1544" s="110" t="s">
        <v>8</v>
      </c>
      <c r="D1544" s="111" t="s">
        <v>8</v>
      </c>
    </row>
    <row r="1545" customFormat="false" ht="12.6" hidden="false" customHeight="true" outlineLevel="0" collapsed="false">
      <c r="A1545" s="137" t="s">
        <v>725</v>
      </c>
      <c r="B1545" s="138"/>
      <c r="C1545" s="110" t="n">
        <v>17600</v>
      </c>
      <c r="D1545" s="111" t="n">
        <v>35878</v>
      </c>
    </row>
    <row r="1546" customFormat="false" ht="12.6" hidden="false" customHeight="true" outlineLevel="0" collapsed="false">
      <c r="A1546" s="137" t="s">
        <v>726</v>
      </c>
      <c r="B1546" s="138"/>
      <c r="C1546" s="110" t="n">
        <v>3165</v>
      </c>
      <c r="D1546" s="111" t="n">
        <v>319</v>
      </c>
    </row>
    <row r="1547" customFormat="false" ht="12.6" hidden="false" customHeight="true" outlineLevel="0" collapsed="false">
      <c r="A1547" s="137" t="s">
        <v>727</v>
      </c>
      <c r="B1547" s="138"/>
      <c r="C1547" s="110" t="n">
        <v>382</v>
      </c>
      <c r="D1547" s="111" t="n">
        <v>11781</v>
      </c>
    </row>
    <row r="1548" customFormat="false" ht="12.6" hidden="false" customHeight="true" outlineLevel="0" collapsed="false">
      <c r="A1548" s="137" t="s">
        <v>728</v>
      </c>
      <c r="B1548" s="138"/>
      <c r="C1548" s="110" t="s">
        <v>8</v>
      </c>
      <c r="D1548" s="111" t="s">
        <v>8</v>
      </c>
    </row>
    <row r="1549" customFormat="false" ht="12.6" hidden="false" customHeight="true" outlineLevel="0" collapsed="false">
      <c r="A1549" s="137" t="s">
        <v>729</v>
      </c>
      <c r="B1549" s="138"/>
      <c r="C1549" s="110" t="n">
        <v>59045</v>
      </c>
      <c r="D1549" s="111" t="n">
        <v>33274</v>
      </c>
    </row>
    <row r="1550" customFormat="false" ht="12.6" hidden="false" customHeight="true" outlineLevel="0" collapsed="false">
      <c r="A1550" s="498" t="s">
        <v>730</v>
      </c>
      <c r="B1550" s="138"/>
      <c r="C1550" s="494" t="n">
        <v>6079</v>
      </c>
      <c r="D1550" s="495" t="n">
        <v>4009</v>
      </c>
    </row>
    <row r="1551" customFormat="false" ht="12.6" hidden="false" customHeight="true" outlineLevel="0" collapsed="false">
      <c r="A1551" s="330" t="s">
        <v>731</v>
      </c>
      <c r="B1551" s="138"/>
      <c r="C1551" s="110" t="n">
        <v>7518</v>
      </c>
      <c r="D1551" s="111" t="n">
        <v>7911</v>
      </c>
    </row>
    <row r="1552" customFormat="false" ht="12.6" hidden="false" customHeight="true" outlineLevel="0" collapsed="false">
      <c r="A1552" s="330" t="s">
        <v>732</v>
      </c>
      <c r="B1552" s="138"/>
      <c r="C1552" s="110" t="n">
        <v>10364</v>
      </c>
      <c r="D1552" s="111" t="n">
        <v>9844</v>
      </c>
    </row>
    <row r="1553" customFormat="false" ht="12.6" hidden="false" customHeight="true" outlineLevel="0" collapsed="false">
      <c r="A1553" s="499" t="s">
        <v>733</v>
      </c>
      <c r="B1553" s="138"/>
      <c r="C1553" s="494" t="n">
        <v>3044</v>
      </c>
      <c r="D1553" s="495" t="n">
        <v>39</v>
      </c>
    </row>
    <row r="1554" customFormat="false" ht="12.6" hidden="false" customHeight="true" outlineLevel="0" collapsed="false">
      <c r="A1554" s="499" t="s">
        <v>734</v>
      </c>
      <c r="B1554" s="138"/>
      <c r="C1554" s="494" t="n">
        <v>10194</v>
      </c>
      <c r="D1554" s="495" t="s">
        <v>8</v>
      </c>
    </row>
    <row r="1555" customFormat="false" ht="12.6" hidden="false" customHeight="true" outlineLevel="0" collapsed="false">
      <c r="A1555" s="330" t="s">
        <v>735</v>
      </c>
      <c r="B1555" s="138"/>
      <c r="C1555" s="494" t="n">
        <v>21846</v>
      </c>
      <c r="D1555" s="495" t="n">
        <v>11471</v>
      </c>
    </row>
    <row r="1556" s="35" customFormat="true" ht="12.6" hidden="false" customHeight="true" outlineLevel="0" collapsed="false">
      <c r="A1556" s="162" t="s">
        <v>736</v>
      </c>
      <c r="B1556" s="163"/>
      <c r="C1556" s="496" t="n">
        <v>80192</v>
      </c>
      <c r="D1556" s="497" t="n">
        <v>81252</v>
      </c>
    </row>
    <row r="1557" s="35" customFormat="true" ht="12.6" hidden="false" customHeight="true" outlineLevel="0" collapsed="false">
      <c r="A1557" s="166"/>
      <c r="B1557" s="167"/>
      <c r="C1557" s="427"/>
      <c r="D1557" s="428"/>
    </row>
    <row r="1558" s="35" customFormat="true" ht="12.6" hidden="false" customHeight="true" outlineLevel="0" collapsed="false">
      <c r="A1558" s="166"/>
      <c r="B1558" s="167"/>
      <c r="C1558" s="427"/>
      <c r="D1558" s="428"/>
    </row>
    <row r="1559" s="35" customFormat="true" ht="12.6" hidden="false" customHeight="true" outlineLevel="0" collapsed="false">
      <c r="A1559" s="166"/>
      <c r="B1559" s="167"/>
      <c r="C1559" s="427"/>
      <c r="D1559" s="428"/>
    </row>
    <row r="1560" s="35" customFormat="true" ht="12.6" hidden="false" customHeight="true" outlineLevel="0" collapsed="false">
      <c r="A1560" s="166"/>
      <c r="B1560" s="167"/>
      <c r="C1560" s="427"/>
      <c r="D1560" s="428"/>
    </row>
    <row r="1561" s="35" customFormat="true" ht="12.6" hidden="false" customHeight="true" outlineLevel="0" collapsed="false">
      <c r="A1561" s="166"/>
      <c r="B1561" s="167"/>
      <c r="C1561" s="427"/>
      <c r="D1561" s="428"/>
    </row>
    <row r="1562" s="35" customFormat="true" ht="12.6" hidden="false" customHeight="true" outlineLevel="0" collapsed="false">
      <c r="A1562" s="166"/>
      <c r="B1562" s="167"/>
      <c r="C1562" s="427"/>
      <c r="D1562" s="428"/>
    </row>
    <row r="1563" s="35" customFormat="true" ht="12.6" hidden="false" customHeight="true" outlineLevel="0" collapsed="false">
      <c r="A1563" s="166"/>
      <c r="B1563" s="167"/>
      <c r="C1563" s="427"/>
      <c r="D1563" s="428"/>
    </row>
    <row r="1564" s="35" customFormat="true" ht="12.6" hidden="false" customHeight="true" outlineLevel="0" collapsed="false">
      <c r="A1564" s="166"/>
      <c r="B1564" s="167"/>
      <c r="C1564" s="427"/>
      <c r="D1564" s="428"/>
    </row>
    <row r="1565" s="35" customFormat="true" ht="12.6" hidden="false" customHeight="true" outlineLevel="0" collapsed="false">
      <c r="A1565" s="166"/>
      <c r="B1565" s="167"/>
      <c r="C1565" s="427"/>
      <c r="D1565" s="428"/>
    </row>
    <row r="1566" s="35" customFormat="true" ht="12.6" hidden="false" customHeight="true" outlineLevel="0" collapsed="false">
      <c r="A1566" s="166"/>
      <c r="B1566" s="167"/>
      <c r="C1566" s="427"/>
      <c r="D1566" s="428"/>
    </row>
    <row r="1567" s="35" customFormat="true" ht="12.6" hidden="false" customHeight="true" outlineLevel="0" collapsed="false">
      <c r="A1567" s="166"/>
      <c r="B1567" s="167"/>
      <c r="C1567" s="427"/>
      <c r="D1567" s="428"/>
    </row>
    <row r="1568" s="35" customFormat="true" ht="12.6" hidden="false" customHeight="true" outlineLevel="0" collapsed="false">
      <c r="A1568" s="166"/>
      <c r="B1568" s="167"/>
      <c r="C1568" s="427"/>
      <c r="D1568" s="428"/>
    </row>
    <row r="1569" s="35" customFormat="true" ht="12.6" hidden="false" customHeight="true" outlineLevel="0" collapsed="false">
      <c r="A1569" s="166"/>
      <c r="B1569" s="167"/>
      <c r="C1569" s="427"/>
      <c r="D1569" s="428"/>
    </row>
    <row r="1570" s="35" customFormat="true" ht="12.6" hidden="false" customHeight="true" outlineLevel="0" collapsed="false">
      <c r="A1570" s="166"/>
      <c r="B1570" s="167"/>
      <c r="C1570" s="427"/>
      <c r="D1570" s="428"/>
    </row>
    <row r="1571" s="35" customFormat="true" ht="12.6" hidden="false" customHeight="true" outlineLevel="0" collapsed="false">
      <c r="A1571" s="166"/>
      <c r="B1571" s="167"/>
      <c r="C1571" s="427"/>
      <c r="D1571" s="428"/>
    </row>
    <row r="1572" s="35" customFormat="true" ht="12.6" hidden="false" customHeight="true" outlineLevel="0" collapsed="false">
      <c r="A1572" s="166"/>
      <c r="B1572" s="167"/>
      <c r="C1572" s="427"/>
      <c r="D1572" s="428"/>
    </row>
    <row r="1573" s="35" customFormat="true" ht="12.6" hidden="false" customHeight="true" outlineLevel="0" collapsed="false">
      <c r="A1573" s="166"/>
      <c r="B1573" s="167"/>
      <c r="C1573" s="427"/>
      <c r="D1573" s="428"/>
    </row>
    <row r="1574" customFormat="false" ht="18" hidden="false" customHeight="true" outlineLevel="0" collapsed="false">
      <c r="A1574" s="211" t="s">
        <v>737</v>
      </c>
      <c r="B1574" s="363"/>
      <c r="C1574" s="239"/>
      <c r="D1574" s="408"/>
    </row>
    <row r="1575" customFormat="false" ht="12.6" hidden="false" customHeight="true" outlineLevel="0" collapsed="false">
      <c r="A1575" s="214" t="s">
        <v>738</v>
      </c>
      <c r="B1575" s="215"/>
      <c r="C1575" s="483" t="n">
        <v>2001</v>
      </c>
      <c r="D1575" s="484" t="n">
        <v>2000</v>
      </c>
    </row>
    <row r="1576" customFormat="false" ht="12.6" hidden="false" customHeight="true" outlineLevel="0" collapsed="false">
      <c r="A1576" s="137" t="s">
        <v>724</v>
      </c>
      <c r="B1576" s="138"/>
      <c r="C1576" s="500" t="s">
        <v>8</v>
      </c>
      <c r="D1576" s="501" t="s">
        <v>8</v>
      </c>
    </row>
    <row r="1577" customFormat="false" ht="12.6" hidden="false" customHeight="true" outlineLevel="0" collapsed="false">
      <c r="A1577" s="137" t="s">
        <v>739</v>
      </c>
      <c r="B1577" s="138"/>
      <c r="C1577" s="110" t="n">
        <v>10706</v>
      </c>
      <c r="D1577" s="111" t="n">
        <v>22919</v>
      </c>
    </row>
    <row r="1578" customFormat="false" ht="12.6" hidden="false" customHeight="true" outlineLevel="0" collapsed="false">
      <c r="A1578" s="137" t="s">
        <v>740</v>
      </c>
      <c r="B1578" s="138"/>
      <c r="C1578" s="110" t="n">
        <v>63</v>
      </c>
      <c r="D1578" s="111" t="n">
        <v>206</v>
      </c>
    </row>
    <row r="1579" customFormat="false" ht="12.6" hidden="false" customHeight="true" outlineLevel="0" collapsed="false">
      <c r="A1579" s="137" t="s">
        <v>741</v>
      </c>
      <c r="B1579" s="138"/>
      <c r="C1579" s="110" t="n">
        <v>514</v>
      </c>
      <c r="D1579" s="111" t="n">
        <v>719</v>
      </c>
    </row>
    <row r="1580" customFormat="false" ht="12.6" hidden="false" customHeight="true" outlineLevel="0" collapsed="false">
      <c r="A1580" s="137" t="s">
        <v>742</v>
      </c>
      <c r="B1580" s="138"/>
      <c r="C1580" s="110" t="n">
        <v>4857</v>
      </c>
      <c r="D1580" s="111" t="n">
        <v>5800</v>
      </c>
    </row>
    <row r="1581" customFormat="false" ht="12.6" hidden="false" customHeight="true" outlineLevel="0" collapsed="false">
      <c r="A1581" s="137" t="s">
        <v>743</v>
      </c>
      <c r="B1581" s="138"/>
      <c r="C1581" s="110"/>
      <c r="D1581" s="111" t="n">
        <v>202</v>
      </c>
    </row>
    <row r="1582" customFormat="false" ht="12.6" hidden="false" customHeight="true" outlineLevel="0" collapsed="false">
      <c r="A1582" s="137" t="s">
        <v>744</v>
      </c>
      <c r="B1582" s="138"/>
      <c r="C1582" s="110" t="n">
        <v>74542</v>
      </c>
      <c r="D1582" s="111" t="n">
        <v>30142</v>
      </c>
    </row>
    <row r="1583" customFormat="false" ht="12.6" hidden="false" customHeight="true" outlineLevel="0" collapsed="false">
      <c r="A1583" s="330" t="s">
        <v>745</v>
      </c>
      <c r="B1583" s="138"/>
      <c r="C1583" s="110" t="n">
        <v>3628</v>
      </c>
      <c r="D1583" s="111" t="n">
        <v>7220</v>
      </c>
    </row>
    <row r="1584" customFormat="false" ht="12.6" hidden="false" customHeight="true" outlineLevel="0" collapsed="false">
      <c r="A1584" s="330" t="s">
        <v>746</v>
      </c>
      <c r="B1584" s="138"/>
      <c r="C1584" s="110" t="n">
        <v>1070</v>
      </c>
      <c r="D1584" s="111" t="n">
        <v>5028</v>
      </c>
    </row>
    <row r="1585" customFormat="false" ht="12.6" hidden="false" customHeight="true" outlineLevel="0" collapsed="false">
      <c r="A1585" s="499" t="s">
        <v>747</v>
      </c>
      <c r="B1585" s="138"/>
      <c r="C1585" s="494" t="n">
        <v>1972</v>
      </c>
      <c r="D1585" s="495" t="n">
        <v>2977</v>
      </c>
    </row>
    <row r="1586" customFormat="false" ht="12.6" hidden="false" customHeight="true" outlineLevel="0" collapsed="false">
      <c r="A1586" s="498" t="s">
        <v>748</v>
      </c>
      <c r="B1586" s="138"/>
      <c r="C1586" s="494" t="s">
        <v>8</v>
      </c>
      <c r="D1586" s="495" t="n">
        <v>12431</v>
      </c>
    </row>
    <row r="1587" customFormat="false" ht="12.6" hidden="false" customHeight="true" outlineLevel="0" collapsed="false">
      <c r="A1587" s="499" t="s">
        <v>749</v>
      </c>
      <c r="B1587" s="138"/>
      <c r="C1587" s="494" t="n">
        <v>60371</v>
      </c>
      <c r="D1587" s="495" t="s">
        <v>8</v>
      </c>
    </row>
    <row r="1588" customFormat="false" ht="12.6" hidden="false" customHeight="true" outlineLevel="0" collapsed="false">
      <c r="A1588" s="330" t="s">
        <v>750</v>
      </c>
      <c r="B1588" s="138"/>
      <c r="C1588" s="494" t="n">
        <v>7501</v>
      </c>
      <c r="D1588" s="495" t="n">
        <v>2486</v>
      </c>
    </row>
    <row r="1589" s="35" customFormat="true" ht="12.6" hidden="false" customHeight="true" outlineLevel="0" collapsed="false">
      <c r="A1589" s="162" t="s">
        <v>751</v>
      </c>
      <c r="B1589" s="163"/>
      <c r="C1589" s="492" t="n">
        <v>90682</v>
      </c>
      <c r="D1589" s="493" t="n">
        <v>59988</v>
      </c>
    </row>
    <row r="1590" s="35" customFormat="true" ht="12.6" hidden="false" customHeight="true" outlineLevel="0" collapsed="false">
      <c r="A1590" s="346" t="s">
        <v>752</v>
      </c>
      <c r="B1590" s="490"/>
      <c r="C1590" s="502"/>
      <c r="D1590" s="502"/>
    </row>
    <row r="1591" s="35" customFormat="true" ht="12.6" hidden="false" customHeight="true" outlineLevel="0" collapsed="false">
      <c r="A1591" s="346" t="s">
        <v>753</v>
      </c>
      <c r="B1591" s="490"/>
      <c r="C1591" s="502"/>
      <c r="D1591" s="502"/>
    </row>
    <row r="1592" s="35" customFormat="true" ht="12.6" hidden="false" customHeight="true" outlineLevel="0" collapsed="false">
      <c r="A1592" s="503" t="s">
        <v>754</v>
      </c>
      <c r="B1592" s="167"/>
      <c r="C1592" s="504"/>
      <c r="D1592" s="504"/>
    </row>
    <row r="1593" s="35" customFormat="true" ht="12.6" hidden="false" customHeight="true" outlineLevel="0" collapsed="false">
      <c r="A1593" s="166"/>
      <c r="B1593" s="167"/>
      <c r="C1593" s="504"/>
      <c r="D1593" s="504"/>
    </row>
    <row r="1594" s="35" customFormat="true" ht="12.6" hidden="false" customHeight="true" outlineLevel="0" collapsed="false">
      <c r="A1594" s="166"/>
      <c r="B1594" s="167"/>
      <c r="C1594" s="427"/>
      <c r="D1594" s="428"/>
    </row>
    <row r="1595" s="35" customFormat="true" ht="12.6" hidden="false" customHeight="true" outlineLevel="0" collapsed="false">
      <c r="A1595" s="166"/>
      <c r="B1595" s="167"/>
      <c r="C1595" s="427"/>
      <c r="D1595" s="428"/>
    </row>
    <row r="1596" s="35" customFormat="true" ht="5.25" hidden="false" customHeight="true" outlineLevel="0" collapsed="false">
      <c r="A1596" s="166"/>
      <c r="B1596" s="167"/>
      <c r="C1596" s="427"/>
      <c r="D1596" s="428"/>
    </row>
    <row r="1597" customFormat="false" ht="18" hidden="false" customHeight="true" outlineLevel="0" collapsed="false">
      <c r="A1597" s="211" t="s">
        <v>755</v>
      </c>
      <c r="B1597" s="363"/>
      <c r="C1597" s="239"/>
      <c r="D1597" s="408"/>
    </row>
    <row r="1598" customFormat="false" ht="12.6" hidden="false" customHeight="true" outlineLevel="0" collapsed="false">
      <c r="A1598" s="214" t="s">
        <v>756</v>
      </c>
      <c r="B1598" s="215"/>
      <c r="C1598" s="483" t="n">
        <v>2001</v>
      </c>
      <c r="D1598" s="484" t="n">
        <v>2000</v>
      </c>
    </row>
    <row r="1599" customFormat="false" ht="12.6" hidden="false" customHeight="true" outlineLevel="0" collapsed="false">
      <c r="A1599" s="137" t="s">
        <v>757</v>
      </c>
      <c r="B1599" s="138"/>
      <c r="C1599" s="110" t="n">
        <v>386691</v>
      </c>
      <c r="D1599" s="111" t="n">
        <v>320274</v>
      </c>
    </row>
    <row r="1600" customFormat="false" ht="12.6" hidden="false" customHeight="true" outlineLevel="0" collapsed="false">
      <c r="A1600" s="137" t="s">
        <v>758</v>
      </c>
      <c r="B1600" s="138"/>
      <c r="C1600" s="110" t="n">
        <v>91879</v>
      </c>
      <c r="D1600" s="111" t="n">
        <v>71967</v>
      </c>
    </row>
    <row r="1601" customFormat="false" ht="12.6" hidden="false" customHeight="true" outlineLevel="0" collapsed="false">
      <c r="A1601" s="137" t="s">
        <v>759</v>
      </c>
      <c r="B1601" s="138"/>
      <c r="C1601" s="110" t="n">
        <v>526144</v>
      </c>
      <c r="D1601" s="111" t="n">
        <v>266032</v>
      </c>
    </row>
    <row r="1602" customFormat="false" ht="12.6" hidden="false" customHeight="true" outlineLevel="0" collapsed="false">
      <c r="A1602" s="137" t="s">
        <v>760</v>
      </c>
      <c r="B1602" s="138"/>
      <c r="C1602" s="110" t="n">
        <v>5593</v>
      </c>
      <c r="D1602" s="111" t="n">
        <v>8781</v>
      </c>
    </row>
    <row r="1603" customFormat="false" ht="12.6" hidden="false" customHeight="true" outlineLevel="0" collapsed="false">
      <c r="A1603" s="137" t="s">
        <v>761</v>
      </c>
      <c r="B1603" s="138"/>
      <c r="C1603" s="110" t="n">
        <v>16168</v>
      </c>
      <c r="D1603" s="111" t="n">
        <v>39603</v>
      </c>
    </row>
    <row r="1604" customFormat="false" ht="12.6" hidden="false" customHeight="true" outlineLevel="0" collapsed="false">
      <c r="A1604" s="137" t="s">
        <v>762</v>
      </c>
      <c r="B1604" s="138"/>
      <c r="C1604" s="110" t="n">
        <v>25000</v>
      </c>
      <c r="D1604" s="111" t="n">
        <v>110178</v>
      </c>
    </row>
    <row r="1605" customFormat="false" ht="12.6" hidden="false" customHeight="true" outlineLevel="0" collapsed="false">
      <c r="A1605" s="499" t="s">
        <v>763</v>
      </c>
      <c r="B1605" s="138"/>
      <c r="C1605" s="494" t="n">
        <v>25000</v>
      </c>
      <c r="D1605" s="495" t="s">
        <v>8</v>
      </c>
    </row>
    <row r="1606" customFormat="false" ht="12.6" hidden="false" customHeight="true" outlineLevel="0" collapsed="false">
      <c r="A1606" s="499" t="s">
        <v>764</v>
      </c>
      <c r="B1606" s="138"/>
      <c r="C1606" s="494" t="s">
        <v>8</v>
      </c>
      <c r="D1606" s="495" t="n">
        <v>92209</v>
      </c>
    </row>
    <row r="1607" customFormat="false" ht="12.6" hidden="false" customHeight="true" outlineLevel="0" collapsed="false">
      <c r="A1607" s="330" t="s">
        <v>765</v>
      </c>
      <c r="B1607" s="138"/>
      <c r="C1607" s="494" t="s">
        <v>8</v>
      </c>
      <c r="D1607" s="495" t="n">
        <v>17969</v>
      </c>
    </row>
    <row r="1608" s="35" customFormat="true" ht="12.6" hidden="false" customHeight="true" outlineLevel="0" collapsed="false">
      <c r="A1608" s="162" t="s">
        <v>766</v>
      </c>
      <c r="B1608" s="163"/>
      <c r="C1608" s="333" t="n">
        <v>1051475</v>
      </c>
      <c r="D1608" s="505" t="n">
        <v>816835</v>
      </c>
    </row>
    <row r="1609" s="35" customFormat="true" ht="12.6" hidden="false" customHeight="true" outlineLevel="0" collapsed="false">
      <c r="A1609" s="166"/>
      <c r="B1609" s="167"/>
      <c r="C1609" s="427"/>
      <c r="D1609" s="428"/>
    </row>
    <row r="1610" s="35" customFormat="true" ht="12.6" hidden="false" customHeight="true" outlineLevel="0" collapsed="false">
      <c r="A1610" s="166"/>
      <c r="B1610" s="167"/>
      <c r="C1610" s="427"/>
      <c r="D1610" s="428"/>
    </row>
    <row r="1611" s="35" customFormat="true" ht="12.6" hidden="false" customHeight="true" outlineLevel="0" collapsed="false">
      <c r="A1611" s="166"/>
      <c r="B1611" s="167"/>
      <c r="C1611" s="427"/>
      <c r="D1611" s="428"/>
    </row>
    <row r="1612" s="35" customFormat="true" ht="12.6" hidden="false" customHeight="true" outlineLevel="0" collapsed="false">
      <c r="A1612" s="166"/>
      <c r="B1612" s="167"/>
      <c r="C1612" s="427"/>
      <c r="D1612" s="428"/>
    </row>
    <row r="1613" s="35" customFormat="true" ht="12.6" hidden="false" customHeight="true" outlineLevel="0" collapsed="false">
      <c r="A1613" s="166"/>
      <c r="B1613" s="167"/>
      <c r="C1613" s="427"/>
      <c r="D1613" s="428"/>
    </row>
    <row r="1614" s="35" customFormat="true" ht="12.6" hidden="false" customHeight="true" outlineLevel="0" collapsed="false">
      <c r="A1614" s="166"/>
      <c r="B1614" s="167"/>
      <c r="C1614" s="427"/>
      <c r="D1614" s="428"/>
    </row>
    <row r="1615" s="35" customFormat="true" ht="12.6" hidden="false" customHeight="true" outlineLevel="0" collapsed="false">
      <c r="A1615" s="166"/>
      <c r="B1615" s="167"/>
      <c r="C1615" s="427"/>
      <c r="D1615" s="428"/>
    </row>
    <row r="1616" s="35" customFormat="true" ht="12.6" hidden="false" customHeight="true" outlineLevel="0" collapsed="false">
      <c r="A1616" s="166"/>
      <c r="B1616" s="167"/>
      <c r="C1616" s="427"/>
      <c r="D1616" s="428"/>
    </row>
    <row r="1617" s="35" customFormat="true" ht="12.6" hidden="false" customHeight="true" outlineLevel="0" collapsed="false">
      <c r="A1617" s="166"/>
      <c r="B1617" s="167"/>
      <c r="C1617" s="427"/>
      <c r="D1617" s="428"/>
    </row>
    <row r="1618" s="35" customFormat="true" ht="12.6" hidden="false" customHeight="true" outlineLevel="0" collapsed="false">
      <c r="A1618" s="166"/>
      <c r="B1618" s="167"/>
      <c r="C1618" s="427"/>
      <c r="D1618" s="428"/>
    </row>
    <row r="1619" s="35" customFormat="true" ht="12.6" hidden="false" customHeight="true" outlineLevel="0" collapsed="false">
      <c r="A1619" s="166"/>
      <c r="B1619" s="167"/>
      <c r="C1619" s="427"/>
      <c r="D1619" s="428"/>
    </row>
    <row r="1620" s="35" customFormat="true" ht="12.6" hidden="false" customHeight="true" outlineLevel="0" collapsed="false">
      <c r="A1620" s="166"/>
      <c r="B1620" s="167"/>
      <c r="C1620" s="427"/>
      <c r="D1620" s="428"/>
    </row>
    <row r="1621" s="35" customFormat="true" ht="12.6" hidden="false" customHeight="true" outlineLevel="0" collapsed="false">
      <c r="A1621" s="166"/>
      <c r="B1621" s="167"/>
      <c r="C1621" s="427"/>
      <c r="D1621" s="428"/>
    </row>
    <row r="1622" s="35" customFormat="true" ht="12.6" hidden="false" customHeight="true" outlineLevel="0" collapsed="false">
      <c r="A1622" s="166"/>
      <c r="B1622" s="167"/>
      <c r="C1622" s="427"/>
      <c r="D1622" s="428"/>
    </row>
    <row r="1623" s="35" customFormat="true" ht="12.6" hidden="false" customHeight="true" outlineLevel="0" collapsed="false">
      <c r="A1623" s="166"/>
      <c r="B1623" s="167"/>
      <c r="C1623" s="427"/>
      <c r="D1623" s="428"/>
    </row>
    <row r="1624" s="35" customFormat="true" ht="12.6" hidden="false" customHeight="true" outlineLevel="0" collapsed="false">
      <c r="A1624" s="166"/>
      <c r="B1624" s="167"/>
      <c r="C1624" s="427"/>
      <c r="D1624" s="428"/>
    </row>
    <row r="1625" customFormat="false" ht="18" hidden="false" customHeight="true" outlineLevel="0" collapsed="false">
      <c r="A1625" s="211" t="s">
        <v>767</v>
      </c>
      <c r="B1625" s="363"/>
      <c r="C1625" s="239"/>
      <c r="D1625" s="408"/>
    </row>
    <row r="1626" customFormat="false" ht="12.6" hidden="false" customHeight="true" outlineLevel="0" collapsed="false">
      <c r="A1626" s="214" t="s">
        <v>768</v>
      </c>
      <c r="B1626" s="215"/>
      <c r="C1626" s="483" t="n">
        <v>2001</v>
      </c>
      <c r="D1626" s="484" t="n">
        <v>2000</v>
      </c>
    </row>
    <row r="1627" customFormat="false" ht="12.6" hidden="false" customHeight="true" outlineLevel="0" collapsed="false">
      <c r="A1627" s="137" t="s">
        <v>769</v>
      </c>
      <c r="B1627" s="138"/>
      <c r="C1627" s="110" t="n">
        <v>962247</v>
      </c>
      <c r="D1627" s="111" t="n">
        <v>630496</v>
      </c>
    </row>
    <row r="1628" customFormat="false" ht="12.6" hidden="false" customHeight="true" outlineLevel="0" collapsed="false">
      <c r="A1628" s="330" t="s">
        <v>770</v>
      </c>
      <c r="B1628" s="138"/>
      <c r="C1628" s="110" t="n">
        <v>1459</v>
      </c>
      <c r="D1628" s="111" t="n">
        <v>219</v>
      </c>
    </row>
    <row r="1629" customFormat="false" ht="12.6" hidden="false" customHeight="true" outlineLevel="0" collapsed="false">
      <c r="A1629" s="330" t="s">
        <v>771</v>
      </c>
      <c r="B1629" s="138"/>
      <c r="C1629" s="110" t="s">
        <v>8</v>
      </c>
      <c r="D1629" s="111" t="s">
        <v>8</v>
      </c>
    </row>
    <row r="1630" customFormat="false" ht="12.6" hidden="false" customHeight="true" outlineLevel="0" collapsed="false">
      <c r="A1630" s="330" t="s">
        <v>772</v>
      </c>
      <c r="B1630" s="138"/>
      <c r="C1630" s="110" t="n">
        <v>666181</v>
      </c>
      <c r="D1630" s="111" t="n">
        <v>547159</v>
      </c>
    </row>
    <row r="1631" customFormat="false" ht="12.6" hidden="false" customHeight="true" outlineLevel="0" collapsed="false">
      <c r="A1631" s="330" t="s">
        <v>773</v>
      </c>
      <c r="B1631" s="138"/>
      <c r="C1631" s="110" t="n">
        <v>29447</v>
      </c>
      <c r="D1631" s="111"/>
    </row>
    <row r="1632" customFormat="false" ht="12.6" hidden="false" customHeight="true" outlineLevel="0" collapsed="false">
      <c r="A1632" s="330" t="s">
        <v>650</v>
      </c>
      <c r="B1632" s="138"/>
      <c r="C1632" s="506" t="n">
        <v>215150</v>
      </c>
      <c r="D1632" s="111" t="n">
        <v>43118</v>
      </c>
    </row>
    <row r="1633" customFormat="false" ht="12.6" hidden="false" customHeight="true" outlineLevel="0" collapsed="false">
      <c r="A1633" s="330" t="s">
        <v>774</v>
      </c>
      <c r="B1633" s="138"/>
      <c r="C1633" s="110" t="n">
        <v>50000</v>
      </c>
      <c r="D1633" s="111" t="n">
        <v>40000</v>
      </c>
    </row>
    <row r="1634" customFormat="false" ht="12.6" hidden="false" customHeight="true" outlineLevel="0" collapsed="false">
      <c r="A1634" s="330" t="s">
        <v>775</v>
      </c>
      <c r="B1634" s="138"/>
      <c r="C1634" s="494" t="s">
        <v>8</v>
      </c>
      <c r="D1634" s="495"/>
    </row>
    <row r="1635" customFormat="false" ht="12.6" hidden="false" customHeight="true" outlineLevel="0" collapsed="false">
      <c r="A1635" s="330" t="s">
        <v>325</v>
      </c>
      <c r="B1635" s="276"/>
      <c r="C1635" s="494" t="n">
        <v>10</v>
      </c>
      <c r="D1635" s="495" t="s">
        <v>8</v>
      </c>
    </row>
    <row r="1636" customFormat="false" ht="12.6" hidden="false" customHeight="true" outlineLevel="0" collapsed="false">
      <c r="A1636" s="137" t="s">
        <v>776</v>
      </c>
      <c r="B1636" s="276"/>
      <c r="C1636" s="494" t="n">
        <v>101806</v>
      </c>
      <c r="D1636" s="495" t="n">
        <v>94087</v>
      </c>
    </row>
    <row r="1637" customFormat="false" ht="12.6" hidden="false" customHeight="true" outlineLevel="0" collapsed="false">
      <c r="A1637" s="137" t="s">
        <v>777</v>
      </c>
      <c r="B1637" s="138"/>
      <c r="C1637" s="110" t="n">
        <v>101806</v>
      </c>
      <c r="D1637" s="111" t="n">
        <v>94087</v>
      </c>
    </row>
    <row r="1638" customFormat="false" ht="12.6" hidden="false" customHeight="true" outlineLevel="0" collapsed="false">
      <c r="A1638" s="137" t="s">
        <v>325</v>
      </c>
      <c r="B1638" s="138"/>
      <c r="C1638" s="110" t="s">
        <v>8</v>
      </c>
      <c r="D1638" s="111" t="s">
        <v>8</v>
      </c>
    </row>
    <row r="1639" s="35" customFormat="true" ht="12.6" hidden="false" customHeight="true" outlineLevel="0" collapsed="false">
      <c r="A1639" s="162" t="s">
        <v>778</v>
      </c>
      <c r="B1639" s="163"/>
      <c r="C1639" s="507" t="n">
        <v>1064053</v>
      </c>
      <c r="D1639" s="508" t="n">
        <v>724583</v>
      </c>
    </row>
    <row r="1640" s="35" customFormat="true" ht="12.6" hidden="false" customHeight="true" outlineLevel="0" collapsed="false">
      <c r="A1640" s="235"/>
      <c r="B1640" s="490"/>
      <c r="C1640" s="504"/>
      <c r="D1640" s="504"/>
    </row>
    <row r="1641" s="35" customFormat="true" ht="12.75" hidden="false" customHeight="false" outlineLevel="0" collapsed="false">
      <c r="A1641" s="346" t="s">
        <v>779</v>
      </c>
      <c r="B1641" s="346"/>
      <c r="C1641" s="346"/>
      <c r="D1641" s="346"/>
    </row>
    <row r="1642" s="35" customFormat="true" ht="12.6" hidden="false" customHeight="true" outlineLevel="0" collapsed="false">
      <c r="A1642" s="346" t="s">
        <v>780</v>
      </c>
      <c r="B1642" s="509"/>
      <c r="C1642" s="502"/>
      <c r="D1642" s="510"/>
    </row>
    <row r="1643" s="35" customFormat="true" ht="12.6" hidden="false" customHeight="true" outlineLevel="0" collapsed="false">
      <c r="A1643" s="511"/>
      <c r="B1643" s="167"/>
      <c r="C1643" s="504"/>
      <c r="D1643" s="504"/>
    </row>
    <row r="1644" s="35" customFormat="true" ht="12.6" hidden="false" customHeight="true" outlineLevel="0" collapsed="false">
      <c r="A1644" s="511"/>
      <c r="B1644" s="167"/>
      <c r="C1644" s="504"/>
      <c r="D1644" s="504"/>
    </row>
    <row r="1645" s="35" customFormat="true" ht="12.6" hidden="false" customHeight="true" outlineLevel="0" collapsed="false">
      <c r="A1645" s="166"/>
      <c r="B1645" s="167"/>
      <c r="C1645" s="427"/>
      <c r="D1645" s="428"/>
    </row>
    <row r="1646" s="35" customFormat="true" ht="12.6" hidden="false" customHeight="true" outlineLevel="0" collapsed="false">
      <c r="A1646" s="166"/>
      <c r="B1646" s="167"/>
      <c r="C1646" s="427"/>
      <c r="D1646" s="428"/>
    </row>
    <row r="1647" s="35" customFormat="true" ht="12.6" hidden="false" customHeight="true" outlineLevel="0" collapsed="false">
      <c r="A1647" s="166"/>
      <c r="B1647" s="167"/>
      <c r="C1647" s="427"/>
      <c r="D1647" s="428"/>
    </row>
    <row r="1648" s="35" customFormat="true" ht="12.6" hidden="false" customHeight="true" outlineLevel="0" collapsed="false">
      <c r="A1648" s="166"/>
      <c r="B1648" s="167"/>
      <c r="C1648" s="427"/>
      <c r="D1648" s="428"/>
    </row>
    <row r="1649" s="35" customFormat="true" ht="12.6" hidden="false" customHeight="true" outlineLevel="0" collapsed="false">
      <c r="A1649" s="166"/>
      <c r="B1649" s="167"/>
      <c r="C1649" s="427"/>
      <c r="D1649" s="428"/>
    </row>
    <row r="1650" s="35" customFormat="true" ht="12.6" hidden="false" customHeight="true" outlineLevel="0" collapsed="false">
      <c r="A1650" s="166"/>
      <c r="B1650" s="167"/>
      <c r="C1650" s="427"/>
      <c r="D1650" s="428"/>
    </row>
    <row r="1651" s="35" customFormat="true" ht="12.6" hidden="false" customHeight="true" outlineLevel="0" collapsed="false">
      <c r="A1651" s="166"/>
      <c r="B1651" s="167"/>
      <c r="C1651" s="427"/>
      <c r="D1651" s="428"/>
    </row>
    <row r="1652" s="35" customFormat="true" ht="12.6" hidden="false" customHeight="true" outlineLevel="0" collapsed="false">
      <c r="A1652" s="166"/>
      <c r="B1652" s="167"/>
      <c r="C1652" s="427"/>
      <c r="D1652" s="428"/>
    </row>
    <row r="1653" s="35" customFormat="true" ht="12.6" hidden="false" customHeight="true" outlineLevel="0" collapsed="false">
      <c r="A1653" s="166"/>
      <c r="B1653" s="167"/>
      <c r="C1653" s="427"/>
      <c r="D1653" s="428"/>
    </row>
    <row r="1654" s="35" customFormat="true" ht="12.6" hidden="false" customHeight="true" outlineLevel="0" collapsed="false">
      <c r="A1654" s="166"/>
      <c r="B1654" s="167"/>
      <c r="C1654" s="427"/>
      <c r="D1654" s="428"/>
    </row>
    <row r="1655" s="35" customFormat="true" ht="12.6" hidden="false" customHeight="true" outlineLevel="0" collapsed="false">
      <c r="A1655" s="166"/>
      <c r="B1655" s="167"/>
      <c r="C1655" s="427"/>
      <c r="D1655" s="428"/>
    </row>
    <row r="1656" s="35" customFormat="true" ht="12.6" hidden="false" customHeight="true" outlineLevel="0" collapsed="false">
      <c r="A1656" s="166"/>
      <c r="B1656" s="167"/>
      <c r="C1656" s="427"/>
      <c r="D1656" s="428"/>
    </row>
    <row r="1657" s="35" customFormat="true" ht="12.6" hidden="false" customHeight="true" outlineLevel="0" collapsed="false">
      <c r="A1657" s="166"/>
      <c r="B1657" s="167"/>
      <c r="C1657" s="427"/>
      <c r="D1657" s="428"/>
    </row>
    <row r="1658" s="35" customFormat="true" ht="12.6" hidden="false" customHeight="true" outlineLevel="0" collapsed="false">
      <c r="A1658" s="166"/>
      <c r="B1658" s="167"/>
      <c r="C1658" s="427"/>
      <c r="D1658" s="428"/>
    </row>
    <row r="1659" s="35" customFormat="true" ht="12.6" hidden="false" customHeight="true" outlineLevel="0" collapsed="false">
      <c r="A1659" s="166"/>
      <c r="B1659" s="167"/>
      <c r="C1659" s="427"/>
      <c r="D1659" s="428"/>
    </row>
    <row r="1660" s="35" customFormat="true" ht="12.6" hidden="false" customHeight="true" outlineLevel="0" collapsed="false">
      <c r="A1660" s="166"/>
      <c r="B1660" s="167"/>
      <c r="C1660" s="427"/>
      <c r="D1660" s="428"/>
    </row>
    <row r="1661" s="35" customFormat="true" ht="12.6" hidden="false" customHeight="true" outlineLevel="0" collapsed="false">
      <c r="A1661" s="166"/>
      <c r="B1661" s="167"/>
      <c r="C1661" s="427"/>
      <c r="D1661" s="428"/>
    </row>
    <row r="1662" s="35" customFormat="true" ht="12.6" hidden="false" customHeight="true" outlineLevel="0" collapsed="false">
      <c r="A1662" s="166"/>
      <c r="B1662" s="167"/>
      <c r="C1662" s="427"/>
      <c r="D1662" s="428"/>
    </row>
    <row r="1663" s="35" customFormat="true" ht="12.6" hidden="false" customHeight="true" outlineLevel="0" collapsed="false">
      <c r="A1663" s="166"/>
      <c r="B1663" s="167"/>
      <c r="C1663" s="427"/>
      <c r="D1663" s="428"/>
    </row>
    <row r="1664" s="35" customFormat="true" ht="12.6" hidden="false" customHeight="true" outlineLevel="0" collapsed="false">
      <c r="A1664" s="166"/>
      <c r="B1664" s="167"/>
      <c r="C1664" s="427"/>
      <c r="D1664" s="428"/>
    </row>
    <row r="1665" s="35" customFormat="true" ht="12.6" hidden="false" customHeight="true" outlineLevel="0" collapsed="false">
      <c r="A1665" s="166"/>
      <c r="B1665" s="167"/>
      <c r="C1665" s="427"/>
      <c r="D1665" s="428"/>
    </row>
    <row r="1666" s="35" customFormat="true" ht="12.6" hidden="false" customHeight="true" outlineLevel="0" collapsed="false">
      <c r="A1666" s="166"/>
      <c r="B1666" s="167"/>
      <c r="C1666" s="427"/>
      <c r="D1666" s="428"/>
    </row>
    <row r="1667" customFormat="false" ht="18" hidden="false" customHeight="true" outlineLevel="0" collapsed="false">
      <c r="A1667" s="211" t="s">
        <v>781</v>
      </c>
      <c r="B1667" s="363"/>
      <c r="C1667" s="239"/>
      <c r="D1667" s="408"/>
    </row>
    <row r="1668" customFormat="false" ht="24" hidden="false" customHeight="true" outlineLevel="0" collapsed="false">
      <c r="A1668" s="214" t="s">
        <v>782</v>
      </c>
      <c r="B1668" s="215"/>
      <c r="C1668" s="483" t="n">
        <v>2001</v>
      </c>
      <c r="D1668" s="484" t="n">
        <v>2000</v>
      </c>
    </row>
    <row r="1669" customFormat="false" ht="12.6" hidden="false" customHeight="true" outlineLevel="0" collapsed="false">
      <c r="A1669" s="137" t="s">
        <v>783</v>
      </c>
      <c r="B1669" s="138"/>
      <c r="C1669" s="110" t="n">
        <v>548778</v>
      </c>
      <c r="D1669" s="111" t="n">
        <v>293705</v>
      </c>
    </row>
    <row r="1670" customFormat="false" ht="12.6" hidden="false" customHeight="true" outlineLevel="0" collapsed="false">
      <c r="A1670" s="330" t="s">
        <v>770</v>
      </c>
      <c r="B1670" s="276"/>
      <c r="C1670" s="494" t="n">
        <v>22053</v>
      </c>
      <c r="D1670" s="495" t="n">
        <v>6350</v>
      </c>
    </row>
    <row r="1671" customFormat="false" ht="12.6" hidden="false" customHeight="true" outlineLevel="0" collapsed="false">
      <c r="A1671" s="330" t="s">
        <v>771</v>
      </c>
      <c r="B1671" s="276"/>
      <c r="C1671" s="494" t="s">
        <v>8</v>
      </c>
      <c r="D1671" s="495" t="s">
        <v>8</v>
      </c>
    </row>
    <row r="1672" customFormat="false" ht="12.6" hidden="false" customHeight="true" outlineLevel="0" collapsed="false">
      <c r="A1672" s="330" t="s">
        <v>772</v>
      </c>
      <c r="B1672" s="276"/>
      <c r="C1672" s="494" t="n">
        <v>381487</v>
      </c>
      <c r="D1672" s="495" t="n">
        <v>218545</v>
      </c>
    </row>
    <row r="1673" customFormat="false" ht="12.6" hidden="false" customHeight="true" outlineLevel="0" collapsed="false">
      <c r="A1673" s="330" t="s">
        <v>773</v>
      </c>
      <c r="B1673" s="276"/>
      <c r="C1673" s="494" t="s">
        <v>8</v>
      </c>
      <c r="D1673" s="495" t="n">
        <v>30859</v>
      </c>
    </row>
    <row r="1674" customFormat="false" ht="12.6" hidden="false" customHeight="true" outlineLevel="0" collapsed="false">
      <c r="A1674" s="330" t="s">
        <v>650</v>
      </c>
      <c r="B1674" s="276"/>
      <c r="C1674" s="494" t="n">
        <v>145238</v>
      </c>
      <c r="D1674" s="495" t="n">
        <v>37752</v>
      </c>
    </row>
    <row r="1675" customFormat="false" ht="12.6" hidden="false" customHeight="true" outlineLevel="0" collapsed="false">
      <c r="A1675" s="330" t="s">
        <v>325</v>
      </c>
      <c r="B1675" s="276"/>
      <c r="C1675" s="110" t="s">
        <v>8</v>
      </c>
      <c r="D1675" s="111" t="n">
        <v>199</v>
      </c>
    </row>
    <row r="1676" customFormat="false" ht="12.6" hidden="false" customHeight="true" outlineLevel="0" collapsed="false">
      <c r="A1676" s="137" t="s">
        <v>784</v>
      </c>
      <c r="B1676" s="138"/>
      <c r="C1676" s="110" t="n">
        <v>11454</v>
      </c>
      <c r="D1676" s="111" t="n">
        <v>76051</v>
      </c>
    </row>
    <row r="1677" customFormat="false" ht="12.6" hidden="false" customHeight="true" outlineLevel="0" collapsed="false">
      <c r="A1677" s="137" t="s">
        <v>785</v>
      </c>
      <c r="B1677" s="138"/>
      <c r="C1677" s="110" t="n">
        <v>11454</v>
      </c>
      <c r="D1677" s="111" t="n">
        <v>76051</v>
      </c>
    </row>
    <row r="1678" customFormat="false" ht="12.6" hidden="false" customHeight="true" outlineLevel="0" collapsed="false">
      <c r="A1678" s="137" t="s">
        <v>325</v>
      </c>
      <c r="B1678" s="138"/>
      <c r="C1678" s="110" t="s">
        <v>8</v>
      </c>
      <c r="D1678" s="111" t="s">
        <v>8</v>
      </c>
    </row>
    <row r="1679" s="35" customFormat="true" ht="12.6" hidden="false" customHeight="true" outlineLevel="0" collapsed="false">
      <c r="A1679" s="162" t="s">
        <v>786</v>
      </c>
      <c r="B1679" s="163"/>
      <c r="C1679" s="333" t="n">
        <v>560232</v>
      </c>
      <c r="D1679" s="505" t="n">
        <v>369756</v>
      </c>
    </row>
    <row r="1680" s="35" customFormat="true" ht="12.6" hidden="false" customHeight="true" outlineLevel="0" collapsed="false">
      <c r="A1680" s="346" t="s">
        <v>787</v>
      </c>
      <c r="B1680" s="490"/>
      <c r="C1680" s="502"/>
      <c r="D1680" s="510"/>
    </row>
    <row r="1681" s="35" customFormat="true" ht="12.6" hidden="false" customHeight="true" outlineLevel="0" collapsed="false">
      <c r="A1681" s="346" t="s">
        <v>780</v>
      </c>
      <c r="B1681" s="509"/>
      <c r="C1681" s="502"/>
      <c r="D1681" s="510"/>
    </row>
    <row r="1682" s="35" customFormat="true" ht="12.6" hidden="false" customHeight="true" outlineLevel="0" collapsed="false">
      <c r="A1682" s="166"/>
      <c r="B1682" s="167"/>
      <c r="C1682" s="427"/>
      <c r="D1682" s="428"/>
    </row>
    <row r="1683" customFormat="false" ht="12" hidden="false" customHeight="true" outlineLevel="0" collapsed="false">
      <c r="A1683" s="166"/>
      <c r="B1683" s="212"/>
      <c r="C1683" s="427"/>
      <c r="D1683" s="428"/>
    </row>
    <row r="1684" customFormat="false" ht="12" hidden="false" customHeight="true" outlineLevel="0" collapsed="false">
      <c r="A1684" s="166"/>
      <c r="B1684" s="212"/>
      <c r="C1684" s="427"/>
      <c r="D1684" s="428"/>
    </row>
    <row r="1685" customFormat="false" ht="12" hidden="false" customHeight="true" outlineLevel="0" collapsed="false">
      <c r="A1685" s="166"/>
      <c r="B1685" s="212"/>
      <c r="C1685" s="427"/>
      <c r="D1685" s="428"/>
    </row>
    <row r="1686" customFormat="false" ht="12" hidden="false" customHeight="true" outlineLevel="0" collapsed="false">
      <c r="A1686" s="166"/>
      <c r="B1686" s="212"/>
      <c r="C1686" s="427"/>
      <c r="D1686" s="428"/>
    </row>
    <row r="1687" customFormat="false" ht="12" hidden="false" customHeight="true" outlineLevel="0" collapsed="false">
      <c r="A1687" s="166"/>
      <c r="B1687" s="212"/>
      <c r="C1687" s="427"/>
      <c r="D1687" s="428"/>
    </row>
    <row r="1688" customFormat="false" ht="12" hidden="false" customHeight="true" outlineLevel="0" collapsed="false">
      <c r="A1688" s="166"/>
      <c r="B1688" s="212"/>
      <c r="C1688" s="427"/>
      <c r="D1688" s="428"/>
    </row>
    <row r="1689" customFormat="false" ht="12" hidden="false" customHeight="true" outlineLevel="0" collapsed="false">
      <c r="A1689" s="166"/>
      <c r="B1689" s="212"/>
      <c r="C1689" s="427"/>
      <c r="D1689" s="428"/>
    </row>
    <row r="1690" customFormat="false" ht="18" hidden="false" customHeight="true" outlineLevel="0" collapsed="false">
      <c r="A1690" s="211" t="s">
        <v>788</v>
      </c>
      <c r="B1690" s="363"/>
      <c r="C1690" s="239"/>
      <c r="D1690" s="408"/>
    </row>
    <row r="1691" customFormat="false" ht="12.6" hidden="false" customHeight="true" outlineLevel="0" collapsed="false">
      <c r="A1691" s="214" t="s">
        <v>789</v>
      </c>
      <c r="B1691" s="215"/>
      <c r="C1691" s="483" t="n">
        <v>2001</v>
      </c>
      <c r="D1691" s="484" t="n">
        <v>2000</v>
      </c>
    </row>
    <row r="1692" customFormat="false" ht="12.2" hidden="false" customHeight="true" outlineLevel="0" collapsed="false">
      <c r="A1692" s="137" t="s">
        <v>790</v>
      </c>
      <c r="B1692" s="276"/>
      <c r="C1692" s="494"/>
      <c r="D1692" s="495" t="n">
        <v>20</v>
      </c>
    </row>
    <row r="1693" customFormat="false" ht="12.2" hidden="false" customHeight="true" outlineLevel="0" collapsed="false">
      <c r="A1693" s="137" t="s">
        <v>397</v>
      </c>
      <c r="B1693" s="138"/>
      <c r="C1693" s="110" t="n">
        <v>13</v>
      </c>
      <c r="D1693" s="111" t="s">
        <v>8</v>
      </c>
    </row>
    <row r="1694" customFormat="false" ht="12.2" hidden="false" customHeight="true" outlineLevel="0" collapsed="false">
      <c r="A1694" s="330" t="s">
        <v>791</v>
      </c>
      <c r="B1694" s="138"/>
      <c r="C1694" s="494" t="n">
        <v>13</v>
      </c>
      <c r="D1694" s="495"/>
    </row>
    <row r="1695" s="35" customFormat="true" ht="12.6" hidden="false" customHeight="true" outlineLevel="0" collapsed="false">
      <c r="A1695" s="162" t="s">
        <v>792</v>
      </c>
      <c r="B1695" s="163"/>
      <c r="C1695" s="333" t="n">
        <v>13</v>
      </c>
      <c r="D1695" s="505" t="n">
        <v>20</v>
      </c>
    </row>
    <row r="1696" customFormat="false" ht="9" hidden="false" customHeight="true" outlineLevel="0" collapsed="false">
      <c r="A1696" s="166"/>
      <c r="B1696" s="212"/>
      <c r="C1696" s="427"/>
      <c r="D1696" s="428"/>
    </row>
    <row r="1697" customFormat="false" ht="18" hidden="false" customHeight="true" outlineLevel="0" collapsed="false">
      <c r="A1697" s="211" t="s">
        <v>793</v>
      </c>
      <c r="B1697" s="363"/>
      <c r="C1697" s="239"/>
      <c r="D1697" s="408"/>
    </row>
    <row r="1698" customFormat="false" ht="12.6" hidden="false" customHeight="true" outlineLevel="0" collapsed="false">
      <c r="A1698" s="214" t="s">
        <v>794</v>
      </c>
      <c r="B1698" s="215"/>
      <c r="C1698" s="483" t="n">
        <v>2001</v>
      </c>
      <c r="D1698" s="484" t="n">
        <v>2000</v>
      </c>
    </row>
    <row r="1699" customFormat="false" ht="12.2" hidden="false" customHeight="true" outlineLevel="0" collapsed="false">
      <c r="A1699" s="137" t="s">
        <v>790</v>
      </c>
      <c r="B1699" s="138"/>
      <c r="C1699" s="423"/>
      <c r="D1699" s="405" t="n">
        <v>1</v>
      </c>
    </row>
    <row r="1700" customFormat="false" ht="12.2" hidden="false" customHeight="true" outlineLevel="0" collapsed="false">
      <c r="A1700" s="137" t="s">
        <v>397</v>
      </c>
      <c r="B1700" s="138"/>
      <c r="C1700" s="423"/>
      <c r="D1700" s="424"/>
    </row>
    <row r="1701" s="35" customFormat="true" ht="12.6" hidden="false" customHeight="true" outlineLevel="0" collapsed="false">
      <c r="A1701" s="162" t="s">
        <v>795</v>
      </c>
      <c r="B1701" s="163"/>
      <c r="C1701" s="443" t="s">
        <v>8</v>
      </c>
      <c r="D1701" s="462" t="n">
        <v>1</v>
      </c>
    </row>
    <row r="1702" customFormat="false" ht="8.25" hidden="false" customHeight="true" outlineLevel="0" collapsed="false">
      <c r="A1702" s="166"/>
      <c r="B1702" s="212"/>
      <c r="C1702" s="427"/>
      <c r="D1702" s="428"/>
    </row>
    <row r="1703" customFormat="false" ht="18" hidden="false" customHeight="true" outlineLevel="0" collapsed="false">
      <c r="A1703" s="211" t="s">
        <v>796</v>
      </c>
      <c r="B1703" s="363"/>
      <c r="C1703" s="239"/>
      <c r="D1703" s="408"/>
    </row>
    <row r="1704" customFormat="false" ht="12.6" hidden="false" customHeight="true" outlineLevel="0" collapsed="false">
      <c r="A1704" s="214" t="s">
        <v>797</v>
      </c>
      <c r="B1704" s="215"/>
      <c r="C1704" s="483" t="n">
        <v>2001</v>
      </c>
      <c r="D1704" s="484" t="n">
        <v>2000</v>
      </c>
    </row>
    <row r="1705" customFormat="false" ht="12.2" hidden="false" customHeight="true" outlineLevel="0" collapsed="false">
      <c r="A1705" s="137" t="s">
        <v>798</v>
      </c>
      <c r="B1705" s="138"/>
      <c r="C1705" s="404" t="n">
        <v>347830</v>
      </c>
      <c r="D1705" s="405" t="n">
        <v>285465</v>
      </c>
    </row>
    <row r="1706" customFormat="false" ht="12.75" hidden="false" customHeight="false" outlineLevel="0" collapsed="false">
      <c r="A1706" s="137" t="s">
        <v>799</v>
      </c>
      <c r="B1706" s="138"/>
      <c r="C1706" s="404" t="n">
        <v>92666</v>
      </c>
      <c r="D1706" s="405" t="n">
        <v>-58894</v>
      </c>
    </row>
    <row r="1707" customFormat="false" ht="12.75" hidden="false" customHeight="false" outlineLevel="0" collapsed="false">
      <c r="A1707" s="137" t="s">
        <v>800</v>
      </c>
      <c r="B1707" s="138"/>
      <c r="C1707" s="404" t="n">
        <v>232881</v>
      </c>
      <c r="D1707" s="405" t="n">
        <v>127741</v>
      </c>
    </row>
    <row r="1708" customFormat="false" ht="12.75" hidden="false" customHeight="false" outlineLevel="0" collapsed="false">
      <c r="A1708" s="137" t="s">
        <v>801</v>
      </c>
      <c r="B1708" s="138"/>
      <c r="C1708" s="404"/>
      <c r="D1708" s="405" t="s">
        <v>8</v>
      </c>
    </row>
    <row r="1709" customFormat="false" ht="12.2" hidden="false" customHeight="true" outlineLevel="0" collapsed="false">
      <c r="A1709" s="137" t="s">
        <v>802</v>
      </c>
      <c r="B1709" s="138"/>
      <c r="C1709" s="404"/>
      <c r="D1709" s="405"/>
    </row>
    <row r="1710" customFormat="false" ht="12.2" hidden="false" customHeight="true" outlineLevel="0" collapsed="false">
      <c r="A1710" s="137" t="s">
        <v>803</v>
      </c>
      <c r="B1710" s="138"/>
      <c r="C1710" s="404" t="n">
        <v>673377</v>
      </c>
      <c r="D1710" s="405" t="n">
        <v>354312</v>
      </c>
    </row>
    <row r="1711" customFormat="false" ht="12.2" hidden="false" customHeight="true" outlineLevel="0" collapsed="false">
      <c r="A1711" s="137" t="s">
        <v>804</v>
      </c>
      <c r="B1711" s="138"/>
      <c r="C1711" s="404" t="n">
        <v>188546</v>
      </c>
      <c r="D1711" s="405" t="n">
        <v>106294</v>
      </c>
    </row>
    <row r="1712" customFormat="false" ht="12.2" hidden="false" customHeight="true" outlineLevel="0" collapsed="false">
      <c r="A1712" s="137" t="s">
        <v>805</v>
      </c>
      <c r="B1712" s="138"/>
      <c r="C1712" s="404" t="n">
        <v>-2761</v>
      </c>
      <c r="D1712" s="405" t="n">
        <v>-919</v>
      </c>
    </row>
    <row r="1713" customFormat="false" ht="12.2" hidden="false" customHeight="true" outlineLevel="0" collapsed="false">
      <c r="A1713" s="137" t="s">
        <v>806</v>
      </c>
      <c r="B1713" s="138"/>
      <c r="C1713" s="404" t="n">
        <v>185785</v>
      </c>
      <c r="D1713" s="405" t="n">
        <v>105375</v>
      </c>
    </row>
    <row r="1714" customFormat="false" ht="12.2" hidden="false" customHeight="true" outlineLevel="0" collapsed="false">
      <c r="A1714" s="137" t="s">
        <v>807</v>
      </c>
      <c r="B1714" s="138"/>
      <c r="C1714" s="404"/>
      <c r="D1714" s="405" t="s">
        <v>8</v>
      </c>
    </row>
    <row r="1715" customFormat="false" ht="12.2" hidden="false" customHeight="true" outlineLevel="0" collapsed="false">
      <c r="A1715" s="137" t="s">
        <v>808</v>
      </c>
      <c r="B1715" s="138"/>
      <c r="C1715" s="404"/>
      <c r="D1715" s="405" t="s">
        <v>8</v>
      </c>
    </row>
    <row r="1716" customFormat="false" ht="12.2" hidden="false" customHeight="true" outlineLevel="0" collapsed="false">
      <c r="A1716" s="137" t="s">
        <v>809</v>
      </c>
      <c r="B1716" s="138"/>
      <c r="C1716" s="404"/>
      <c r="D1716" s="405"/>
    </row>
    <row r="1717" customFormat="false" ht="12.2" hidden="false" customHeight="true" outlineLevel="0" collapsed="false">
      <c r="A1717" s="137" t="s">
        <v>810</v>
      </c>
      <c r="B1717" s="138"/>
      <c r="C1717" s="404"/>
      <c r="D1717" s="405"/>
    </row>
    <row r="1718" customFormat="false" ht="12.2" hidden="false" customHeight="true" outlineLevel="0" collapsed="false">
      <c r="A1718" s="137" t="s">
        <v>811</v>
      </c>
      <c r="B1718" s="138"/>
      <c r="C1718" s="404"/>
      <c r="D1718" s="405" t="s">
        <v>8</v>
      </c>
    </row>
    <row r="1719" customFormat="false" ht="12.2" hidden="false" customHeight="true" outlineLevel="0" collapsed="false">
      <c r="A1719" s="137" t="s">
        <v>812</v>
      </c>
      <c r="B1719" s="138"/>
      <c r="C1719" s="404"/>
      <c r="D1719" s="405" t="s">
        <v>8</v>
      </c>
    </row>
    <row r="1720" customFormat="false" ht="12.2" hidden="false" customHeight="true" outlineLevel="0" collapsed="false">
      <c r="A1720" s="137" t="s">
        <v>808</v>
      </c>
      <c r="B1720" s="138"/>
      <c r="C1720" s="404" t="n">
        <v>267032</v>
      </c>
      <c r="D1720" s="405" t="n">
        <v>142063</v>
      </c>
    </row>
    <row r="1721" customFormat="false" ht="12.2" hidden="false" customHeight="true" outlineLevel="0" collapsed="false">
      <c r="A1721" s="137" t="s">
        <v>809</v>
      </c>
      <c r="B1721" s="138"/>
      <c r="C1721" s="404" t="n">
        <v>194858</v>
      </c>
      <c r="D1721" s="405" t="n">
        <v>104181</v>
      </c>
    </row>
    <row r="1722" customFormat="false" ht="12.2" hidden="false" customHeight="true" outlineLevel="0" collapsed="false">
      <c r="A1722" s="137" t="s">
        <v>810</v>
      </c>
      <c r="B1722" s="138"/>
      <c r="C1722" s="404" t="n">
        <v>-189963</v>
      </c>
      <c r="D1722" s="405" t="n">
        <v>-77885</v>
      </c>
    </row>
    <row r="1723" customFormat="false" ht="12.2" hidden="false" customHeight="true" outlineLevel="0" collapsed="false">
      <c r="A1723" s="137" t="s">
        <v>811</v>
      </c>
      <c r="B1723" s="138"/>
      <c r="C1723" s="404" t="n">
        <v>271927</v>
      </c>
      <c r="D1723" s="405" t="n">
        <v>168359</v>
      </c>
    </row>
    <row r="1724" customFormat="false" ht="12.75" hidden="false" customHeight="false" outlineLevel="0" collapsed="false">
      <c r="A1724" s="142" t="s">
        <v>813</v>
      </c>
      <c r="B1724" s="143"/>
      <c r="C1724" s="423" t="n">
        <v>180890</v>
      </c>
      <c r="D1724" s="424" t="n">
        <v>79078</v>
      </c>
    </row>
    <row r="1725" s="35" customFormat="true" ht="24" hidden="false" customHeight="true" outlineLevel="0" collapsed="false">
      <c r="A1725" s="512" t="s">
        <v>814</v>
      </c>
      <c r="B1725" s="513"/>
      <c r="C1725" s="514" t="n">
        <v>184194</v>
      </c>
      <c r="D1725" s="515" t="n">
        <v>80754</v>
      </c>
    </row>
    <row r="1726" s="35" customFormat="true" ht="24" hidden="false" customHeight="true" outlineLevel="0" collapsed="false">
      <c r="A1726" s="166"/>
      <c r="B1726" s="167"/>
      <c r="C1726" s="427"/>
      <c r="D1726" s="428"/>
    </row>
    <row r="1727" s="336" customFormat="true" ht="12.6" hidden="false" customHeight="true" outlineLevel="0" collapsed="false">
      <c r="A1727" s="166"/>
      <c r="B1727" s="212"/>
      <c r="C1727" s="427"/>
      <c r="D1727" s="428"/>
    </row>
    <row r="1728" s="336" customFormat="true" ht="12.6" hidden="false" customHeight="true" outlineLevel="0" collapsed="false">
      <c r="A1728" s="166"/>
      <c r="B1728" s="212"/>
      <c r="C1728" s="427"/>
      <c r="D1728" s="428"/>
    </row>
    <row r="1729" s="336" customFormat="true" ht="12.6" hidden="false" customHeight="true" outlineLevel="0" collapsed="false">
      <c r="A1729" s="166"/>
      <c r="B1729" s="212"/>
      <c r="C1729" s="427"/>
      <c r="D1729" s="428"/>
    </row>
    <row r="1730" s="336" customFormat="true" ht="12.6" hidden="false" customHeight="true" outlineLevel="0" collapsed="false">
      <c r="A1730" s="166"/>
      <c r="B1730" s="212"/>
      <c r="C1730" s="427"/>
      <c r="D1730" s="428"/>
    </row>
    <row r="1731" s="336" customFormat="true" ht="12.6" hidden="false" customHeight="true" outlineLevel="0" collapsed="false">
      <c r="A1731" s="166"/>
      <c r="B1731" s="212"/>
      <c r="C1731" s="427"/>
      <c r="D1731" s="428"/>
    </row>
    <row r="1732" s="336" customFormat="true" ht="12.6" hidden="false" customHeight="true" outlineLevel="0" collapsed="false">
      <c r="A1732" s="166"/>
      <c r="B1732" s="212"/>
      <c r="C1732" s="427"/>
      <c r="D1732" s="428"/>
    </row>
    <row r="1733" s="336" customFormat="true" ht="12.6" hidden="false" customHeight="true" outlineLevel="0" collapsed="false">
      <c r="A1733" s="166"/>
      <c r="B1733" s="212"/>
      <c r="C1733" s="427"/>
      <c r="D1733" s="428"/>
    </row>
    <row r="1734" s="336" customFormat="true" ht="12.6" hidden="false" customHeight="true" outlineLevel="0" collapsed="false">
      <c r="A1734" s="166"/>
      <c r="B1734" s="212"/>
      <c r="C1734" s="427"/>
      <c r="D1734" s="428"/>
    </row>
    <row r="1735" s="336" customFormat="true" ht="12.6" hidden="false" customHeight="true" outlineLevel="0" collapsed="false">
      <c r="A1735" s="166"/>
      <c r="B1735" s="212"/>
      <c r="C1735" s="427"/>
      <c r="D1735" s="428"/>
    </row>
    <row r="1736" s="336" customFormat="true" ht="12.6" hidden="false" customHeight="true" outlineLevel="0" collapsed="false">
      <c r="A1736" s="166"/>
      <c r="B1736" s="212"/>
      <c r="C1736" s="427"/>
      <c r="D1736" s="428"/>
    </row>
    <row r="1737" s="336" customFormat="true" ht="12.6" hidden="false" customHeight="true" outlineLevel="0" collapsed="false">
      <c r="A1737" s="166"/>
      <c r="B1737" s="212"/>
      <c r="C1737" s="427"/>
      <c r="D1737" s="428"/>
    </row>
    <row r="1738" s="336" customFormat="true" ht="12.6" hidden="false" customHeight="true" outlineLevel="0" collapsed="false">
      <c r="A1738" s="166"/>
      <c r="B1738" s="212"/>
      <c r="C1738" s="427"/>
      <c r="D1738" s="428"/>
    </row>
    <row r="1739" s="336" customFormat="true" ht="12.6" hidden="false" customHeight="true" outlineLevel="0" collapsed="false">
      <c r="A1739" s="166"/>
      <c r="B1739" s="212"/>
      <c r="C1739" s="427"/>
      <c r="D1739" s="428"/>
    </row>
    <row r="1740" s="336" customFormat="true" ht="12.6" hidden="false" customHeight="true" outlineLevel="0" collapsed="false">
      <c r="A1740" s="166"/>
      <c r="B1740" s="212"/>
      <c r="C1740" s="427"/>
      <c r="D1740" s="428"/>
    </row>
    <row r="1741" s="336" customFormat="true" ht="12.6" hidden="false" customHeight="true" outlineLevel="0" collapsed="false">
      <c r="A1741" s="166"/>
      <c r="B1741" s="212"/>
      <c r="C1741" s="427"/>
      <c r="D1741" s="428"/>
    </row>
    <row r="1742" s="336" customFormat="true" ht="12.6" hidden="false" customHeight="true" outlineLevel="0" collapsed="false">
      <c r="A1742" s="166"/>
      <c r="B1742" s="212"/>
      <c r="C1742" s="427"/>
      <c r="D1742" s="428"/>
    </row>
    <row r="1743" s="336" customFormat="true" ht="12.6" hidden="false" customHeight="true" outlineLevel="0" collapsed="false">
      <c r="A1743" s="166"/>
      <c r="B1743" s="212"/>
      <c r="C1743" s="427"/>
      <c r="D1743" s="428"/>
    </row>
    <row r="1744" s="336" customFormat="true" ht="12.6" hidden="false" customHeight="true" outlineLevel="0" collapsed="false">
      <c r="A1744" s="166"/>
      <c r="B1744" s="212"/>
      <c r="C1744" s="427"/>
      <c r="D1744" s="428"/>
    </row>
    <row r="1745" s="336" customFormat="true" ht="12.6" hidden="false" customHeight="true" outlineLevel="0" collapsed="false">
      <c r="A1745" s="166"/>
      <c r="B1745" s="212"/>
      <c r="C1745" s="427"/>
      <c r="D1745" s="428"/>
    </row>
    <row r="1746" s="336" customFormat="true" ht="12.6" hidden="false" customHeight="true" outlineLevel="0" collapsed="false">
      <c r="A1746" s="166"/>
      <c r="B1746" s="212"/>
      <c r="C1746" s="427"/>
      <c r="D1746" s="428"/>
    </row>
    <row r="1747" s="336" customFormat="true" ht="12.6" hidden="false" customHeight="true" outlineLevel="0" collapsed="false">
      <c r="A1747" s="166"/>
      <c r="B1747" s="212"/>
      <c r="C1747" s="427"/>
      <c r="D1747" s="428"/>
    </row>
    <row r="1748" s="336" customFormat="true" ht="12.6" hidden="false" customHeight="true" outlineLevel="0" collapsed="false">
      <c r="A1748" s="166"/>
      <c r="B1748" s="212"/>
      <c r="C1748" s="427"/>
      <c r="D1748" s="428"/>
    </row>
    <row r="1749" s="336" customFormat="true" ht="12.6" hidden="false" customHeight="true" outlineLevel="0" collapsed="false">
      <c r="A1749" s="166"/>
      <c r="B1749" s="212"/>
      <c r="C1749" s="427"/>
      <c r="D1749" s="428"/>
    </row>
    <row r="1750" s="336" customFormat="true" ht="12.6" hidden="false" customHeight="true" outlineLevel="0" collapsed="false">
      <c r="A1750" s="166"/>
      <c r="B1750" s="212"/>
      <c r="C1750" s="427"/>
      <c r="D1750" s="428"/>
    </row>
    <row r="1751" s="336" customFormat="true" ht="12.6" hidden="false" customHeight="true" outlineLevel="0" collapsed="false">
      <c r="A1751" s="166"/>
      <c r="B1751" s="212"/>
      <c r="C1751" s="427"/>
      <c r="D1751" s="428"/>
    </row>
    <row r="1752" s="336" customFormat="true" ht="12.6" hidden="false" customHeight="true" outlineLevel="0" collapsed="false">
      <c r="A1752" s="166"/>
      <c r="B1752" s="212"/>
      <c r="C1752" s="427"/>
      <c r="D1752" s="428"/>
    </row>
    <row r="1753" s="336" customFormat="true" ht="12.6" hidden="false" customHeight="true" outlineLevel="0" collapsed="false">
      <c r="A1753" s="166"/>
      <c r="B1753" s="212"/>
      <c r="C1753" s="427"/>
      <c r="D1753" s="428"/>
    </row>
    <row r="1754" s="336" customFormat="true" ht="12.6" hidden="false" customHeight="true" outlineLevel="0" collapsed="false">
      <c r="A1754" s="166"/>
      <c r="B1754" s="212"/>
      <c r="C1754" s="427"/>
      <c r="D1754" s="428"/>
    </row>
    <row r="1755" s="336" customFormat="true" ht="12.6" hidden="false" customHeight="true" outlineLevel="0" collapsed="false">
      <c r="A1755" s="166"/>
      <c r="B1755" s="212"/>
      <c r="C1755" s="427"/>
      <c r="D1755" s="428"/>
    </row>
    <row r="1756" s="336" customFormat="true" ht="12.6" hidden="false" customHeight="true" outlineLevel="0" collapsed="false">
      <c r="A1756" s="166"/>
      <c r="B1756" s="212"/>
      <c r="C1756" s="427"/>
      <c r="D1756" s="428"/>
    </row>
    <row r="1757" s="336" customFormat="true" ht="12.6" hidden="false" customHeight="true" outlineLevel="0" collapsed="false">
      <c r="A1757" s="166"/>
      <c r="B1757" s="212"/>
      <c r="C1757" s="427"/>
      <c r="D1757" s="428"/>
    </row>
    <row r="1758" s="336" customFormat="true" ht="12.6" hidden="false" customHeight="true" outlineLevel="0" collapsed="false">
      <c r="A1758" s="166"/>
      <c r="B1758" s="212"/>
      <c r="C1758" s="427"/>
      <c r="D1758" s="428"/>
    </row>
    <row r="1759" s="336" customFormat="true" ht="12.6" hidden="false" customHeight="true" outlineLevel="0" collapsed="false">
      <c r="A1759" s="166"/>
      <c r="B1759" s="212"/>
      <c r="C1759" s="427"/>
      <c r="D1759" s="428"/>
    </row>
    <row r="1760" s="336" customFormat="true" ht="12.6" hidden="false" customHeight="true" outlineLevel="0" collapsed="false">
      <c r="A1760" s="166"/>
      <c r="B1760" s="212"/>
      <c r="C1760" s="427"/>
      <c r="D1760" s="428"/>
    </row>
    <row r="1761" s="336" customFormat="true" ht="12.6" hidden="false" customHeight="true" outlineLevel="0" collapsed="false">
      <c r="A1761" s="166"/>
      <c r="B1761" s="212"/>
      <c r="C1761" s="427"/>
      <c r="D1761" s="428"/>
    </row>
    <row r="1762" s="336" customFormat="true" ht="12.6" hidden="false" customHeight="true" outlineLevel="0" collapsed="false">
      <c r="A1762" s="166"/>
      <c r="B1762" s="212"/>
      <c r="C1762" s="427"/>
      <c r="D1762" s="428"/>
    </row>
    <row r="1763" s="336" customFormat="true" ht="12.6" hidden="false" customHeight="true" outlineLevel="0" collapsed="false">
      <c r="A1763" s="166"/>
      <c r="B1763" s="212"/>
      <c r="C1763" s="427"/>
      <c r="D1763" s="428"/>
    </row>
    <row r="1764" s="336" customFormat="true" ht="12.6" hidden="false" customHeight="true" outlineLevel="0" collapsed="false">
      <c r="A1764" s="166"/>
      <c r="B1764" s="212"/>
      <c r="C1764" s="427"/>
      <c r="D1764" s="428"/>
    </row>
    <row r="1765" s="336" customFormat="true" ht="12.6" hidden="false" customHeight="true" outlineLevel="0" collapsed="false">
      <c r="A1765" s="166"/>
      <c r="B1765" s="212"/>
      <c r="C1765" s="427"/>
      <c r="D1765" s="428"/>
    </row>
    <row r="1766" s="336" customFormat="true" ht="12.6" hidden="false" customHeight="true" outlineLevel="0" collapsed="false">
      <c r="A1766" s="166"/>
      <c r="B1766" s="212"/>
      <c r="C1766" s="427"/>
      <c r="D1766" s="428"/>
    </row>
    <row r="1767" s="336" customFormat="true" ht="12.6" hidden="false" customHeight="true" outlineLevel="0" collapsed="false">
      <c r="A1767" s="166"/>
      <c r="B1767" s="212"/>
      <c r="C1767" s="427"/>
      <c r="D1767" s="428"/>
    </row>
    <row r="1768" s="336" customFormat="true" ht="12.6" hidden="false" customHeight="true" outlineLevel="0" collapsed="false">
      <c r="A1768" s="166"/>
      <c r="B1768" s="212"/>
      <c r="C1768" s="427"/>
      <c r="D1768" s="428"/>
    </row>
    <row r="1769" s="336" customFormat="true" ht="12.6" hidden="false" customHeight="true" outlineLevel="0" collapsed="false">
      <c r="A1769" s="166"/>
      <c r="B1769" s="212"/>
      <c r="C1769" s="427"/>
      <c r="D1769" s="428"/>
    </row>
    <row r="1770" s="336" customFormat="true" ht="12.6" hidden="false" customHeight="true" outlineLevel="0" collapsed="false">
      <c r="A1770" s="166"/>
      <c r="B1770" s="212"/>
      <c r="C1770" s="427"/>
      <c r="D1770" s="428"/>
    </row>
    <row r="1771" s="336" customFormat="true" ht="12.6" hidden="false" customHeight="true" outlineLevel="0" collapsed="false">
      <c r="A1771" s="399"/>
      <c r="B1771" s="212"/>
      <c r="C1771" s="427"/>
      <c r="D1771" s="428"/>
    </row>
    <row r="1772" s="336" customFormat="true" ht="12.6" hidden="false" customHeight="true" outlineLevel="0" collapsed="false">
      <c r="A1772" s="399"/>
      <c r="B1772" s="212"/>
      <c r="C1772" s="427"/>
      <c r="D1772" s="428"/>
    </row>
    <row r="1773" s="336" customFormat="true" ht="12.6" hidden="false" customHeight="true" outlineLevel="0" collapsed="false">
      <c r="A1773" s="516"/>
      <c r="B1773" s="212"/>
      <c r="C1773" s="427"/>
      <c r="D1773" s="428"/>
    </row>
    <row r="1774" s="336" customFormat="true" ht="12.6" hidden="false" customHeight="true" outlineLevel="0" collapsed="false">
      <c r="A1774" s="399"/>
      <c r="B1774" s="212"/>
      <c r="C1774" s="427"/>
      <c r="D1774" s="428"/>
    </row>
    <row r="1775" s="336" customFormat="true" ht="12.6" hidden="false" customHeight="true" outlineLevel="0" collapsed="false">
      <c r="A1775" s="399"/>
      <c r="B1775" s="212"/>
      <c r="C1775" s="427"/>
      <c r="D1775" s="428"/>
    </row>
    <row r="1776" s="336" customFormat="true" ht="12.6" hidden="false" customHeight="true" outlineLevel="0" collapsed="false">
      <c r="A1776" s="399"/>
      <c r="B1776" s="212"/>
      <c r="C1776" s="427"/>
      <c r="D1776" s="428"/>
    </row>
    <row r="1777" s="336" customFormat="true" ht="12.6" hidden="false" customHeight="true" outlineLevel="0" collapsed="false">
      <c r="A1777" s="399"/>
      <c r="B1777" s="212"/>
      <c r="C1777" s="427"/>
      <c r="D1777" s="428"/>
    </row>
    <row r="1778" s="336" customFormat="true" ht="12.6" hidden="false" customHeight="true" outlineLevel="0" collapsed="false">
      <c r="A1778" s="399"/>
      <c r="B1778" s="212"/>
      <c r="C1778" s="427"/>
      <c r="D1778" s="428"/>
    </row>
    <row r="1779" s="336" customFormat="true" ht="12.6" hidden="false" customHeight="true" outlineLevel="0" collapsed="false">
      <c r="A1779" s="399"/>
      <c r="B1779" s="212"/>
      <c r="C1779" s="427"/>
      <c r="D1779" s="428"/>
    </row>
    <row r="1780" s="336" customFormat="true" ht="12.6" hidden="false" customHeight="true" outlineLevel="0" collapsed="false">
      <c r="A1780" s="399"/>
      <c r="B1780" s="212"/>
      <c r="C1780" s="427"/>
      <c r="D1780" s="428"/>
    </row>
    <row r="1781" customFormat="false" ht="12.6" hidden="false" customHeight="true" outlineLevel="0" collapsed="false">
      <c r="A1781" s="166"/>
      <c r="B1781" s="212"/>
      <c r="C1781" s="427"/>
      <c r="D1781" s="428"/>
    </row>
    <row r="1782" customFormat="false" ht="12.6" hidden="false" customHeight="true" outlineLevel="0" collapsed="false">
      <c r="A1782" s="166"/>
      <c r="B1782" s="212"/>
      <c r="C1782" s="427"/>
      <c r="D1782" s="428"/>
    </row>
    <row r="1783" customFormat="false" ht="12.6" hidden="false" customHeight="true" outlineLevel="0" collapsed="false">
      <c r="A1783" s="166"/>
      <c r="B1783" s="212"/>
      <c r="C1783" s="427"/>
      <c r="D1783" s="428"/>
    </row>
    <row r="1784" customFormat="false" ht="12.6" hidden="false" customHeight="true" outlineLevel="0" collapsed="false">
      <c r="A1784" s="166"/>
      <c r="B1784" s="212"/>
      <c r="C1784" s="427"/>
      <c r="D1784" s="428"/>
    </row>
    <row r="1785" customFormat="false" ht="12.6" hidden="false" customHeight="true" outlineLevel="0" collapsed="false">
      <c r="A1785" s="166"/>
      <c r="B1785" s="212"/>
      <c r="C1785" s="427"/>
      <c r="D1785" s="428"/>
    </row>
    <row r="1786" customFormat="false" ht="12.6" hidden="false" customHeight="true" outlineLevel="0" collapsed="false">
      <c r="A1786" s="166"/>
      <c r="B1786" s="212"/>
      <c r="C1786" s="427"/>
      <c r="D1786" s="428"/>
    </row>
    <row r="1787" customFormat="false" ht="12.6" hidden="false" customHeight="true" outlineLevel="0" collapsed="false">
      <c r="A1787" s="166"/>
      <c r="B1787" s="212"/>
      <c r="C1787" s="427"/>
      <c r="D1787" s="428"/>
    </row>
    <row r="1788" customFormat="false" ht="12.6" hidden="false" customHeight="true" outlineLevel="0" collapsed="false">
      <c r="A1788" s="166"/>
      <c r="B1788" s="212"/>
      <c r="C1788" s="427"/>
      <c r="D1788" s="428"/>
    </row>
    <row r="1789" customFormat="false" ht="12.6" hidden="false" customHeight="true" outlineLevel="0" collapsed="false">
      <c r="A1789" s="166"/>
      <c r="B1789" s="212"/>
      <c r="C1789" s="427"/>
      <c r="D1789" s="428"/>
    </row>
    <row r="1790" customFormat="false" ht="12.6" hidden="false" customHeight="true" outlineLevel="0" collapsed="false">
      <c r="A1790" s="166"/>
      <c r="B1790" s="212"/>
      <c r="C1790" s="427"/>
      <c r="D1790" s="428"/>
    </row>
    <row r="1791" customFormat="false" ht="12.6" hidden="false" customHeight="true" outlineLevel="0" collapsed="false">
      <c r="A1791" s="166"/>
      <c r="B1791" s="212"/>
      <c r="C1791" s="427"/>
      <c r="D1791" s="428"/>
    </row>
    <row r="1792" customFormat="false" ht="12.6" hidden="false" customHeight="true" outlineLevel="0" collapsed="false">
      <c r="A1792" s="166"/>
      <c r="B1792" s="212"/>
      <c r="C1792" s="427"/>
      <c r="D1792" s="428"/>
    </row>
    <row r="1793" customFormat="false" ht="12.6" hidden="false" customHeight="true" outlineLevel="0" collapsed="false">
      <c r="A1793" s="166"/>
      <c r="B1793" s="212"/>
      <c r="C1793" s="427"/>
      <c r="D1793" s="428"/>
    </row>
    <row r="1794" customFormat="false" ht="12.6" hidden="false" customHeight="true" outlineLevel="0" collapsed="false">
      <c r="A1794" s="166"/>
      <c r="B1794" s="212"/>
      <c r="C1794" s="427"/>
      <c r="D1794" s="428"/>
    </row>
    <row r="1795" customFormat="false" ht="12.6" hidden="false" customHeight="true" outlineLevel="0" collapsed="false">
      <c r="A1795" s="166"/>
      <c r="B1795" s="212"/>
      <c r="C1795" s="427"/>
      <c r="D1795" s="428"/>
    </row>
    <row r="1796" customFormat="false" ht="12.6" hidden="false" customHeight="true" outlineLevel="0" collapsed="false">
      <c r="A1796" s="166"/>
      <c r="B1796" s="212"/>
      <c r="C1796" s="427"/>
      <c r="D1796" s="428"/>
    </row>
    <row r="1797" customFormat="false" ht="12.6" hidden="false" customHeight="true" outlineLevel="0" collapsed="false">
      <c r="A1797" s="166"/>
      <c r="B1797" s="212"/>
      <c r="C1797" s="427"/>
      <c r="D1797" s="428"/>
    </row>
    <row r="1798" customFormat="false" ht="12.6" hidden="false" customHeight="true" outlineLevel="0" collapsed="false">
      <c r="A1798" s="166"/>
      <c r="B1798" s="212"/>
      <c r="C1798" s="427"/>
      <c r="D1798" s="428"/>
    </row>
    <row r="1799" customFormat="false" ht="12.6" hidden="false" customHeight="true" outlineLevel="0" collapsed="false">
      <c r="A1799" s="166"/>
      <c r="B1799" s="212"/>
      <c r="C1799" s="427"/>
      <c r="D1799" s="428"/>
    </row>
    <row r="1800" customFormat="false" ht="12.6" hidden="false" customHeight="true" outlineLevel="0" collapsed="false">
      <c r="A1800" s="166"/>
      <c r="B1800" s="212"/>
      <c r="C1800" s="427"/>
      <c r="D1800" s="428"/>
    </row>
    <row r="1801" customFormat="false" ht="12.6" hidden="false" customHeight="true" outlineLevel="0" collapsed="false">
      <c r="A1801" s="166"/>
      <c r="B1801" s="212"/>
      <c r="C1801" s="427"/>
      <c r="D1801" s="428"/>
    </row>
    <row r="1802" customFormat="false" ht="12.6" hidden="false" customHeight="true" outlineLevel="0" collapsed="false">
      <c r="A1802" s="166"/>
      <c r="B1802" s="212"/>
      <c r="C1802" s="427"/>
      <c r="D1802" s="428"/>
    </row>
    <row r="1803" customFormat="false" ht="12.6" hidden="false" customHeight="true" outlineLevel="0" collapsed="false">
      <c r="A1803" s="166"/>
      <c r="B1803" s="212"/>
      <c r="C1803" s="427"/>
      <c r="D1803" s="428"/>
    </row>
    <row r="1804" customFormat="false" ht="12.6" hidden="false" customHeight="true" outlineLevel="0" collapsed="false">
      <c r="A1804" s="166"/>
      <c r="B1804" s="212"/>
      <c r="C1804" s="427"/>
      <c r="D1804" s="428"/>
    </row>
    <row r="1805" customFormat="false" ht="12.6" hidden="false" customHeight="true" outlineLevel="0" collapsed="false">
      <c r="A1805" s="166"/>
      <c r="B1805" s="212"/>
      <c r="C1805" s="427"/>
      <c r="D1805" s="428"/>
    </row>
    <row r="1806" customFormat="false" ht="12.6" hidden="false" customHeight="true" outlineLevel="0" collapsed="false">
      <c r="A1806" s="166"/>
      <c r="B1806" s="212"/>
      <c r="C1806" s="427"/>
      <c r="D1806" s="428"/>
    </row>
    <row r="1807" customFormat="false" ht="12.6" hidden="false" customHeight="true" outlineLevel="0" collapsed="false">
      <c r="A1807" s="166"/>
      <c r="B1807" s="212"/>
      <c r="C1807" s="427"/>
      <c r="D1807" s="428"/>
    </row>
    <row r="1808" customFormat="false" ht="12.6" hidden="false" customHeight="true" outlineLevel="0" collapsed="false">
      <c r="A1808" s="166"/>
      <c r="B1808" s="212"/>
      <c r="C1808" s="427"/>
      <c r="D1808" s="428"/>
    </row>
    <row r="1809" customFormat="false" ht="12.6" hidden="false" customHeight="true" outlineLevel="0" collapsed="false">
      <c r="A1809" s="166"/>
      <c r="B1809" s="212"/>
      <c r="C1809" s="427"/>
      <c r="D1809" s="428"/>
    </row>
    <row r="1810" customFormat="false" ht="12.6" hidden="false" customHeight="true" outlineLevel="0" collapsed="false">
      <c r="A1810" s="166"/>
      <c r="B1810" s="212"/>
      <c r="C1810" s="427"/>
      <c r="D1810" s="428"/>
    </row>
    <row r="1811" customFormat="false" ht="12.6" hidden="false" customHeight="true" outlineLevel="0" collapsed="false">
      <c r="A1811" s="166"/>
      <c r="B1811" s="212"/>
      <c r="C1811" s="427"/>
      <c r="D1811" s="428"/>
    </row>
    <row r="1812" customFormat="false" ht="12.6" hidden="false" customHeight="true" outlineLevel="0" collapsed="false">
      <c r="A1812" s="166"/>
      <c r="B1812" s="212"/>
      <c r="C1812" s="427"/>
      <c r="D1812" s="428"/>
    </row>
    <row r="1813" customFormat="false" ht="12.6" hidden="false" customHeight="true" outlineLevel="0" collapsed="false">
      <c r="A1813" s="166"/>
      <c r="B1813" s="212"/>
      <c r="C1813" s="427"/>
      <c r="D1813" s="428"/>
    </row>
    <row r="1814" customFormat="false" ht="18" hidden="false" customHeight="true" outlineLevel="0" collapsed="false">
      <c r="A1814" s="211" t="s">
        <v>815</v>
      </c>
      <c r="B1814" s="363"/>
      <c r="C1814" s="239"/>
      <c r="D1814" s="408"/>
    </row>
    <row r="1815" customFormat="false" ht="24" hidden="false" customHeight="true" outlineLevel="0" collapsed="false">
      <c r="A1815" s="214" t="s">
        <v>816</v>
      </c>
      <c r="B1815" s="215"/>
      <c r="C1815" s="483" t="n">
        <v>2001</v>
      </c>
      <c r="D1815" s="484" t="n">
        <v>2000</v>
      </c>
    </row>
    <row r="1816" customFormat="false" ht="12.6" hidden="false" customHeight="true" outlineLevel="0" collapsed="false">
      <c r="A1816" s="137" t="s">
        <v>817</v>
      </c>
      <c r="B1816" s="138"/>
      <c r="C1816" s="423"/>
      <c r="D1816" s="424"/>
    </row>
    <row r="1817" customFormat="false" ht="12.6" hidden="false" customHeight="true" outlineLevel="0" collapsed="false">
      <c r="A1817" s="137" t="s">
        <v>818</v>
      </c>
      <c r="B1817" s="138"/>
      <c r="C1817" s="423"/>
      <c r="D1817" s="424"/>
    </row>
    <row r="1818" customFormat="false" ht="12.6" hidden="false" customHeight="true" outlineLevel="0" collapsed="false">
      <c r="A1818" s="137" t="s">
        <v>818</v>
      </c>
      <c r="B1818" s="138"/>
      <c r="C1818" s="423"/>
      <c r="D1818" s="424"/>
    </row>
    <row r="1819" customFormat="false" ht="12.6" hidden="false" customHeight="true" outlineLevel="0" collapsed="false">
      <c r="A1819" s="137" t="s">
        <v>818</v>
      </c>
      <c r="B1819" s="138"/>
      <c r="C1819" s="423"/>
      <c r="D1819" s="424"/>
    </row>
    <row r="1820" s="35" customFormat="true" ht="12.6" hidden="false" customHeight="true" outlineLevel="0" collapsed="false">
      <c r="A1820" s="162" t="s">
        <v>819</v>
      </c>
      <c r="B1820" s="163"/>
      <c r="C1820" s="443"/>
      <c r="D1820" s="462"/>
    </row>
    <row r="1821" s="35" customFormat="true" ht="12.6" hidden="false" customHeight="true" outlineLevel="0" collapsed="false">
      <c r="A1821" s="166"/>
      <c r="B1821" s="167"/>
      <c r="C1821" s="427"/>
      <c r="D1821" s="428"/>
    </row>
    <row r="1822" customFormat="false" ht="18" hidden="false" customHeight="true" outlineLevel="0" collapsed="false">
      <c r="A1822" s="211" t="s">
        <v>820</v>
      </c>
      <c r="B1822" s="363"/>
      <c r="C1822" s="213"/>
      <c r="D1822" s="517"/>
    </row>
    <row r="1823" customFormat="false" ht="12" hidden="false" customHeight="true" outlineLevel="0" collapsed="false">
      <c r="A1823" s="211"/>
      <c r="B1823" s="363"/>
      <c r="C1823" s="213"/>
      <c r="D1823" s="517"/>
    </row>
    <row r="1824" customFormat="false" ht="12" hidden="false" customHeight="true" outlineLevel="0" collapsed="false">
      <c r="A1824" s="211"/>
      <c r="B1824" s="363"/>
      <c r="C1824" s="213"/>
      <c r="D1824" s="517"/>
    </row>
    <row r="1825" customFormat="false" ht="12" hidden="false" customHeight="true" outlineLevel="0" collapsed="false">
      <c r="A1825" s="211"/>
      <c r="B1825" s="363"/>
      <c r="C1825" s="213"/>
      <c r="D1825" s="517"/>
    </row>
    <row r="1826" customFormat="false" ht="12" hidden="false" customHeight="true" outlineLevel="0" collapsed="false">
      <c r="A1826" s="211"/>
      <c r="B1826" s="363"/>
      <c r="C1826" s="213"/>
      <c r="D1826" s="517"/>
    </row>
    <row r="1827" customFormat="false" ht="12" hidden="false" customHeight="true" outlineLevel="0" collapsed="false">
      <c r="A1827" s="211"/>
      <c r="B1827" s="363"/>
      <c r="C1827" s="213"/>
      <c r="D1827" s="517"/>
    </row>
    <row r="1828" customFormat="false" ht="12" hidden="false" customHeight="true" outlineLevel="0" collapsed="false">
      <c r="A1828" s="211"/>
      <c r="B1828" s="363"/>
      <c r="C1828" s="213"/>
      <c r="D1828" s="517"/>
    </row>
    <row r="1829" customFormat="false" ht="12" hidden="false" customHeight="true" outlineLevel="0" collapsed="false">
      <c r="A1829" s="211"/>
      <c r="B1829" s="363"/>
      <c r="C1829" s="213"/>
      <c r="D1829" s="517"/>
    </row>
    <row r="1830" customFormat="false" ht="12" hidden="false" customHeight="true" outlineLevel="0" collapsed="false">
      <c r="A1830" s="211"/>
      <c r="B1830" s="363"/>
      <c r="C1830" s="213"/>
      <c r="D1830" s="517"/>
    </row>
    <row r="1831" customFormat="false" ht="12" hidden="false" customHeight="true" outlineLevel="0" collapsed="false">
      <c r="A1831" s="211"/>
      <c r="B1831" s="363"/>
      <c r="C1831" s="213"/>
      <c r="D1831" s="517"/>
    </row>
    <row r="1832" customFormat="false" ht="12" hidden="false" customHeight="true" outlineLevel="0" collapsed="false">
      <c r="A1832" s="211"/>
      <c r="B1832" s="363"/>
      <c r="C1832" s="213"/>
      <c r="D1832" s="517"/>
    </row>
    <row r="1833" customFormat="false" ht="12" hidden="false" customHeight="true" outlineLevel="0" collapsed="false">
      <c r="A1833" s="211"/>
      <c r="B1833" s="363"/>
      <c r="C1833" s="213"/>
      <c r="D1833" s="517"/>
    </row>
    <row r="1834" customFormat="false" ht="12" hidden="false" customHeight="true" outlineLevel="0" collapsed="false">
      <c r="A1834" s="211"/>
      <c r="B1834" s="363"/>
      <c r="C1834" s="213"/>
      <c r="D1834" s="517"/>
    </row>
    <row r="1835" customFormat="false" ht="12" hidden="false" customHeight="true" outlineLevel="0" collapsed="false">
      <c r="A1835" s="211"/>
      <c r="B1835" s="363"/>
      <c r="C1835" s="213"/>
      <c r="D1835" s="517"/>
    </row>
    <row r="1836" customFormat="false" ht="12" hidden="false" customHeight="true" outlineLevel="0" collapsed="false">
      <c r="A1836" s="211"/>
      <c r="B1836" s="363"/>
      <c r="C1836" s="213"/>
      <c r="D1836" s="517"/>
    </row>
    <row r="1837" customFormat="false" ht="12" hidden="false" customHeight="true" outlineLevel="0" collapsed="false">
      <c r="A1837" s="211"/>
      <c r="B1837" s="363"/>
      <c r="C1837" s="213"/>
      <c r="D1837" s="517"/>
    </row>
    <row r="1838" customFormat="false" ht="12" hidden="false" customHeight="true" outlineLevel="0" collapsed="false">
      <c r="A1838" s="211"/>
      <c r="B1838" s="363"/>
      <c r="C1838" s="213"/>
      <c r="D1838" s="517"/>
    </row>
    <row r="1839" customFormat="false" ht="12" hidden="false" customHeight="true" outlineLevel="0" collapsed="false">
      <c r="A1839" s="211"/>
      <c r="B1839" s="363"/>
      <c r="C1839" s="213"/>
      <c r="D1839" s="517"/>
    </row>
    <row r="1840" customFormat="false" ht="12" hidden="false" customHeight="true" outlineLevel="0" collapsed="false">
      <c r="A1840" s="211"/>
      <c r="B1840" s="363"/>
      <c r="C1840" s="213"/>
      <c r="D1840" s="517"/>
    </row>
    <row r="1841" customFormat="false" ht="12" hidden="false" customHeight="true" outlineLevel="0" collapsed="false">
      <c r="A1841" s="211"/>
      <c r="B1841" s="363"/>
      <c r="C1841" s="213"/>
      <c r="D1841" s="517"/>
    </row>
    <row r="1842" customFormat="false" ht="18" hidden="false" customHeight="true" outlineLevel="0" collapsed="false">
      <c r="A1842" s="211" t="s">
        <v>821</v>
      </c>
      <c r="B1842" s="212"/>
      <c r="C1842" s="518"/>
      <c r="D1842" s="411"/>
    </row>
    <row r="1843" customFormat="false" ht="12.6" hidden="false" customHeight="true" outlineLevel="0" collapsed="false">
      <c r="A1843" s="166"/>
      <c r="B1843" s="212"/>
      <c r="C1843" s="518"/>
      <c r="D1843" s="411"/>
    </row>
    <row r="1844" customFormat="false" ht="12.6" hidden="false" customHeight="true" outlineLevel="0" collapsed="false">
      <c r="A1844" s="166"/>
      <c r="B1844" s="212"/>
      <c r="C1844" s="518"/>
      <c r="D1844" s="411"/>
    </row>
    <row r="1845" customFormat="false" ht="12.6" hidden="false" customHeight="true" outlineLevel="0" collapsed="false">
      <c r="A1845" s="166"/>
      <c r="B1845" s="212"/>
      <c r="C1845" s="518"/>
      <c r="D1845" s="411"/>
    </row>
    <row r="1846" customFormat="false" ht="12.6" hidden="false" customHeight="true" outlineLevel="0" collapsed="false">
      <c r="A1846" s="166"/>
      <c r="B1846" s="212"/>
      <c r="C1846" s="518"/>
      <c r="D1846" s="411"/>
    </row>
    <row r="1847" customFormat="false" ht="12.6" hidden="false" customHeight="true" outlineLevel="0" collapsed="false">
      <c r="A1847" s="166"/>
      <c r="B1847" s="212"/>
      <c r="C1847" s="518"/>
      <c r="D1847" s="411"/>
    </row>
    <row r="1848" customFormat="false" ht="12.6" hidden="false" customHeight="true" outlineLevel="0" collapsed="false">
      <c r="A1848" s="166"/>
      <c r="B1848" s="212"/>
      <c r="C1848" s="518"/>
      <c r="D1848" s="411"/>
    </row>
    <row r="1849" customFormat="false" ht="12.6" hidden="false" customHeight="true" outlineLevel="0" collapsed="false">
      <c r="A1849" s="166"/>
      <c r="B1849" s="212"/>
      <c r="C1849" s="518"/>
      <c r="D1849" s="411"/>
    </row>
    <row r="1850" customFormat="false" ht="12.6" hidden="false" customHeight="true" outlineLevel="0" collapsed="false">
      <c r="A1850" s="166"/>
      <c r="B1850" s="212"/>
      <c r="C1850" s="518"/>
      <c r="D1850" s="411"/>
    </row>
    <row r="1851" customFormat="false" ht="12.6" hidden="false" customHeight="true" outlineLevel="0" collapsed="false">
      <c r="A1851" s="166"/>
      <c r="B1851" s="212"/>
      <c r="C1851" s="518"/>
      <c r="D1851" s="411"/>
    </row>
    <row r="1852" customFormat="false" ht="12.6" hidden="false" customHeight="true" outlineLevel="0" collapsed="false">
      <c r="A1852" s="166"/>
      <c r="B1852" s="212"/>
      <c r="C1852" s="518"/>
      <c r="D1852" s="411"/>
    </row>
    <row r="1853" customFormat="false" ht="12.6" hidden="false" customHeight="true" outlineLevel="0" collapsed="false">
      <c r="A1853" s="166"/>
      <c r="B1853" s="212"/>
      <c r="C1853" s="518"/>
      <c r="D1853" s="411"/>
    </row>
    <row r="1854" customFormat="false" ht="12.6" hidden="false" customHeight="true" outlineLevel="0" collapsed="false">
      <c r="A1854" s="166"/>
      <c r="B1854" s="212"/>
      <c r="C1854" s="518"/>
      <c r="D1854" s="411"/>
    </row>
    <row r="1855" customFormat="false" ht="12.6" hidden="false" customHeight="true" outlineLevel="0" collapsed="false">
      <c r="A1855" s="166"/>
      <c r="B1855" s="212"/>
      <c r="C1855" s="518"/>
      <c r="D1855" s="411"/>
    </row>
    <row r="1856" customFormat="false" ht="12.6" hidden="false" customHeight="true" outlineLevel="0" collapsed="false">
      <c r="A1856" s="166"/>
      <c r="B1856" s="212"/>
      <c r="C1856" s="518"/>
      <c r="D1856" s="411"/>
    </row>
    <row r="1857" customFormat="false" ht="12.6" hidden="false" customHeight="true" outlineLevel="0" collapsed="false">
      <c r="A1857" s="166"/>
      <c r="B1857" s="212"/>
      <c r="C1857" s="518"/>
      <c r="D1857" s="411"/>
    </row>
    <row r="1858" customFormat="false" ht="12.6" hidden="false" customHeight="true" outlineLevel="0" collapsed="false">
      <c r="A1858" s="166"/>
      <c r="B1858" s="212"/>
      <c r="C1858" s="518"/>
      <c r="D1858" s="411"/>
    </row>
    <row r="1859" customFormat="false" ht="12.6" hidden="false" customHeight="true" outlineLevel="0" collapsed="false">
      <c r="A1859" s="166"/>
      <c r="B1859" s="212"/>
      <c r="C1859" s="518"/>
      <c r="D1859" s="411"/>
    </row>
    <row r="1860" customFormat="false" ht="12.6" hidden="false" customHeight="true" outlineLevel="0" collapsed="false">
      <c r="A1860" s="166"/>
      <c r="B1860" s="212"/>
      <c r="C1860" s="518"/>
      <c r="D1860" s="411"/>
    </row>
    <row r="1861" customFormat="false" ht="12.6" hidden="false" customHeight="true" outlineLevel="0" collapsed="false">
      <c r="A1861" s="166"/>
      <c r="B1861" s="212"/>
      <c r="C1861" s="518"/>
      <c r="D1861" s="411"/>
    </row>
    <row r="1862" customFormat="false" ht="12.6" hidden="false" customHeight="true" outlineLevel="0" collapsed="false">
      <c r="A1862" s="166"/>
      <c r="B1862" s="212"/>
      <c r="C1862" s="518"/>
      <c r="D1862" s="411"/>
    </row>
    <row r="1863" customFormat="false" ht="12.6" hidden="false" customHeight="true" outlineLevel="0" collapsed="false">
      <c r="A1863" s="166"/>
      <c r="B1863" s="212"/>
      <c r="C1863" s="518"/>
      <c r="D1863" s="411"/>
    </row>
    <row r="1864" customFormat="false" ht="12.6" hidden="false" customHeight="true" outlineLevel="0" collapsed="false">
      <c r="A1864" s="166"/>
      <c r="B1864" s="212"/>
      <c r="C1864" s="518"/>
      <c r="D1864" s="411"/>
    </row>
    <row r="1865" customFormat="false" ht="12.6" hidden="false" customHeight="true" outlineLevel="0" collapsed="false">
      <c r="A1865" s="166"/>
      <c r="B1865" s="212"/>
      <c r="C1865" s="518"/>
      <c r="D1865" s="411"/>
    </row>
    <row r="1866" customFormat="false" ht="12.6" hidden="false" customHeight="true" outlineLevel="0" collapsed="false">
      <c r="A1866" s="166"/>
      <c r="B1866" s="212"/>
      <c r="C1866" s="518"/>
      <c r="D1866" s="411"/>
    </row>
    <row r="1867" customFormat="false" ht="12.6" hidden="false" customHeight="true" outlineLevel="0" collapsed="false">
      <c r="A1867" s="166"/>
      <c r="B1867" s="212"/>
      <c r="C1867" s="518"/>
      <c r="D1867" s="411"/>
    </row>
    <row r="1868" customFormat="false" ht="12.6" hidden="false" customHeight="true" outlineLevel="0" collapsed="false">
      <c r="A1868" s="166"/>
      <c r="B1868" s="212"/>
      <c r="C1868" s="518"/>
      <c r="D1868" s="411"/>
    </row>
    <row r="1869" customFormat="false" ht="12.6" hidden="false" customHeight="true" outlineLevel="0" collapsed="false">
      <c r="A1869" s="166"/>
      <c r="B1869" s="212"/>
      <c r="C1869" s="518"/>
      <c r="D1869" s="411"/>
    </row>
    <row r="1870" customFormat="false" ht="4.5" hidden="false" customHeight="true" outlineLevel="0" collapsed="false">
      <c r="A1870" s="166"/>
      <c r="B1870" s="212"/>
      <c r="C1870" s="518"/>
      <c r="D1870" s="411"/>
    </row>
    <row r="1871" customFormat="false" ht="12" hidden="true" customHeight="true" outlineLevel="0" collapsed="false">
      <c r="A1871" s="166"/>
      <c r="B1871" s="212"/>
      <c r="C1871" s="518"/>
      <c r="D1871" s="411"/>
    </row>
    <row r="1872" s="520" customFormat="true" ht="35.1" hidden="false" customHeight="true" outlineLevel="0" collapsed="false">
      <c r="A1872" s="519" t="s">
        <v>822</v>
      </c>
      <c r="B1872" s="519"/>
      <c r="C1872" s="519"/>
      <c r="D1872" s="519"/>
    </row>
    <row r="1873" customFormat="false" ht="12.6" hidden="false" customHeight="true" outlineLevel="0" collapsed="false">
      <c r="A1873" s="167"/>
      <c r="B1873" s="212"/>
      <c r="C1873" s="518"/>
      <c r="D1873" s="411"/>
    </row>
    <row r="1874" customFormat="false" ht="12.75" hidden="false" customHeight="false" outlineLevel="0" collapsed="false">
      <c r="A1874" s="167"/>
      <c r="B1874" s="212"/>
      <c r="C1874" s="518"/>
      <c r="D1874" s="411"/>
    </row>
    <row r="1875" customFormat="false" ht="12.75" hidden="false" customHeight="false" outlineLevel="0" collapsed="false">
      <c r="A1875" s="167"/>
      <c r="B1875" s="212"/>
      <c r="C1875" s="518"/>
      <c r="D1875" s="411"/>
    </row>
    <row r="1876" customFormat="false" ht="12.75" hidden="false" customHeight="false" outlineLevel="0" collapsed="false">
      <c r="A1876" s="167"/>
      <c r="B1876" s="212"/>
      <c r="C1876" s="518"/>
      <c r="D1876" s="411"/>
    </row>
    <row r="1877" customFormat="false" ht="12.75" hidden="false" customHeight="false" outlineLevel="0" collapsed="false">
      <c r="A1877" s="167"/>
      <c r="B1877" s="212"/>
      <c r="C1877" s="518"/>
      <c r="D1877" s="411"/>
    </row>
    <row r="1878" customFormat="false" ht="12.75" hidden="false" customHeight="false" outlineLevel="0" collapsed="false">
      <c r="A1878" s="167"/>
      <c r="B1878" s="212"/>
      <c r="C1878" s="518"/>
      <c r="D1878" s="411"/>
    </row>
    <row r="1879" customFormat="false" ht="12.75" hidden="false" customHeight="false" outlineLevel="0" collapsed="false">
      <c r="A1879" s="167"/>
      <c r="B1879" s="212"/>
      <c r="C1879" s="518"/>
      <c r="D1879" s="411"/>
    </row>
    <row r="1880" customFormat="false" ht="12.75" hidden="false" customHeight="false" outlineLevel="0" collapsed="false">
      <c r="A1880" s="167"/>
      <c r="B1880" s="212"/>
      <c r="C1880" s="518"/>
      <c r="D1880" s="411"/>
    </row>
    <row r="1881" customFormat="false" ht="12.75" hidden="false" customHeight="false" outlineLevel="0" collapsed="false">
      <c r="A1881" s="167"/>
      <c r="B1881" s="212"/>
      <c r="C1881" s="518"/>
      <c r="D1881" s="411"/>
    </row>
    <row r="1882" customFormat="false" ht="12.75" hidden="false" customHeight="false" outlineLevel="0" collapsed="false">
      <c r="A1882" s="167"/>
      <c r="B1882" s="212"/>
      <c r="C1882" s="518"/>
      <c r="D1882" s="411"/>
    </row>
    <row r="1883" customFormat="false" ht="12.75" hidden="false" customHeight="false" outlineLevel="0" collapsed="false">
      <c r="A1883" s="167"/>
      <c r="B1883" s="212"/>
      <c r="C1883" s="518"/>
      <c r="D1883" s="411"/>
    </row>
    <row r="1884" customFormat="false" ht="12.75" hidden="false" customHeight="false" outlineLevel="0" collapsed="false">
      <c r="A1884" s="167"/>
      <c r="B1884" s="212"/>
      <c r="C1884" s="518"/>
      <c r="D1884" s="411"/>
    </row>
    <row r="1885" customFormat="false" ht="12.75" hidden="false" customHeight="false" outlineLevel="0" collapsed="false">
      <c r="A1885" s="167"/>
      <c r="B1885" s="212"/>
      <c r="C1885" s="518"/>
      <c r="D1885" s="411"/>
    </row>
    <row r="1886" customFormat="false" ht="12.75" hidden="false" customHeight="false" outlineLevel="0" collapsed="false">
      <c r="A1886" s="167"/>
      <c r="B1886" s="212"/>
      <c r="C1886" s="518"/>
      <c r="D1886" s="411"/>
    </row>
    <row r="1887" customFormat="false" ht="12.75" hidden="false" customHeight="false" outlineLevel="0" collapsed="false">
      <c r="A1887" s="167"/>
      <c r="B1887" s="212"/>
      <c r="C1887" s="518"/>
      <c r="D1887" s="411"/>
    </row>
    <row r="1888" customFormat="false" ht="12.75" hidden="false" customHeight="false" outlineLevel="0" collapsed="false">
      <c r="A1888" s="167"/>
      <c r="B1888" s="212"/>
      <c r="C1888" s="518"/>
      <c r="D1888" s="411"/>
    </row>
    <row r="1889" customFormat="false" ht="12.75" hidden="false" customHeight="false" outlineLevel="0" collapsed="false">
      <c r="A1889" s="167"/>
      <c r="B1889" s="212"/>
      <c r="C1889" s="518"/>
      <c r="D1889" s="411"/>
    </row>
    <row r="1890" customFormat="false" ht="12.75" hidden="false" customHeight="false" outlineLevel="0" collapsed="false">
      <c r="A1890" s="167"/>
      <c r="B1890" s="212"/>
      <c r="C1890" s="518"/>
      <c r="D1890" s="411"/>
    </row>
    <row r="1891" customFormat="false" ht="12.75" hidden="false" customHeight="false" outlineLevel="0" collapsed="false">
      <c r="A1891" s="167"/>
      <c r="B1891" s="212"/>
      <c r="C1891" s="518"/>
      <c r="D1891" s="411"/>
    </row>
    <row r="1892" customFormat="false" ht="12.75" hidden="false" customHeight="false" outlineLevel="0" collapsed="false">
      <c r="A1892" s="167"/>
      <c r="B1892" s="212"/>
      <c r="C1892" s="518"/>
      <c r="D1892" s="411"/>
    </row>
    <row r="1893" customFormat="false" ht="12.75" hidden="false" customHeight="false" outlineLevel="0" collapsed="false">
      <c r="A1893" s="167"/>
      <c r="B1893" s="212"/>
      <c r="C1893" s="518"/>
      <c r="D1893" s="411"/>
    </row>
    <row r="1894" customFormat="false" ht="12.75" hidden="false" customHeight="false" outlineLevel="0" collapsed="false">
      <c r="A1894" s="167"/>
      <c r="B1894" s="212"/>
      <c r="C1894" s="518"/>
      <c r="D1894" s="411"/>
    </row>
    <row r="1895" customFormat="false" ht="12.75" hidden="false" customHeight="false" outlineLevel="0" collapsed="false">
      <c r="A1895" s="167"/>
      <c r="B1895" s="212"/>
      <c r="C1895" s="518"/>
      <c r="D1895" s="411"/>
    </row>
    <row r="1896" customFormat="false" ht="12.75" hidden="false" customHeight="false" outlineLevel="0" collapsed="false">
      <c r="A1896" s="167"/>
      <c r="B1896" s="212"/>
      <c r="C1896" s="518"/>
      <c r="D1896" s="411"/>
    </row>
    <row r="1897" customFormat="false" ht="12.75" hidden="false" customHeight="false" outlineLevel="0" collapsed="false">
      <c r="A1897" s="167"/>
      <c r="B1897" s="212"/>
      <c r="C1897" s="518"/>
      <c r="D1897" s="411"/>
    </row>
    <row r="1898" customFormat="false" ht="12.75" hidden="false" customHeight="false" outlineLevel="0" collapsed="false">
      <c r="A1898" s="167"/>
      <c r="B1898" s="212"/>
      <c r="C1898" s="518"/>
      <c r="D1898" s="411"/>
    </row>
    <row r="1899" customFormat="false" ht="12.75" hidden="false" customHeight="false" outlineLevel="0" collapsed="false">
      <c r="A1899" s="167"/>
      <c r="B1899" s="212"/>
      <c r="C1899" s="518"/>
      <c r="D1899" s="411"/>
    </row>
    <row r="1900" customFormat="false" ht="12.75" hidden="false" customHeight="false" outlineLevel="0" collapsed="false">
      <c r="A1900" s="167"/>
      <c r="B1900" s="212"/>
      <c r="C1900" s="518"/>
      <c r="D1900" s="411"/>
    </row>
    <row r="1901" customFormat="false" ht="12.75" hidden="false" customHeight="false" outlineLevel="0" collapsed="false">
      <c r="A1901" s="167"/>
      <c r="B1901" s="212"/>
      <c r="C1901" s="518"/>
      <c r="D1901" s="411"/>
    </row>
    <row r="1902" customFormat="false" ht="12.75" hidden="false" customHeight="false" outlineLevel="0" collapsed="false">
      <c r="A1902" s="167"/>
      <c r="B1902" s="212"/>
      <c r="C1902" s="518"/>
      <c r="D1902" s="411"/>
    </row>
    <row r="1903" customFormat="false" ht="12.75" hidden="false" customHeight="false" outlineLevel="0" collapsed="false">
      <c r="A1903" s="167"/>
      <c r="B1903" s="212"/>
      <c r="C1903" s="518"/>
      <c r="D1903" s="411"/>
    </row>
    <row r="1904" customFormat="false" ht="12.75" hidden="false" customHeight="false" outlineLevel="0" collapsed="false">
      <c r="A1904" s="167"/>
      <c r="B1904" s="212"/>
      <c r="C1904" s="518"/>
      <c r="D1904" s="411"/>
    </row>
    <row r="1905" customFormat="false" ht="12.75" hidden="false" customHeight="false" outlineLevel="0" collapsed="false">
      <c r="A1905" s="167"/>
      <c r="B1905" s="212"/>
      <c r="C1905" s="518"/>
      <c r="D1905" s="411"/>
    </row>
    <row r="1906" customFormat="false" ht="12.75" hidden="false" customHeight="false" outlineLevel="0" collapsed="false">
      <c r="A1906" s="167"/>
      <c r="B1906" s="212"/>
      <c r="C1906" s="518"/>
      <c r="D1906" s="411"/>
    </row>
    <row r="1907" customFormat="false" ht="12.75" hidden="false" customHeight="false" outlineLevel="0" collapsed="false">
      <c r="A1907" s="167"/>
      <c r="B1907" s="212"/>
      <c r="C1907" s="518"/>
      <c r="D1907" s="411"/>
    </row>
    <row r="1908" customFormat="false" ht="12.75" hidden="false" customHeight="false" outlineLevel="0" collapsed="false">
      <c r="A1908" s="167"/>
      <c r="B1908" s="212"/>
      <c r="C1908" s="518"/>
      <c r="D1908" s="411"/>
    </row>
    <row r="1909" customFormat="false" ht="12.75" hidden="false" customHeight="false" outlineLevel="0" collapsed="false">
      <c r="A1909" s="167"/>
      <c r="B1909" s="212"/>
      <c r="C1909" s="518"/>
      <c r="D1909" s="411"/>
    </row>
    <row r="1910" customFormat="false" ht="12.75" hidden="false" customHeight="false" outlineLevel="0" collapsed="false">
      <c r="A1910" s="167"/>
      <c r="B1910" s="212"/>
      <c r="C1910" s="518"/>
      <c r="D1910" s="411"/>
    </row>
    <row r="1911" customFormat="false" ht="12.75" hidden="false" customHeight="false" outlineLevel="0" collapsed="false">
      <c r="A1911" s="167"/>
      <c r="B1911" s="212"/>
      <c r="C1911" s="518"/>
      <c r="D1911" s="411"/>
    </row>
    <row r="1912" customFormat="false" ht="12.75" hidden="false" customHeight="false" outlineLevel="0" collapsed="false">
      <c r="A1912" s="167"/>
      <c r="B1912" s="212"/>
      <c r="C1912" s="518"/>
      <c r="D1912" s="411"/>
    </row>
    <row r="1913" customFormat="false" ht="12.75" hidden="false" customHeight="false" outlineLevel="0" collapsed="false">
      <c r="A1913" s="167"/>
      <c r="B1913" s="212"/>
      <c r="C1913" s="518"/>
      <c r="D1913" s="411"/>
    </row>
    <row r="1914" customFormat="false" ht="12.75" hidden="false" customHeight="false" outlineLevel="0" collapsed="false">
      <c r="A1914" s="167"/>
      <c r="B1914" s="212"/>
      <c r="C1914" s="518"/>
      <c r="D1914" s="411"/>
    </row>
    <row r="1915" customFormat="false" ht="12.75" hidden="false" customHeight="false" outlineLevel="0" collapsed="false">
      <c r="A1915" s="167"/>
      <c r="B1915" s="212"/>
      <c r="C1915" s="518"/>
      <c r="D1915" s="411"/>
    </row>
    <row r="1916" customFormat="false" ht="12.75" hidden="false" customHeight="false" outlineLevel="0" collapsed="false">
      <c r="A1916" s="167"/>
      <c r="B1916" s="212"/>
      <c r="C1916" s="518"/>
      <c r="D1916" s="411"/>
    </row>
    <row r="1917" customFormat="false" ht="12.75" hidden="false" customHeight="false" outlineLevel="0" collapsed="false">
      <c r="A1917" s="167"/>
      <c r="B1917" s="212"/>
      <c r="C1917" s="518"/>
      <c r="D1917" s="411"/>
    </row>
    <row r="1918" customFormat="false" ht="12.75" hidden="false" customHeight="false" outlineLevel="0" collapsed="false">
      <c r="A1918" s="167"/>
      <c r="B1918" s="212"/>
      <c r="C1918" s="518"/>
      <c r="D1918" s="411"/>
    </row>
    <row r="1919" customFormat="false" ht="12.75" hidden="false" customHeight="false" outlineLevel="0" collapsed="false">
      <c r="A1919" s="167"/>
      <c r="B1919" s="212"/>
      <c r="C1919" s="518"/>
      <c r="D1919" s="411"/>
    </row>
    <row r="1920" customFormat="false" ht="12.75" hidden="false" customHeight="false" outlineLevel="0" collapsed="false">
      <c r="A1920" s="167"/>
      <c r="B1920" s="212"/>
      <c r="C1920" s="518"/>
      <c r="D1920" s="411"/>
    </row>
    <row r="1921" customFormat="false" ht="12.75" hidden="false" customHeight="false" outlineLevel="0" collapsed="false">
      <c r="A1921" s="167"/>
      <c r="B1921" s="212"/>
      <c r="C1921" s="518"/>
      <c r="D1921" s="411"/>
    </row>
    <row r="1922" customFormat="false" ht="12.75" hidden="false" customHeight="false" outlineLevel="0" collapsed="false">
      <c r="A1922" s="167"/>
      <c r="B1922" s="212"/>
      <c r="C1922" s="518"/>
      <c r="D1922" s="411"/>
    </row>
    <row r="1923" customFormat="false" ht="12.75" hidden="false" customHeight="false" outlineLevel="0" collapsed="false">
      <c r="A1923" s="167"/>
      <c r="B1923" s="212"/>
      <c r="C1923" s="518"/>
      <c r="D1923" s="411"/>
    </row>
    <row r="1924" customFormat="false" ht="12.75" hidden="false" customHeight="false" outlineLevel="0" collapsed="false">
      <c r="A1924" s="167"/>
      <c r="B1924" s="212"/>
      <c r="C1924" s="518"/>
      <c r="D1924" s="411"/>
    </row>
    <row r="1925" customFormat="false" ht="12.75" hidden="false" customHeight="false" outlineLevel="0" collapsed="false">
      <c r="A1925" s="167"/>
      <c r="B1925" s="212"/>
      <c r="C1925" s="518"/>
      <c r="D1925" s="411"/>
    </row>
    <row r="1926" customFormat="false" ht="12.75" hidden="false" customHeight="false" outlineLevel="0" collapsed="false">
      <c r="A1926" s="167"/>
      <c r="B1926" s="212"/>
      <c r="C1926" s="518"/>
      <c r="D1926" s="411"/>
    </row>
    <row r="1927" customFormat="false" ht="12.75" hidden="false" customHeight="false" outlineLevel="0" collapsed="false">
      <c r="A1927" s="167"/>
      <c r="B1927" s="212"/>
      <c r="C1927" s="518"/>
      <c r="D1927" s="411"/>
    </row>
    <row r="1928" customFormat="false" ht="12.75" hidden="false" customHeight="false" outlineLevel="0" collapsed="false">
      <c r="A1928" s="167"/>
      <c r="B1928" s="212"/>
      <c r="C1928" s="518"/>
      <c r="D1928" s="411"/>
    </row>
    <row r="1929" customFormat="false" ht="12.75" hidden="false" customHeight="false" outlineLevel="0" collapsed="false">
      <c r="A1929" s="167"/>
      <c r="B1929" s="212"/>
      <c r="C1929" s="518"/>
      <c r="D1929" s="411"/>
    </row>
    <row r="1930" customFormat="false" ht="12.75" hidden="false" customHeight="false" outlineLevel="0" collapsed="false">
      <c r="A1930" s="167"/>
      <c r="B1930" s="212"/>
      <c r="C1930" s="518"/>
      <c r="D1930" s="411"/>
    </row>
    <row r="1931" customFormat="false" ht="12.75" hidden="false" customHeight="false" outlineLevel="0" collapsed="false">
      <c r="A1931" s="167"/>
      <c r="B1931" s="212"/>
      <c r="C1931" s="518"/>
      <c r="D1931" s="411"/>
    </row>
    <row r="1932" customFormat="false" ht="12.75" hidden="false" customHeight="false" outlineLevel="0" collapsed="false">
      <c r="A1932" s="167"/>
      <c r="B1932" s="212"/>
      <c r="C1932" s="518"/>
      <c r="D1932" s="411"/>
    </row>
    <row r="1933" customFormat="false" ht="12.75" hidden="false" customHeight="false" outlineLevel="0" collapsed="false">
      <c r="A1933" s="167"/>
      <c r="B1933" s="212"/>
      <c r="C1933" s="518"/>
      <c r="D1933" s="411"/>
    </row>
    <row r="1934" customFormat="false" ht="12.75" hidden="false" customHeight="false" outlineLevel="0" collapsed="false">
      <c r="A1934" s="167"/>
      <c r="B1934" s="212"/>
      <c r="C1934" s="518"/>
      <c r="D1934" s="411"/>
    </row>
    <row r="1935" customFormat="false" ht="12.75" hidden="false" customHeight="false" outlineLevel="0" collapsed="false">
      <c r="A1935" s="167"/>
      <c r="B1935" s="212"/>
      <c r="C1935" s="518"/>
      <c r="D1935" s="411"/>
    </row>
    <row r="1936" customFormat="false" ht="12.75" hidden="false" customHeight="false" outlineLevel="0" collapsed="false">
      <c r="A1936" s="167"/>
      <c r="B1936" s="212"/>
      <c r="C1936" s="518"/>
      <c r="D1936" s="411"/>
    </row>
    <row r="1937" customFormat="false" ht="12.75" hidden="false" customHeight="false" outlineLevel="0" collapsed="false">
      <c r="A1937" s="167"/>
      <c r="B1937" s="212"/>
      <c r="C1937" s="518"/>
      <c r="D1937" s="411"/>
    </row>
    <row r="1938" customFormat="false" ht="12.75" hidden="false" customHeight="false" outlineLevel="0" collapsed="false">
      <c r="A1938" s="167"/>
      <c r="B1938" s="212"/>
      <c r="C1938" s="518"/>
      <c r="D1938" s="411"/>
    </row>
    <row r="1939" customFormat="false" ht="12.75" hidden="false" customHeight="false" outlineLevel="0" collapsed="false">
      <c r="A1939" s="167"/>
      <c r="B1939" s="212"/>
      <c r="C1939" s="518"/>
      <c r="D1939" s="411"/>
    </row>
    <row r="1940" customFormat="false" ht="12.75" hidden="false" customHeight="false" outlineLevel="0" collapsed="false">
      <c r="A1940" s="167"/>
      <c r="B1940" s="212"/>
      <c r="C1940" s="518"/>
      <c r="D1940" s="411"/>
    </row>
    <row r="1941" customFormat="false" ht="12.75" hidden="false" customHeight="false" outlineLevel="0" collapsed="false">
      <c r="A1941" s="167"/>
      <c r="B1941" s="212"/>
      <c r="C1941" s="518"/>
      <c r="D1941" s="411"/>
    </row>
    <row r="1942" customFormat="false" ht="12.75" hidden="false" customHeight="false" outlineLevel="0" collapsed="false">
      <c r="A1942" s="167"/>
      <c r="B1942" s="212"/>
      <c r="C1942" s="518"/>
      <c r="D1942" s="411"/>
    </row>
    <row r="1943" customFormat="false" ht="12.75" hidden="false" customHeight="false" outlineLevel="0" collapsed="false">
      <c r="A1943" s="167"/>
      <c r="B1943" s="212"/>
      <c r="C1943" s="518"/>
      <c r="D1943" s="411"/>
    </row>
    <row r="1944" customFormat="false" ht="12.75" hidden="false" customHeight="false" outlineLevel="0" collapsed="false">
      <c r="A1944" s="167"/>
      <c r="B1944" s="212"/>
      <c r="C1944" s="518"/>
      <c r="D1944" s="411"/>
    </row>
    <row r="1945" customFormat="false" ht="12.75" hidden="false" customHeight="false" outlineLevel="0" collapsed="false">
      <c r="A1945" s="167"/>
      <c r="B1945" s="212"/>
      <c r="C1945" s="518"/>
      <c r="D1945" s="411"/>
    </row>
    <row r="1946" customFormat="false" ht="12.75" hidden="false" customHeight="false" outlineLevel="0" collapsed="false">
      <c r="A1946" s="167"/>
      <c r="B1946" s="212"/>
      <c r="C1946" s="518"/>
      <c r="D1946" s="411"/>
    </row>
    <row r="1947" customFormat="false" ht="12.75" hidden="false" customHeight="false" outlineLevel="0" collapsed="false">
      <c r="A1947" s="167"/>
      <c r="B1947" s="212"/>
      <c r="C1947" s="518"/>
      <c r="D1947" s="411"/>
    </row>
    <row r="1948" customFormat="false" ht="12.75" hidden="false" customHeight="false" outlineLevel="0" collapsed="false">
      <c r="A1948" s="167"/>
      <c r="B1948" s="212"/>
      <c r="C1948" s="518"/>
      <c r="D1948" s="411"/>
    </row>
    <row r="1949" customFormat="false" ht="12.75" hidden="false" customHeight="false" outlineLevel="0" collapsed="false">
      <c r="A1949" s="167"/>
      <c r="B1949" s="212"/>
      <c r="C1949" s="518"/>
      <c r="D1949" s="411"/>
    </row>
    <row r="1950" customFormat="false" ht="12.75" hidden="false" customHeight="false" outlineLevel="0" collapsed="false">
      <c r="A1950" s="167"/>
      <c r="B1950" s="212"/>
      <c r="C1950" s="518"/>
      <c r="D1950" s="411"/>
    </row>
    <row r="1951" customFormat="false" ht="12.75" hidden="false" customHeight="false" outlineLevel="0" collapsed="false">
      <c r="A1951" s="167"/>
      <c r="B1951" s="212"/>
      <c r="C1951" s="518"/>
      <c r="D1951" s="411"/>
    </row>
    <row r="1952" customFormat="false" ht="12.75" hidden="false" customHeight="false" outlineLevel="0" collapsed="false">
      <c r="A1952" s="167"/>
      <c r="B1952" s="212"/>
      <c r="C1952" s="518"/>
      <c r="D1952" s="411"/>
    </row>
    <row r="1953" customFormat="false" ht="12.75" hidden="false" customHeight="false" outlineLevel="0" collapsed="false">
      <c r="A1953" s="167"/>
      <c r="B1953" s="212"/>
      <c r="C1953" s="518"/>
      <c r="D1953" s="411"/>
    </row>
    <row r="1954" customFormat="false" ht="12.75" hidden="false" customHeight="false" outlineLevel="0" collapsed="false">
      <c r="A1954" s="167"/>
      <c r="B1954" s="212"/>
      <c r="C1954" s="518"/>
      <c r="D1954" s="411"/>
    </row>
    <row r="1955" customFormat="false" ht="12.75" hidden="false" customHeight="false" outlineLevel="0" collapsed="false">
      <c r="A1955" s="167"/>
      <c r="B1955" s="212"/>
      <c r="C1955" s="518"/>
      <c r="D1955" s="411"/>
    </row>
    <row r="1956" customFormat="false" ht="12.75" hidden="false" customHeight="false" outlineLevel="0" collapsed="false">
      <c r="A1956" s="167"/>
      <c r="B1956" s="212"/>
      <c r="C1956" s="518"/>
      <c r="D1956" s="411"/>
    </row>
    <row r="1957" customFormat="false" ht="12.75" hidden="false" customHeight="false" outlineLevel="0" collapsed="false">
      <c r="A1957" s="167"/>
      <c r="B1957" s="212"/>
      <c r="C1957" s="518"/>
      <c r="D1957" s="411"/>
    </row>
    <row r="1958" customFormat="false" ht="12.75" hidden="false" customHeight="false" outlineLevel="0" collapsed="false">
      <c r="A1958" s="167"/>
      <c r="B1958" s="212"/>
      <c r="C1958" s="518"/>
      <c r="D1958" s="411"/>
    </row>
    <row r="1959" customFormat="false" ht="12.75" hidden="false" customHeight="false" outlineLevel="0" collapsed="false">
      <c r="A1959" s="167"/>
      <c r="B1959" s="212"/>
      <c r="C1959" s="518"/>
      <c r="D1959" s="411"/>
    </row>
    <row r="1960" customFormat="false" ht="12.75" hidden="false" customHeight="false" outlineLevel="0" collapsed="false">
      <c r="A1960" s="167"/>
      <c r="B1960" s="212"/>
      <c r="C1960" s="518"/>
      <c r="D1960" s="411"/>
    </row>
    <row r="1961" customFormat="false" ht="12.75" hidden="false" customHeight="false" outlineLevel="0" collapsed="false">
      <c r="A1961" s="167"/>
      <c r="B1961" s="212"/>
      <c r="C1961" s="518"/>
      <c r="D1961" s="411"/>
    </row>
    <row r="1962" customFormat="false" ht="12.75" hidden="false" customHeight="false" outlineLevel="0" collapsed="false">
      <c r="A1962" s="167"/>
      <c r="B1962" s="212"/>
      <c r="C1962" s="518"/>
      <c r="D1962" s="411"/>
    </row>
    <row r="1963" customFormat="false" ht="12.75" hidden="false" customHeight="false" outlineLevel="0" collapsed="false">
      <c r="A1963" s="167"/>
      <c r="B1963" s="212"/>
      <c r="C1963" s="518"/>
      <c r="D1963" s="411"/>
    </row>
    <row r="1964" customFormat="false" ht="12.75" hidden="false" customHeight="false" outlineLevel="0" collapsed="false">
      <c r="A1964" s="167"/>
      <c r="B1964" s="212"/>
      <c r="C1964" s="518"/>
      <c r="D1964" s="411"/>
    </row>
    <row r="1965" customFormat="false" ht="12.75" hidden="false" customHeight="false" outlineLevel="0" collapsed="false">
      <c r="A1965" s="167"/>
      <c r="B1965" s="212"/>
      <c r="C1965" s="518"/>
      <c r="D1965" s="411"/>
    </row>
    <row r="1966" customFormat="false" ht="12.75" hidden="false" customHeight="false" outlineLevel="0" collapsed="false">
      <c r="A1966" s="167"/>
      <c r="B1966" s="212"/>
      <c r="C1966" s="518"/>
      <c r="D1966" s="411"/>
    </row>
    <row r="1967" customFormat="false" ht="12.75" hidden="false" customHeight="false" outlineLevel="0" collapsed="false">
      <c r="A1967" s="167"/>
      <c r="B1967" s="212"/>
      <c r="C1967" s="518"/>
      <c r="D1967" s="411"/>
    </row>
    <row r="1968" customFormat="false" ht="12.75" hidden="false" customHeight="false" outlineLevel="0" collapsed="false">
      <c r="A1968" s="167"/>
      <c r="B1968" s="212"/>
      <c r="C1968" s="518"/>
      <c r="D1968" s="411"/>
    </row>
    <row r="1969" customFormat="false" ht="12.75" hidden="false" customHeight="false" outlineLevel="0" collapsed="false">
      <c r="A1969" s="167"/>
      <c r="B1969" s="212"/>
      <c r="C1969" s="518"/>
      <c r="D1969" s="411"/>
    </row>
    <row r="1970" customFormat="false" ht="12.75" hidden="false" customHeight="false" outlineLevel="0" collapsed="false">
      <c r="A1970" s="167"/>
      <c r="B1970" s="212"/>
      <c r="C1970" s="518"/>
      <c r="D1970" s="411"/>
    </row>
    <row r="1971" customFormat="false" ht="12.75" hidden="false" customHeight="false" outlineLevel="0" collapsed="false">
      <c r="A1971" s="167"/>
      <c r="B1971" s="212"/>
      <c r="C1971" s="518"/>
      <c r="D1971" s="411"/>
    </row>
    <row r="1972" customFormat="false" ht="12.75" hidden="false" customHeight="false" outlineLevel="0" collapsed="false">
      <c r="A1972" s="167"/>
      <c r="B1972" s="212"/>
      <c r="C1972" s="518"/>
      <c r="D1972" s="411"/>
    </row>
    <row r="1973" customFormat="false" ht="12.75" hidden="false" customHeight="false" outlineLevel="0" collapsed="false">
      <c r="A1973" s="167"/>
      <c r="B1973" s="212"/>
      <c r="C1973" s="518"/>
      <c r="D1973" s="411"/>
    </row>
    <row r="1974" customFormat="false" ht="12.75" hidden="false" customHeight="false" outlineLevel="0" collapsed="false">
      <c r="A1974" s="167"/>
      <c r="B1974" s="212"/>
      <c r="C1974" s="518"/>
      <c r="D1974" s="411"/>
    </row>
    <row r="1975" customFormat="false" ht="12.75" hidden="false" customHeight="false" outlineLevel="0" collapsed="false">
      <c r="A1975" s="167"/>
      <c r="B1975" s="212"/>
      <c r="C1975" s="518"/>
      <c r="D1975" s="411"/>
    </row>
    <row r="1976" customFormat="false" ht="12.75" hidden="false" customHeight="false" outlineLevel="0" collapsed="false">
      <c r="A1976" s="167"/>
      <c r="B1976" s="212"/>
      <c r="C1976" s="518"/>
      <c r="D1976" s="411"/>
    </row>
    <row r="1977" customFormat="false" ht="12.75" hidden="false" customHeight="false" outlineLevel="0" collapsed="false">
      <c r="A1977" s="167"/>
      <c r="B1977" s="212"/>
      <c r="C1977" s="518"/>
      <c r="D1977" s="411"/>
    </row>
    <row r="1978" customFormat="false" ht="12.75" hidden="false" customHeight="false" outlineLevel="0" collapsed="false">
      <c r="A1978" s="167"/>
      <c r="B1978" s="212"/>
      <c r="C1978" s="518"/>
      <c r="D1978" s="411"/>
    </row>
    <row r="1979" customFormat="false" ht="12.75" hidden="false" customHeight="false" outlineLevel="0" collapsed="false">
      <c r="A1979" s="167"/>
      <c r="B1979" s="212"/>
      <c r="C1979" s="518"/>
      <c r="D1979" s="411"/>
    </row>
    <row r="1980" customFormat="false" ht="12.75" hidden="false" customHeight="false" outlineLevel="0" collapsed="false">
      <c r="A1980" s="167"/>
      <c r="B1980" s="212"/>
      <c r="C1980" s="518"/>
      <c r="D1980" s="411"/>
    </row>
    <row r="1981" customFormat="false" ht="12.75" hidden="false" customHeight="false" outlineLevel="0" collapsed="false">
      <c r="A1981" s="167"/>
      <c r="B1981" s="212"/>
      <c r="C1981" s="518"/>
      <c r="D1981" s="411"/>
    </row>
    <row r="1982" customFormat="false" ht="12.75" hidden="false" customHeight="false" outlineLevel="0" collapsed="false">
      <c r="A1982" s="167"/>
      <c r="B1982" s="212"/>
      <c r="C1982" s="518"/>
      <c r="D1982" s="411"/>
    </row>
    <row r="1983" customFormat="false" ht="12.75" hidden="false" customHeight="false" outlineLevel="0" collapsed="false">
      <c r="A1983" s="167"/>
      <c r="B1983" s="212"/>
      <c r="C1983" s="518"/>
      <c r="D1983" s="411"/>
    </row>
    <row r="1984" customFormat="false" ht="12.75" hidden="false" customHeight="false" outlineLevel="0" collapsed="false">
      <c r="A1984" s="167"/>
      <c r="B1984" s="212"/>
      <c r="C1984" s="518"/>
      <c r="D1984" s="411"/>
    </row>
    <row r="1985" customFormat="false" ht="12.75" hidden="false" customHeight="false" outlineLevel="0" collapsed="false">
      <c r="A1985" s="167"/>
      <c r="B1985" s="212"/>
      <c r="C1985" s="518"/>
      <c r="D1985" s="411"/>
    </row>
    <row r="1986" customFormat="false" ht="12.75" hidden="false" customHeight="false" outlineLevel="0" collapsed="false">
      <c r="A1986" s="167"/>
      <c r="B1986" s="212"/>
      <c r="C1986" s="518"/>
      <c r="D1986" s="411"/>
    </row>
    <row r="1987" customFormat="false" ht="12.75" hidden="false" customHeight="false" outlineLevel="0" collapsed="false">
      <c r="A1987" s="167"/>
      <c r="B1987" s="212"/>
      <c r="C1987" s="518"/>
      <c r="D1987" s="411"/>
    </row>
    <row r="1988" customFormat="false" ht="12.75" hidden="false" customHeight="false" outlineLevel="0" collapsed="false">
      <c r="A1988" s="167"/>
      <c r="B1988" s="212"/>
      <c r="C1988" s="518"/>
      <c r="D1988" s="411"/>
    </row>
    <row r="1989" customFormat="false" ht="12.75" hidden="false" customHeight="false" outlineLevel="0" collapsed="false">
      <c r="A1989" s="167"/>
      <c r="B1989" s="212"/>
      <c r="C1989" s="518"/>
      <c r="D1989" s="411"/>
    </row>
    <row r="1990" customFormat="false" ht="12.75" hidden="false" customHeight="false" outlineLevel="0" collapsed="false">
      <c r="A1990" s="167"/>
      <c r="B1990" s="212"/>
      <c r="C1990" s="518"/>
      <c r="D1990" s="411"/>
    </row>
    <row r="1991" customFormat="false" ht="12.75" hidden="false" customHeight="false" outlineLevel="0" collapsed="false">
      <c r="A1991" s="167"/>
      <c r="B1991" s="212"/>
      <c r="C1991" s="518"/>
      <c r="D1991" s="411"/>
    </row>
    <row r="1992" customFormat="false" ht="12.75" hidden="false" customHeight="false" outlineLevel="0" collapsed="false">
      <c r="A1992" s="167"/>
      <c r="B1992" s="212"/>
      <c r="C1992" s="518"/>
      <c r="D1992" s="411"/>
    </row>
    <row r="1993" customFormat="false" ht="12.75" hidden="false" customHeight="false" outlineLevel="0" collapsed="false">
      <c r="A1993" s="167"/>
      <c r="B1993" s="212"/>
      <c r="C1993" s="518"/>
      <c r="D1993" s="411"/>
    </row>
    <row r="1994" customFormat="false" ht="12.75" hidden="false" customHeight="false" outlineLevel="0" collapsed="false">
      <c r="A1994" s="167"/>
      <c r="B1994" s="212"/>
      <c r="C1994" s="518"/>
      <c r="D1994" s="411"/>
    </row>
    <row r="1995" customFormat="false" ht="12.75" hidden="false" customHeight="false" outlineLevel="0" collapsed="false">
      <c r="A1995" s="167"/>
      <c r="B1995" s="212"/>
      <c r="C1995" s="518"/>
      <c r="D1995" s="411"/>
    </row>
    <row r="1996" customFormat="false" ht="12.75" hidden="false" customHeight="false" outlineLevel="0" collapsed="false">
      <c r="A1996" s="167"/>
      <c r="B1996" s="212"/>
      <c r="C1996" s="518"/>
      <c r="D1996" s="411"/>
    </row>
    <row r="1997" customFormat="false" ht="12.75" hidden="false" customHeight="false" outlineLevel="0" collapsed="false">
      <c r="A1997" s="167"/>
      <c r="B1997" s="212"/>
      <c r="C1997" s="518"/>
      <c r="D1997" s="411"/>
    </row>
    <row r="1998" customFormat="false" ht="12.75" hidden="false" customHeight="false" outlineLevel="0" collapsed="false">
      <c r="A1998" s="167"/>
      <c r="B1998" s="212"/>
      <c r="C1998" s="518"/>
      <c r="D1998" s="411"/>
    </row>
    <row r="1999" customFormat="false" ht="12.75" hidden="false" customHeight="false" outlineLevel="0" collapsed="false">
      <c r="A1999" s="167"/>
      <c r="B1999" s="212"/>
      <c r="C1999" s="518"/>
      <c r="D1999" s="411"/>
    </row>
    <row r="2000" customFormat="false" ht="12.75" hidden="false" customHeight="false" outlineLevel="0" collapsed="false">
      <c r="A2000" s="167"/>
      <c r="B2000" s="212"/>
      <c r="C2000" s="518"/>
      <c r="D2000" s="411"/>
    </row>
    <row r="2001" customFormat="false" ht="12.75" hidden="false" customHeight="false" outlineLevel="0" collapsed="false">
      <c r="A2001" s="167"/>
      <c r="B2001" s="212"/>
      <c r="C2001" s="518"/>
      <c r="D2001" s="411"/>
    </row>
    <row r="2002" customFormat="false" ht="12.75" hidden="false" customHeight="false" outlineLevel="0" collapsed="false">
      <c r="A2002" s="167"/>
      <c r="B2002" s="212"/>
      <c r="C2002" s="518"/>
      <c r="D2002" s="411"/>
    </row>
    <row r="2003" customFormat="false" ht="12.75" hidden="false" customHeight="false" outlineLevel="0" collapsed="false">
      <c r="A2003" s="167"/>
      <c r="B2003" s="212"/>
      <c r="C2003" s="518"/>
      <c r="D2003" s="411"/>
    </row>
    <row r="2004" customFormat="false" ht="12.75" hidden="false" customHeight="false" outlineLevel="0" collapsed="false">
      <c r="A2004" s="167"/>
      <c r="B2004" s="212"/>
      <c r="C2004" s="518"/>
      <c r="D2004" s="411"/>
    </row>
    <row r="2005" customFormat="false" ht="12.75" hidden="false" customHeight="false" outlineLevel="0" collapsed="false">
      <c r="A2005" s="167"/>
      <c r="B2005" s="212"/>
      <c r="C2005" s="518"/>
      <c r="D2005" s="411"/>
    </row>
    <row r="2006" customFormat="false" ht="12.75" hidden="false" customHeight="false" outlineLevel="0" collapsed="false">
      <c r="A2006" s="167"/>
      <c r="B2006" s="212"/>
      <c r="C2006" s="518"/>
      <c r="D2006" s="411"/>
    </row>
    <row r="2007" customFormat="false" ht="12.75" hidden="false" customHeight="false" outlineLevel="0" collapsed="false">
      <c r="A2007" s="167"/>
      <c r="B2007" s="212"/>
      <c r="C2007" s="518"/>
      <c r="D2007" s="411"/>
    </row>
    <row r="2008" customFormat="false" ht="12.75" hidden="false" customHeight="false" outlineLevel="0" collapsed="false">
      <c r="A2008" s="167"/>
      <c r="B2008" s="212"/>
      <c r="C2008" s="518"/>
      <c r="D2008" s="411"/>
    </row>
    <row r="2009" customFormat="false" ht="12.75" hidden="false" customHeight="false" outlineLevel="0" collapsed="false">
      <c r="A2009" s="167"/>
      <c r="B2009" s="212"/>
      <c r="C2009" s="518"/>
      <c r="D2009" s="411"/>
    </row>
    <row r="2010" customFormat="false" ht="12.75" hidden="false" customHeight="false" outlineLevel="0" collapsed="false">
      <c r="A2010" s="167"/>
      <c r="B2010" s="212"/>
      <c r="C2010" s="518"/>
      <c r="D2010" s="411"/>
    </row>
    <row r="2011" customFormat="false" ht="12.75" hidden="false" customHeight="false" outlineLevel="0" collapsed="false">
      <c r="A2011" s="167"/>
      <c r="B2011" s="212"/>
      <c r="C2011" s="518"/>
      <c r="D2011" s="411"/>
    </row>
    <row r="2012" customFormat="false" ht="12.75" hidden="false" customHeight="false" outlineLevel="0" collapsed="false">
      <c r="A2012" s="167"/>
      <c r="B2012" s="212"/>
      <c r="C2012" s="518"/>
      <c r="D2012" s="411"/>
    </row>
    <row r="2013" customFormat="false" ht="12.75" hidden="false" customHeight="false" outlineLevel="0" collapsed="false">
      <c r="A2013" s="167"/>
      <c r="B2013" s="212"/>
      <c r="C2013" s="518"/>
      <c r="D2013" s="411"/>
    </row>
    <row r="2014" customFormat="false" ht="12.75" hidden="false" customHeight="false" outlineLevel="0" collapsed="false">
      <c r="A2014" s="167"/>
      <c r="B2014" s="212"/>
      <c r="C2014" s="518"/>
      <c r="D2014" s="411"/>
    </row>
    <row r="2015" customFormat="false" ht="12.75" hidden="false" customHeight="false" outlineLevel="0" collapsed="false">
      <c r="A2015" s="167"/>
      <c r="B2015" s="212"/>
      <c r="C2015" s="518"/>
      <c r="D2015" s="411"/>
    </row>
    <row r="2016" customFormat="false" ht="12.75" hidden="false" customHeight="false" outlineLevel="0" collapsed="false">
      <c r="A2016" s="167"/>
      <c r="B2016" s="212"/>
      <c r="C2016" s="518"/>
      <c r="D2016" s="411"/>
    </row>
    <row r="2017" customFormat="false" ht="12.75" hidden="false" customHeight="false" outlineLevel="0" collapsed="false">
      <c r="A2017" s="167"/>
      <c r="B2017" s="212"/>
      <c r="C2017" s="518"/>
      <c r="D2017" s="411"/>
    </row>
    <row r="2018" customFormat="false" ht="12.75" hidden="false" customHeight="false" outlineLevel="0" collapsed="false">
      <c r="A2018" s="167"/>
      <c r="B2018" s="212"/>
      <c r="C2018" s="518"/>
      <c r="D2018" s="411"/>
    </row>
    <row r="2019" customFormat="false" ht="12.75" hidden="false" customHeight="false" outlineLevel="0" collapsed="false">
      <c r="A2019" s="167"/>
      <c r="B2019" s="212"/>
      <c r="C2019" s="518"/>
      <c r="D2019" s="411"/>
    </row>
    <row r="2020" customFormat="false" ht="12.75" hidden="false" customHeight="false" outlineLevel="0" collapsed="false">
      <c r="A2020" s="167"/>
      <c r="B2020" s="212"/>
      <c r="C2020" s="518"/>
      <c r="D2020" s="411"/>
    </row>
    <row r="2021" customFormat="false" ht="12.75" hidden="false" customHeight="false" outlineLevel="0" collapsed="false">
      <c r="A2021" s="167"/>
      <c r="B2021" s="212"/>
      <c r="C2021" s="518"/>
      <c r="D2021" s="411"/>
    </row>
    <row r="2022" customFormat="false" ht="12.75" hidden="false" customHeight="false" outlineLevel="0" collapsed="false">
      <c r="A2022" s="167"/>
      <c r="B2022" s="212"/>
      <c r="C2022" s="518"/>
      <c r="D2022" s="411"/>
    </row>
    <row r="2023" customFormat="false" ht="12.75" hidden="false" customHeight="false" outlineLevel="0" collapsed="false">
      <c r="A2023" s="167"/>
      <c r="B2023" s="212"/>
      <c r="C2023" s="518"/>
      <c r="D2023" s="411"/>
    </row>
    <row r="2024" customFormat="false" ht="12.75" hidden="false" customHeight="false" outlineLevel="0" collapsed="false">
      <c r="A2024" s="167"/>
      <c r="B2024" s="212"/>
      <c r="C2024" s="518"/>
      <c r="D2024" s="411"/>
    </row>
    <row r="2025" customFormat="false" ht="12.75" hidden="false" customHeight="false" outlineLevel="0" collapsed="false">
      <c r="A2025" s="167"/>
      <c r="B2025" s="212"/>
      <c r="C2025" s="518"/>
      <c r="D2025" s="411"/>
    </row>
    <row r="2026" customFormat="false" ht="12.75" hidden="false" customHeight="false" outlineLevel="0" collapsed="false">
      <c r="A2026" s="167"/>
      <c r="B2026" s="212"/>
      <c r="C2026" s="518"/>
      <c r="D2026" s="411"/>
    </row>
    <row r="2027" customFormat="false" ht="12.75" hidden="false" customHeight="false" outlineLevel="0" collapsed="false">
      <c r="A2027" s="167"/>
      <c r="B2027" s="212"/>
      <c r="C2027" s="518"/>
      <c r="D2027" s="411"/>
    </row>
    <row r="2028" customFormat="false" ht="12.75" hidden="false" customHeight="false" outlineLevel="0" collapsed="false">
      <c r="A2028" s="167"/>
      <c r="B2028" s="212"/>
      <c r="C2028" s="518"/>
      <c r="D2028" s="411"/>
    </row>
    <row r="2029" customFormat="false" ht="12.75" hidden="false" customHeight="false" outlineLevel="0" collapsed="false">
      <c r="A2029" s="167"/>
      <c r="B2029" s="212"/>
      <c r="C2029" s="518"/>
      <c r="D2029" s="411"/>
    </row>
    <row r="2030" customFormat="false" ht="12.75" hidden="false" customHeight="false" outlineLevel="0" collapsed="false">
      <c r="A2030" s="167"/>
      <c r="B2030" s="212"/>
      <c r="C2030" s="518"/>
      <c r="D2030" s="411"/>
    </row>
    <row r="2031" customFormat="false" ht="12.75" hidden="false" customHeight="false" outlineLevel="0" collapsed="false">
      <c r="A2031" s="167"/>
      <c r="B2031" s="212"/>
      <c r="C2031" s="518"/>
      <c r="D2031" s="411"/>
    </row>
    <row r="2032" customFormat="false" ht="12.75" hidden="false" customHeight="false" outlineLevel="0" collapsed="false">
      <c r="A2032" s="167"/>
      <c r="B2032" s="212"/>
      <c r="C2032" s="518"/>
      <c r="D2032" s="411"/>
    </row>
    <row r="2033" customFormat="false" ht="12.75" hidden="false" customHeight="false" outlineLevel="0" collapsed="false">
      <c r="A2033" s="167"/>
      <c r="B2033" s="212"/>
      <c r="C2033" s="518"/>
      <c r="D2033" s="411"/>
    </row>
    <row r="2034" customFormat="false" ht="12.75" hidden="false" customHeight="false" outlineLevel="0" collapsed="false">
      <c r="A2034" s="167"/>
      <c r="B2034" s="212"/>
      <c r="C2034" s="518"/>
      <c r="D2034" s="411"/>
    </row>
    <row r="2035" customFormat="false" ht="12.75" hidden="false" customHeight="false" outlineLevel="0" collapsed="false">
      <c r="A2035" s="167"/>
      <c r="B2035" s="212"/>
      <c r="C2035" s="518"/>
      <c r="D2035" s="411"/>
    </row>
    <row r="2036" customFormat="false" ht="12.75" hidden="false" customHeight="false" outlineLevel="0" collapsed="false">
      <c r="A2036" s="167"/>
      <c r="B2036" s="212"/>
      <c r="C2036" s="518"/>
      <c r="D2036" s="411"/>
    </row>
    <row r="2037" customFormat="false" ht="12.75" hidden="false" customHeight="false" outlineLevel="0" collapsed="false">
      <c r="A2037" s="167"/>
      <c r="B2037" s="212"/>
      <c r="C2037" s="518"/>
      <c r="D2037" s="411"/>
    </row>
    <row r="2038" customFormat="false" ht="12.75" hidden="false" customHeight="false" outlineLevel="0" collapsed="false">
      <c r="A2038" s="167"/>
      <c r="B2038" s="212"/>
      <c r="C2038" s="518"/>
      <c r="D2038" s="411"/>
    </row>
    <row r="2039" customFormat="false" ht="12.75" hidden="false" customHeight="false" outlineLevel="0" collapsed="false">
      <c r="A2039" s="167"/>
      <c r="B2039" s="212"/>
      <c r="C2039" s="518"/>
      <c r="D2039" s="411"/>
    </row>
    <row r="2040" customFormat="false" ht="12.75" hidden="false" customHeight="false" outlineLevel="0" collapsed="false">
      <c r="A2040" s="167"/>
      <c r="B2040" s="212"/>
      <c r="C2040" s="518"/>
      <c r="D2040" s="411"/>
    </row>
    <row r="2041" customFormat="false" ht="12.75" hidden="false" customHeight="false" outlineLevel="0" collapsed="false">
      <c r="A2041" s="167"/>
      <c r="B2041" s="212"/>
      <c r="C2041" s="518"/>
      <c r="D2041" s="411"/>
    </row>
    <row r="2042" customFormat="false" ht="12.75" hidden="false" customHeight="false" outlineLevel="0" collapsed="false">
      <c r="A2042" s="167"/>
      <c r="B2042" s="212"/>
      <c r="C2042" s="518"/>
      <c r="D2042" s="411"/>
    </row>
    <row r="2043" customFormat="false" ht="12.75" hidden="false" customHeight="false" outlineLevel="0" collapsed="false">
      <c r="A2043" s="167"/>
      <c r="B2043" s="212"/>
      <c r="C2043" s="518"/>
      <c r="D2043" s="411"/>
    </row>
    <row r="2044" customFormat="false" ht="12.75" hidden="false" customHeight="false" outlineLevel="0" collapsed="false">
      <c r="A2044" s="167"/>
      <c r="B2044" s="212"/>
      <c r="C2044" s="518"/>
      <c r="D2044" s="411"/>
    </row>
    <row r="2045" customFormat="false" ht="12.75" hidden="false" customHeight="false" outlineLevel="0" collapsed="false">
      <c r="A2045" s="167"/>
      <c r="B2045" s="212"/>
      <c r="C2045" s="518"/>
      <c r="D2045" s="411"/>
    </row>
    <row r="2046" customFormat="false" ht="12.75" hidden="false" customHeight="false" outlineLevel="0" collapsed="false">
      <c r="A2046" s="167"/>
      <c r="B2046" s="212"/>
      <c r="C2046" s="518"/>
      <c r="D2046" s="411"/>
    </row>
    <row r="2047" customFormat="false" ht="12.75" hidden="false" customHeight="false" outlineLevel="0" collapsed="false">
      <c r="A2047" s="167"/>
      <c r="B2047" s="212"/>
      <c r="C2047" s="518"/>
      <c r="D2047" s="411"/>
    </row>
    <row r="2048" customFormat="false" ht="12.75" hidden="false" customHeight="false" outlineLevel="0" collapsed="false">
      <c r="A2048" s="167"/>
      <c r="B2048" s="212"/>
      <c r="C2048" s="518"/>
      <c r="D2048" s="411"/>
    </row>
    <row r="2049" customFormat="false" ht="12.75" hidden="false" customHeight="false" outlineLevel="0" collapsed="false">
      <c r="A2049" s="167"/>
      <c r="B2049" s="212"/>
      <c r="C2049" s="518"/>
      <c r="D2049" s="411"/>
    </row>
    <row r="2050" customFormat="false" ht="12.75" hidden="false" customHeight="false" outlineLevel="0" collapsed="false">
      <c r="A2050" s="167"/>
      <c r="B2050" s="212"/>
      <c r="C2050" s="518"/>
      <c r="D2050" s="411"/>
    </row>
    <row r="2051" customFormat="false" ht="12.75" hidden="false" customHeight="false" outlineLevel="0" collapsed="false">
      <c r="A2051" s="167"/>
      <c r="B2051" s="212"/>
      <c r="C2051" s="518"/>
      <c r="D2051" s="411"/>
    </row>
    <row r="2052" customFormat="false" ht="12.75" hidden="false" customHeight="false" outlineLevel="0" collapsed="false">
      <c r="A2052" s="167"/>
      <c r="B2052" s="212"/>
      <c r="C2052" s="518"/>
      <c r="D2052" s="411"/>
    </row>
    <row r="2053" customFormat="false" ht="12.75" hidden="false" customHeight="false" outlineLevel="0" collapsed="false">
      <c r="A2053" s="167"/>
      <c r="B2053" s="212"/>
      <c r="C2053" s="518"/>
      <c r="D2053" s="411"/>
    </row>
    <row r="2054" customFormat="false" ht="12.75" hidden="false" customHeight="false" outlineLevel="0" collapsed="false">
      <c r="A2054" s="167"/>
      <c r="B2054" s="212"/>
      <c r="C2054" s="518"/>
      <c r="D2054" s="411"/>
    </row>
    <row r="2055" customFormat="false" ht="12.75" hidden="false" customHeight="false" outlineLevel="0" collapsed="false">
      <c r="A2055" s="167"/>
      <c r="B2055" s="212"/>
      <c r="C2055" s="518"/>
      <c r="D2055" s="411"/>
    </row>
    <row r="2056" customFormat="false" ht="12.75" hidden="false" customHeight="false" outlineLevel="0" collapsed="false">
      <c r="A2056" s="167"/>
      <c r="B2056" s="212"/>
      <c r="C2056" s="518"/>
      <c r="D2056" s="411"/>
    </row>
    <row r="2057" customFormat="false" ht="12.75" hidden="false" customHeight="false" outlineLevel="0" collapsed="false">
      <c r="A2057" s="167"/>
      <c r="B2057" s="212"/>
      <c r="C2057" s="518"/>
      <c r="D2057" s="411"/>
    </row>
    <row r="2058" customFormat="false" ht="12.75" hidden="false" customHeight="false" outlineLevel="0" collapsed="false">
      <c r="A2058" s="167"/>
      <c r="B2058" s="212"/>
      <c r="C2058" s="518"/>
      <c r="D2058" s="411"/>
    </row>
    <row r="2059" customFormat="false" ht="12.75" hidden="false" customHeight="false" outlineLevel="0" collapsed="false">
      <c r="A2059" s="167"/>
      <c r="B2059" s="212"/>
      <c r="C2059" s="518"/>
      <c r="D2059" s="411"/>
    </row>
    <row r="2060" customFormat="false" ht="12.75" hidden="false" customHeight="false" outlineLevel="0" collapsed="false">
      <c r="A2060" s="167"/>
      <c r="B2060" s="212"/>
      <c r="C2060" s="518"/>
      <c r="D2060" s="411"/>
    </row>
    <row r="2061" customFormat="false" ht="12.75" hidden="false" customHeight="false" outlineLevel="0" collapsed="false">
      <c r="A2061" s="167"/>
      <c r="B2061" s="212"/>
      <c r="C2061" s="518"/>
      <c r="D2061" s="411"/>
    </row>
    <row r="2062" customFormat="false" ht="12.75" hidden="false" customHeight="false" outlineLevel="0" collapsed="false">
      <c r="A2062" s="167"/>
      <c r="B2062" s="212"/>
      <c r="C2062" s="518"/>
      <c r="D2062" s="411"/>
    </row>
    <row r="2063" customFormat="false" ht="12.75" hidden="false" customHeight="false" outlineLevel="0" collapsed="false">
      <c r="A2063" s="167"/>
      <c r="B2063" s="212"/>
      <c r="C2063" s="518"/>
      <c r="D2063" s="411"/>
    </row>
    <row r="2064" customFormat="false" ht="12.75" hidden="false" customHeight="false" outlineLevel="0" collapsed="false">
      <c r="A2064" s="167"/>
      <c r="B2064" s="212"/>
      <c r="C2064" s="518"/>
      <c r="D2064" s="411"/>
    </row>
    <row r="2065" customFormat="false" ht="12.75" hidden="false" customHeight="false" outlineLevel="0" collapsed="false">
      <c r="A2065" s="167"/>
      <c r="B2065" s="212"/>
      <c r="C2065" s="518"/>
      <c r="D2065" s="411"/>
    </row>
    <row r="2066" customFormat="false" ht="12.75" hidden="false" customHeight="false" outlineLevel="0" collapsed="false">
      <c r="A2066" s="167"/>
      <c r="B2066" s="212"/>
      <c r="C2066" s="518"/>
      <c r="D2066" s="411"/>
    </row>
    <row r="2067" customFormat="false" ht="12.75" hidden="false" customHeight="false" outlineLevel="0" collapsed="false">
      <c r="A2067" s="167"/>
      <c r="B2067" s="212"/>
      <c r="C2067" s="518"/>
      <c r="D2067" s="411"/>
    </row>
    <row r="2068" customFormat="false" ht="12.75" hidden="false" customHeight="false" outlineLevel="0" collapsed="false">
      <c r="A2068" s="167"/>
      <c r="B2068" s="212"/>
      <c r="C2068" s="518"/>
      <c r="D2068" s="411"/>
    </row>
    <row r="2069" customFormat="false" ht="12.75" hidden="false" customHeight="false" outlineLevel="0" collapsed="false">
      <c r="A2069" s="167"/>
      <c r="B2069" s="212"/>
      <c r="C2069" s="518"/>
      <c r="D2069" s="411"/>
    </row>
    <row r="2070" customFormat="false" ht="12.75" hidden="false" customHeight="false" outlineLevel="0" collapsed="false">
      <c r="A2070" s="167"/>
      <c r="B2070" s="212"/>
      <c r="C2070" s="518"/>
      <c r="D2070" s="411"/>
    </row>
    <row r="2071" customFormat="false" ht="12.75" hidden="false" customHeight="false" outlineLevel="0" collapsed="false">
      <c r="A2071" s="167"/>
      <c r="B2071" s="212"/>
      <c r="C2071" s="518"/>
      <c r="D2071" s="411"/>
    </row>
    <row r="2072" customFormat="false" ht="12.75" hidden="false" customHeight="false" outlineLevel="0" collapsed="false">
      <c r="A2072" s="167"/>
      <c r="B2072" s="212"/>
      <c r="C2072" s="518"/>
      <c r="D2072" s="411"/>
    </row>
    <row r="2073" customFormat="false" ht="12.75" hidden="false" customHeight="false" outlineLevel="0" collapsed="false">
      <c r="A2073" s="167"/>
      <c r="B2073" s="212"/>
      <c r="C2073" s="518"/>
      <c r="D2073" s="411"/>
    </row>
    <row r="2074" customFormat="false" ht="12.75" hidden="false" customHeight="false" outlineLevel="0" collapsed="false">
      <c r="A2074" s="167"/>
      <c r="B2074" s="212"/>
      <c r="C2074" s="518"/>
      <c r="D2074" s="411"/>
    </row>
    <row r="2075" customFormat="false" ht="12.75" hidden="false" customHeight="false" outlineLevel="0" collapsed="false">
      <c r="A2075" s="167"/>
      <c r="B2075" s="212"/>
      <c r="C2075" s="518"/>
      <c r="D2075" s="411"/>
    </row>
    <row r="2076" customFormat="false" ht="12.75" hidden="false" customHeight="false" outlineLevel="0" collapsed="false">
      <c r="A2076" s="167"/>
      <c r="B2076" s="212"/>
      <c r="C2076" s="518"/>
      <c r="D2076" s="411"/>
    </row>
    <row r="2077" customFormat="false" ht="12.75" hidden="false" customHeight="false" outlineLevel="0" collapsed="false">
      <c r="A2077" s="167"/>
      <c r="B2077" s="212"/>
      <c r="C2077" s="518"/>
      <c r="D2077" s="411"/>
    </row>
    <row r="2078" customFormat="false" ht="12.75" hidden="false" customHeight="false" outlineLevel="0" collapsed="false">
      <c r="A2078" s="167"/>
      <c r="B2078" s="212"/>
      <c r="C2078" s="518"/>
      <c r="D2078" s="411"/>
    </row>
    <row r="2079" customFormat="false" ht="12.75" hidden="false" customHeight="false" outlineLevel="0" collapsed="false">
      <c r="A2079" s="167"/>
      <c r="B2079" s="212"/>
      <c r="C2079" s="518"/>
      <c r="D2079" s="411"/>
    </row>
    <row r="2080" customFormat="false" ht="12.75" hidden="false" customHeight="false" outlineLevel="0" collapsed="false">
      <c r="A2080" s="167"/>
      <c r="B2080" s="212"/>
      <c r="C2080" s="518"/>
      <c r="D2080" s="411"/>
    </row>
    <row r="2081" customFormat="false" ht="12.75" hidden="false" customHeight="false" outlineLevel="0" collapsed="false">
      <c r="A2081" s="167"/>
      <c r="B2081" s="212"/>
      <c r="C2081" s="518"/>
      <c r="D2081" s="411"/>
    </row>
    <row r="2082" customFormat="false" ht="12.75" hidden="false" customHeight="false" outlineLevel="0" collapsed="false">
      <c r="A2082" s="167"/>
      <c r="B2082" s="212"/>
      <c r="C2082" s="518"/>
      <c r="D2082" s="411"/>
    </row>
    <row r="2083" customFormat="false" ht="12.75" hidden="false" customHeight="false" outlineLevel="0" collapsed="false">
      <c r="A2083" s="167"/>
      <c r="B2083" s="212"/>
      <c r="C2083" s="518"/>
      <c r="D2083" s="411"/>
    </row>
    <row r="2084" customFormat="false" ht="12.75" hidden="false" customHeight="false" outlineLevel="0" collapsed="false">
      <c r="A2084" s="167"/>
      <c r="B2084" s="212"/>
      <c r="C2084" s="518"/>
      <c r="D2084" s="411"/>
    </row>
    <row r="2085" customFormat="false" ht="12.75" hidden="false" customHeight="false" outlineLevel="0" collapsed="false">
      <c r="A2085" s="167"/>
      <c r="B2085" s="212"/>
      <c r="C2085" s="518"/>
      <c r="D2085" s="411"/>
    </row>
    <row r="2086" customFormat="false" ht="12.75" hidden="false" customHeight="false" outlineLevel="0" collapsed="false">
      <c r="A2086" s="167"/>
      <c r="B2086" s="212"/>
      <c r="C2086" s="518"/>
      <c r="D2086" s="411"/>
    </row>
    <row r="2087" customFormat="false" ht="12.75" hidden="false" customHeight="false" outlineLevel="0" collapsed="false">
      <c r="A2087" s="167"/>
      <c r="B2087" s="212"/>
      <c r="C2087" s="518"/>
      <c r="D2087" s="411"/>
    </row>
    <row r="2088" customFormat="false" ht="12.75" hidden="false" customHeight="false" outlineLevel="0" collapsed="false">
      <c r="A2088" s="167"/>
      <c r="B2088" s="212"/>
      <c r="C2088" s="518"/>
      <c r="D2088" s="411"/>
    </row>
    <row r="2089" customFormat="false" ht="12.75" hidden="false" customHeight="false" outlineLevel="0" collapsed="false">
      <c r="A2089" s="167"/>
      <c r="B2089" s="212"/>
      <c r="C2089" s="518"/>
      <c r="D2089" s="411"/>
    </row>
    <row r="2090" customFormat="false" ht="12.75" hidden="false" customHeight="false" outlineLevel="0" collapsed="false">
      <c r="A2090" s="167"/>
      <c r="B2090" s="212"/>
      <c r="C2090" s="518"/>
      <c r="D2090" s="411"/>
    </row>
    <row r="2091" customFormat="false" ht="12.75" hidden="false" customHeight="false" outlineLevel="0" collapsed="false">
      <c r="A2091" s="167"/>
      <c r="B2091" s="212"/>
      <c r="C2091" s="518"/>
      <c r="D2091" s="411"/>
    </row>
    <row r="2092" customFormat="false" ht="12.75" hidden="false" customHeight="false" outlineLevel="0" collapsed="false">
      <c r="A2092" s="167"/>
      <c r="B2092" s="212"/>
      <c r="C2092" s="518"/>
      <c r="D2092" s="411"/>
    </row>
    <row r="2093" customFormat="false" ht="12.75" hidden="false" customHeight="false" outlineLevel="0" collapsed="false">
      <c r="A2093" s="167"/>
      <c r="B2093" s="212"/>
      <c r="C2093" s="518"/>
      <c r="D2093" s="411"/>
    </row>
    <row r="2094" customFormat="false" ht="12.75" hidden="false" customHeight="false" outlineLevel="0" collapsed="false">
      <c r="A2094" s="167"/>
      <c r="B2094" s="212"/>
      <c r="C2094" s="518"/>
      <c r="D2094" s="411"/>
    </row>
    <row r="2095" customFormat="false" ht="12.75" hidden="false" customHeight="false" outlineLevel="0" collapsed="false">
      <c r="A2095" s="167"/>
      <c r="B2095" s="212"/>
      <c r="C2095" s="518"/>
      <c r="D2095" s="411"/>
    </row>
    <row r="2096" customFormat="false" ht="12.75" hidden="false" customHeight="false" outlineLevel="0" collapsed="false">
      <c r="A2096" s="167"/>
      <c r="B2096" s="212"/>
      <c r="C2096" s="518"/>
      <c r="D2096" s="411"/>
    </row>
    <row r="2097" customFormat="false" ht="12.75" hidden="false" customHeight="false" outlineLevel="0" collapsed="false">
      <c r="A2097" s="167"/>
      <c r="B2097" s="212"/>
      <c r="C2097" s="518"/>
      <c r="D2097" s="411"/>
    </row>
    <row r="2098" customFormat="false" ht="12.75" hidden="false" customHeight="false" outlineLevel="0" collapsed="false">
      <c r="A2098" s="167"/>
      <c r="B2098" s="212"/>
      <c r="C2098" s="518"/>
      <c r="D2098" s="411"/>
    </row>
    <row r="2099" customFormat="false" ht="12.75" hidden="false" customHeight="false" outlineLevel="0" collapsed="false">
      <c r="A2099" s="167"/>
      <c r="B2099" s="212"/>
      <c r="C2099" s="518"/>
      <c r="D2099" s="411"/>
    </row>
    <row r="2100" customFormat="false" ht="12.75" hidden="false" customHeight="false" outlineLevel="0" collapsed="false">
      <c r="A2100" s="167"/>
      <c r="B2100" s="212"/>
      <c r="C2100" s="518"/>
      <c r="D2100" s="411"/>
    </row>
    <row r="2101" customFormat="false" ht="12.75" hidden="false" customHeight="false" outlineLevel="0" collapsed="false">
      <c r="A2101" s="167"/>
      <c r="B2101" s="212"/>
      <c r="C2101" s="518"/>
      <c r="D2101" s="411"/>
    </row>
    <row r="2102" customFormat="false" ht="12.75" hidden="false" customHeight="false" outlineLevel="0" collapsed="false">
      <c r="A2102" s="167"/>
      <c r="B2102" s="212"/>
      <c r="C2102" s="518"/>
      <c r="D2102" s="411"/>
    </row>
    <row r="2103" customFormat="false" ht="12.75" hidden="false" customHeight="false" outlineLevel="0" collapsed="false">
      <c r="A2103" s="167"/>
      <c r="B2103" s="212"/>
      <c r="C2103" s="518"/>
      <c r="D2103" s="411"/>
    </row>
    <row r="2104" customFormat="false" ht="12.75" hidden="false" customHeight="false" outlineLevel="0" collapsed="false">
      <c r="A2104" s="167"/>
      <c r="B2104" s="212"/>
      <c r="C2104" s="518"/>
      <c r="D2104" s="411"/>
    </row>
    <row r="2105" customFormat="false" ht="12.75" hidden="false" customHeight="false" outlineLevel="0" collapsed="false">
      <c r="A2105" s="167"/>
      <c r="B2105" s="212"/>
      <c r="C2105" s="518"/>
      <c r="D2105" s="411"/>
    </row>
    <row r="2106" customFormat="false" ht="12.75" hidden="false" customHeight="false" outlineLevel="0" collapsed="false">
      <c r="A2106" s="167"/>
      <c r="B2106" s="212"/>
      <c r="C2106" s="518"/>
      <c r="D2106" s="411"/>
    </row>
    <row r="2107" customFormat="false" ht="12.75" hidden="false" customHeight="false" outlineLevel="0" collapsed="false">
      <c r="A2107" s="167"/>
      <c r="B2107" s="212"/>
      <c r="C2107" s="518"/>
      <c r="D2107" s="411"/>
    </row>
    <row r="2108" customFormat="false" ht="12.75" hidden="false" customHeight="false" outlineLevel="0" collapsed="false">
      <c r="A2108" s="167"/>
      <c r="B2108" s="212"/>
      <c r="C2108" s="518"/>
      <c r="D2108" s="411"/>
    </row>
    <row r="2109" customFormat="false" ht="12.75" hidden="false" customHeight="false" outlineLevel="0" collapsed="false">
      <c r="A2109" s="167"/>
      <c r="B2109" s="212"/>
      <c r="C2109" s="518"/>
      <c r="D2109" s="411"/>
    </row>
    <row r="2110" customFormat="false" ht="12.75" hidden="false" customHeight="false" outlineLevel="0" collapsed="false">
      <c r="A2110" s="167"/>
      <c r="B2110" s="212"/>
      <c r="C2110" s="518"/>
      <c r="D2110" s="411"/>
    </row>
    <row r="2111" customFormat="false" ht="12.75" hidden="false" customHeight="false" outlineLevel="0" collapsed="false">
      <c r="A2111" s="167"/>
      <c r="B2111" s="212"/>
      <c r="C2111" s="518"/>
      <c r="D2111" s="411"/>
    </row>
    <row r="2112" customFormat="false" ht="12.75" hidden="false" customHeight="false" outlineLevel="0" collapsed="false">
      <c r="A2112" s="167"/>
      <c r="B2112" s="212"/>
      <c r="C2112" s="518"/>
      <c r="D2112" s="411"/>
    </row>
    <row r="2113" customFormat="false" ht="12.75" hidden="false" customHeight="false" outlineLevel="0" collapsed="false">
      <c r="A2113" s="167"/>
      <c r="B2113" s="212"/>
      <c r="C2113" s="518"/>
      <c r="D2113" s="411"/>
    </row>
    <row r="2114" customFormat="false" ht="12.75" hidden="false" customHeight="false" outlineLevel="0" collapsed="false">
      <c r="A2114" s="167"/>
      <c r="B2114" s="212"/>
      <c r="C2114" s="518"/>
      <c r="D2114" s="411"/>
    </row>
    <row r="2115" customFormat="false" ht="12.75" hidden="false" customHeight="false" outlineLevel="0" collapsed="false">
      <c r="A2115" s="167"/>
      <c r="B2115" s="212"/>
      <c r="C2115" s="518"/>
      <c r="D2115" s="411"/>
    </row>
    <row r="2116" customFormat="false" ht="12.75" hidden="false" customHeight="false" outlineLevel="0" collapsed="false">
      <c r="A2116" s="167"/>
      <c r="B2116" s="212"/>
      <c r="C2116" s="518"/>
      <c r="D2116" s="411"/>
    </row>
    <row r="2117" customFormat="false" ht="12.75" hidden="false" customHeight="false" outlineLevel="0" collapsed="false">
      <c r="A2117" s="167"/>
      <c r="B2117" s="212"/>
      <c r="C2117" s="518"/>
      <c r="D2117" s="411"/>
    </row>
    <row r="2118" customFormat="false" ht="12.75" hidden="false" customHeight="false" outlineLevel="0" collapsed="false">
      <c r="A2118" s="167"/>
      <c r="B2118" s="212"/>
      <c r="C2118" s="518"/>
      <c r="D2118" s="411"/>
    </row>
    <row r="2119" customFormat="false" ht="12.75" hidden="false" customHeight="false" outlineLevel="0" collapsed="false">
      <c r="A2119" s="167"/>
      <c r="B2119" s="212"/>
      <c r="C2119" s="518"/>
      <c r="D2119" s="411"/>
    </row>
    <row r="2120" customFormat="false" ht="12.75" hidden="false" customHeight="false" outlineLevel="0" collapsed="false">
      <c r="A2120" s="167"/>
      <c r="B2120" s="212"/>
      <c r="C2120" s="518"/>
      <c r="D2120" s="411"/>
    </row>
    <row r="2121" customFormat="false" ht="12.75" hidden="false" customHeight="false" outlineLevel="0" collapsed="false">
      <c r="A2121" s="167"/>
      <c r="B2121" s="212"/>
      <c r="C2121" s="518"/>
      <c r="D2121" s="411"/>
    </row>
    <row r="2122" customFormat="false" ht="12.75" hidden="false" customHeight="false" outlineLevel="0" collapsed="false">
      <c r="A2122" s="167"/>
      <c r="B2122" s="212"/>
      <c r="C2122" s="518"/>
      <c r="D2122" s="411"/>
    </row>
    <row r="2123" customFormat="false" ht="12.75" hidden="false" customHeight="false" outlineLevel="0" collapsed="false">
      <c r="A2123" s="167"/>
      <c r="B2123" s="212"/>
      <c r="C2123" s="518"/>
      <c r="D2123" s="411"/>
    </row>
    <row r="2124" customFormat="false" ht="12.75" hidden="false" customHeight="false" outlineLevel="0" collapsed="false">
      <c r="A2124" s="167"/>
      <c r="B2124" s="212"/>
      <c r="C2124" s="518"/>
      <c r="D2124" s="411"/>
    </row>
    <row r="2125" customFormat="false" ht="12.75" hidden="false" customHeight="false" outlineLevel="0" collapsed="false">
      <c r="A2125" s="167"/>
      <c r="B2125" s="212"/>
      <c r="C2125" s="518"/>
      <c r="D2125" s="411"/>
    </row>
    <row r="2126" customFormat="false" ht="12.75" hidden="false" customHeight="false" outlineLevel="0" collapsed="false">
      <c r="A2126" s="167"/>
      <c r="B2126" s="212"/>
      <c r="C2126" s="518"/>
      <c r="D2126" s="411"/>
    </row>
    <row r="2127" customFormat="false" ht="12.75" hidden="false" customHeight="false" outlineLevel="0" collapsed="false">
      <c r="A2127" s="167"/>
      <c r="B2127" s="212"/>
      <c r="C2127" s="518"/>
      <c r="D2127" s="411"/>
    </row>
    <row r="2128" customFormat="false" ht="12.75" hidden="false" customHeight="false" outlineLevel="0" collapsed="false">
      <c r="A2128" s="167"/>
      <c r="B2128" s="212"/>
      <c r="C2128" s="518"/>
      <c r="D2128" s="411"/>
    </row>
    <row r="2129" customFormat="false" ht="12.75" hidden="false" customHeight="false" outlineLevel="0" collapsed="false">
      <c r="A2129" s="167"/>
      <c r="B2129" s="212"/>
      <c r="C2129" s="518"/>
      <c r="D2129" s="411"/>
    </row>
    <row r="2130" customFormat="false" ht="12.75" hidden="false" customHeight="false" outlineLevel="0" collapsed="false">
      <c r="A2130" s="167"/>
      <c r="B2130" s="212"/>
      <c r="C2130" s="518"/>
      <c r="D2130" s="411"/>
    </row>
    <row r="2131" customFormat="false" ht="12.75" hidden="false" customHeight="false" outlineLevel="0" collapsed="false">
      <c r="A2131" s="167"/>
      <c r="B2131" s="212"/>
      <c r="C2131" s="518"/>
      <c r="D2131" s="411"/>
    </row>
    <row r="2132" customFormat="false" ht="12.75" hidden="false" customHeight="false" outlineLevel="0" collapsed="false">
      <c r="A2132" s="167"/>
      <c r="B2132" s="212"/>
      <c r="C2132" s="518"/>
      <c r="D2132" s="411"/>
    </row>
    <row r="2133" customFormat="false" ht="12.75" hidden="false" customHeight="false" outlineLevel="0" collapsed="false">
      <c r="A2133" s="167"/>
      <c r="B2133" s="212"/>
      <c r="C2133" s="518"/>
      <c r="D2133" s="411"/>
    </row>
    <row r="2134" customFormat="false" ht="12.75" hidden="false" customHeight="false" outlineLevel="0" collapsed="false">
      <c r="A2134" s="167"/>
      <c r="B2134" s="212"/>
      <c r="C2134" s="518"/>
      <c r="D2134" s="411"/>
    </row>
    <row r="2135" customFormat="false" ht="12.75" hidden="false" customHeight="false" outlineLevel="0" collapsed="false">
      <c r="A2135" s="167"/>
      <c r="B2135" s="212"/>
      <c r="C2135" s="518"/>
      <c r="D2135" s="411"/>
    </row>
    <row r="2136" customFormat="false" ht="12.75" hidden="false" customHeight="false" outlineLevel="0" collapsed="false">
      <c r="A2136" s="167"/>
      <c r="B2136" s="212"/>
      <c r="C2136" s="518"/>
      <c r="D2136" s="411"/>
    </row>
    <row r="2137" customFormat="false" ht="12.75" hidden="false" customHeight="false" outlineLevel="0" collapsed="false">
      <c r="A2137" s="167"/>
      <c r="B2137" s="212"/>
      <c r="C2137" s="518"/>
      <c r="D2137" s="411"/>
    </row>
    <row r="2138" customFormat="false" ht="12.75" hidden="false" customHeight="false" outlineLevel="0" collapsed="false">
      <c r="A2138" s="167"/>
      <c r="B2138" s="212"/>
      <c r="C2138" s="518"/>
      <c r="D2138" s="411"/>
    </row>
    <row r="2139" customFormat="false" ht="12.75" hidden="false" customHeight="false" outlineLevel="0" collapsed="false">
      <c r="A2139" s="167"/>
      <c r="B2139" s="212"/>
      <c r="C2139" s="518"/>
      <c r="D2139" s="411"/>
    </row>
    <row r="2140" customFormat="false" ht="12.75" hidden="false" customHeight="false" outlineLevel="0" collapsed="false">
      <c r="A2140" s="167"/>
      <c r="B2140" s="212"/>
      <c r="C2140" s="518"/>
      <c r="D2140" s="411"/>
    </row>
    <row r="2141" customFormat="false" ht="12.75" hidden="false" customHeight="false" outlineLevel="0" collapsed="false">
      <c r="A2141" s="167"/>
      <c r="B2141" s="212"/>
      <c r="C2141" s="518"/>
      <c r="D2141" s="411"/>
    </row>
    <row r="2142" customFormat="false" ht="12.75" hidden="false" customHeight="false" outlineLevel="0" collapsed="false">
      <c r="A2142" s="167"/>
      <c r="B2142" s="212"/>
      <c r="C2142" s="518"/>
      <c r="D2142" s="411"/>
    </row>
    <row r="2143" customFormat="false" ht="12.75" hidden="false" customHeight="false" outlineLevel="0" collapsed="false">
      <c r="A2143" s="167"/>
      <c r="B2143" s="212"/>
      <c r="C2143" s="518"/>
      <c r="D2143" s="411"/>
    </row>
    <row r="2144" customFormat="false" ht="12.75" hidden="false" customHeight="false" outlineLevel="0" collapsed="false">
      <c r="A2144" s="167"/>
      <c r="B2144" s="212"/>
      <c r="C2144" s="518"/>
      <c r="D2144" s="411"/>
    </row>
    <row r="2145" customFormat="false" ht="12.75" hidden="false" customHeight="false" outlineLevel="0" collapsed="false">
      <c r="A2145" s="167"/>
      <c r="B2145" s="212"/>
      <c r="C2145" s="518"/>
      <c r="D2145" s="411"/>
    </row>
    <row r="2146" customFormat="false" ht="12.75" hidden="false" customHeight="false" outlineLevel="0" collapsed="false">
      <c r="A2146" s="167"/>
      <c r="B2146" s="212"/>
      <c r="C2146" s="518"/>
      <c r="D2146" s="411"/>
    </row>
    <row r="2147" customFormat="false" ht="12.75" hidden="false" customHeight="false" outlineLevel="0" collapsed="false">
      <c r="A2147" s="167"/>
      <c r="B2147" s="212"/>
      <c r="C2147" s="518"/>
      <c r="D2147" s="411"/>
    </row>
    <row r="2148" customFormat="false" ht="12.75" hidden="false" customHeight="false" outlineLevel="0" collapsed="false">
      <c r="A2148" s="167"/>
      <c r="B2148" s="212"/>
      <c r="C2148" s="518"/>
      <c r="D2148" s="411"/>
    </row>
    <row r="2149" customFormat="false" ht="12.75" hidden="false" customHeight="false" outlineLevel="0" collapsed="false">
      <c r="A2149" s="167"/>
      <c r="B2149" s="212"/>
      <c r="C2149" s="518"/>
      <c r="D2149" s="411"/>
    </row>
    <row r="2150" customFormat="false" ht="12.75" hidden="false" customHeight="false" outlineLevel="0" collapsed="false">
      <c r="A2150" s="167"/>
      <c r="B2150" s="212"/>
      <c r="C2150" s="518"/>
      <c r="D2150" s="411"/>
    </row>
    <row r="2151" customFormat="false" ht="12.75" hidden="false" customHeight="false" outlineLevel="0" collapsed="false">
      <c r="A2151" s="167"/>
      <c r="B2151" s="212"/>
      <c r="C2151" s="518"/>
      <c r="D2151" s="411"/>
    </row>
    <row r="2152" customFormat="false" ht="12.75" hidden="false" customHeight="false" outlineLevel="0" collapsed="false">
      <c r="A2152" s="167"/>
      <c r="B2152" s="212"/>
      <c r="C2152" s="518"/>
      <c r="D2152" s="411"/>
    </row>
    <row r="2153" customFormat="false" ht="12.75" hidden="false" customHeight="false" outlineLevel="0" collapsed="false">
      <c r="A2153" s="167"/>
      <c r="B2153" s="212"/>
      <c r="C2153" s="518"/>
      <c r="D2153" s="411"/>
    </row>
    <row r="2154" customFormat="false" ht="12.75" hidden="false" customHeight="false" outlineLevel="0" collapsed="false">
      <c r="A2154" s="167"/>
      <c r="B2154" s="212"/>
      <c r="C2154" s="518"/>
      <c r="D2154" s="411"/>
    </row>
    <row r="2155" customFormat="false" ht="12.75" hidden="false" customHeight="false" outlineLevel="0" collapsed="false">
      <c r="A2155" s="167"/>
      <c r="B2155" s="212"/>
      <c r="C2155" s="518"/>
      <c r="D2155" s="411"/>
    </row>
    <row r="2156" customFormat="false" ht="12.75" hidden="false" customHeight="false" outlineLevel="0" collapsed="false">
      <c r="A2156" s="167"/>
      <c r="B2156" s="212"/>
      <c r="C2156" s="518"/>
      <c r="D2156" s="411"/>
    </row>
    <row r="2157" customFormat="false" ht="12.75" hidden="false" customHeight="false" outlineLevel="0" collapsed="false">
      <c r="A2157" s="167"/>
      <c r="B2157" s="212"/>
      <c r="C2157" s="518"/>
      <c r="D2157" s="411"/>
    </row>
    <row r="2158" customFormat="false" ht="12.75" hidden="false" customHeight="false" outlineLevel="0" collapsed="false">
      <c r="A2158" s="167"/>
      <c r="B2158" s="212"/>
      <c r="C2158" s="518"/>
      <c r="D2158" s="411"/>
    </row>
    <row r="2159" customFormat="false" ht="12.75" hidden="false" customHeight="false" outlineLevel="0" collapsed="false">
      <c r="A2159" s="167"/>
      <c r="B2159" s="212"/>
      <c r="C2159" s="518"/>
      <c r="D2159" s="411"/>
    </row>
    <row r="2160" customFormat="false" ht="12.75" hidden="false" customHeight="false" outlineLevel="0" collapsed="false">
      <c r="A2160" s="167"/>
      <c r="B2160" s="212"/>
      <c r="C2160" s="518"/>
      <c r="D2160" s="411"/>
    </row>
    <row r="2161" customFormat="false" ht="12.75" hidden="false" customHeight="false" outlineLevel="0" collapsed="false">
      <c r="A2161" s="167"/>
      <c r="B2161" s="212"/>
      <c r="C2161" s="518"/>
      <c r="D2161" s="411"/>
    </row>
    <row r="2162" customFormat="false" ht="12.75" hidden="false" customHeight="false" outlineLevel="0" collapsed="false">
      <c r="A2162" s="167"/>
      <c r="B2162" s="212"/>
      <c r="C2162" s="518"/>
      <c r="D2162" s="411"/>
    </row>
    <row r="2163" customFormat="false" ht="12.75" hidden="false" customHeight="false" outlineLevel="0" collapsed="false">
      <c r="A2163" s="167"/>
      <c r="B2163" s="212"/>
      <c r="C2163" s="518"/>
      <c r="D2163" s="411"/>
    </row>
    <row r="2164" customFormat="false" ht="12.75" hidden="false" customHeight="false" outlineLevel="0" collapsed="false">
      <c r="A2164" s="167"/>
      <c r="B2164" s="212"/>
      <c r="C2164" s="518"/>
      <c r="D2164" s="411"/>
    </row>
    <row r="2165" customFormat="false" ht="12.75" hidden="false" customHeight="false" outlineLevel="0" collapsed="false">
      <c r="A2165" s="167"/>
      <c r="B2165" s="212"/>
      <c r="C2165" s="518"/>
      <c r="D2165" s="411"/>
    </row>
    <row r="2166" customFormat="false" ht="12.75" hidden="false" customHeight="false" outlineLevel="0" collapsed="false">
      <c r="A2166" s="167"/>
      <c r="B2166" s="212"/>
      <c r="C2166" s="518"/>
      <c r="D2166" s="411"/>
    </row>
    <row r="2167" customFormat="false" ht="12.75" hidden="false" customHeight="false" outlineLevel="0" collapsed="false">
      <c r="A2167" s="167"/>
      <c r="B2167" s="212"/>
      <c r="C2167" s="518"/>
      <c r="D2167" s="411"/>
    </row>
    <row r="2168" customFormat="false" ht="12.75" hidden="false" customHeight="false" outlineLevel="0" collapsed="false">
      <c r="A2168" s="167"/>
      <c r="B2168" s="212"/>
      <c r="C2168" s="518"/>
      <c r="D2168" s="411"/>
    </row>
    <row r="2169" customFormat="false" ht="12.75" hidden="false" customHeight="false" outlineLevel="0" collapsed="false">
      <c r="A2169" s="167"/>
      <c r="B2169" s="212"/>
      <c r="C2169" s="518"/>
      <c r="D2169" s="411"/>
    </row>
    <row r="2170" customFormat="false" ht="12.75" hidden="false" customHeight="false" outlineLevel="0" collapsed="false">
      <c r="A2170" s="167"/>
      <c r="B2170" s="212"/>
      <c r="C2170" s="518"/>
      <c r="D2170" s="411"/>
    </row>
    <row r="2171" customFormat="false" ht="12.75" hidden="false" customHeight="false" outlineLevel="0" collapsed="false">
      <c r="A2171" s="167"/>
      <c r="B2171" s="212"/>
      <c r="C2171" s="518"/>
      <c r="D2171" s="411"/>
    </row>
    <row r="2172" customFormat="false" ht="12.75" hidden="false" customHeight="false" outlineLevel="0" collapsed="false">
      <c r="A2172" s="167"/>
      <c r="B2172" s="212"/>
      <c r="C2172" s="518"/>
      <c r="D2172" s="411"/>
    </row>
    <row r="2173" customFormat="false" ht="12.75" hidden="false" customHeight="false" outlineLevel="0" collapsed="false">
      <c r="A2173" s="167"/>
      <c r="B2173" s="212"/>
      <c r="C2173" s="518"/>
      <c r="D2173" s="411"/>
    </row>
    <row r="2174" customFormat="false" ht="12.75" hidden="false" customHeight="false" outlineLevel="0" collapsed="false">
      <c r="A2174" s="167"/>
      <c r="B2174" s="212"/>
      <c r="C2174" s="518"/>
      <c r="D2174" s="411"/>
    </row>
    <row r="2175" customFormat="false" ht="12.75" hidden="false" customHeight="false" outlineLevel="0" collapsed="false">
      <c r="A2175" s="167"/>
      <c r="B2175" s="212"/>
      <c r="C2175" s="518"/>
      <c r="D2175" s="411"/>
    </row>
    <row r="2176" customFormat="false" ht="12.75" hidden="false" customHeight="false" outlineLevel="0" collapsed="false">
      <c r="A2176" s="167"/>
      <c r="B2176" s="212"/>
      <c r="C2176" s="518"/>
      <c r="D2176" s="411"/>
    </row>
    <row r="2177" customFormat="false" ht="12.75" hidden="false" customHeight="false" outlineLevel="0" collapsed="false">
      <c r="A2177" s="167"/>
      <c r="B2177" s="212"/>
      <c r="C2177" s="518"/>
      <c r="D2177" s="411"/>
    </row>
    <row r="2178" customFormat="false" ht="12.75" hidden="false" customHeight="false" outlineLevel="0" collapsed="false">
      <c r="A2178" s="167"/>
      <c r="B2178" s="212"/>
      <c r="C2178" s="518"/>
      <c r="D2178" s="411"/>
    </row>
    <row r="2179" customFormat="false" ht="12.75" hidden="false" customHeight="false" outlineLevel="0" collapsed="false">
      <c r="A2179" s="167"/>
      <c r="B2179" s="212"/>
      <c r="C2179" s="518"/>
      <c r="D2179" s="411"/>
    </row>
    <row r="2180" customFormat="false" ht="12.75" hidden="false" customHeight="false" outlineLevel="0" collapsed="false">
      <c r="A2180" s="167"/>
      <c r="B2180" s="212"/>
      <c r="C2180" s="518"/>
      <c r="D2180" s="411"/>
    </row>
    <row r="2181" customFormat="false" ht="12.75" hidden="false" customHeight="false" outlineLevel="0" collapsed="false">
      <c r="A2181" s="167"/>
      <c r="B2181" s="212"/>
      <c r="C2181" s="518"/>
      <c r="D2181" s="411"/>
    </row>
    <row r="2182" customFormat="false" ht="12.75" hidden="false" customHeight="false" outlineLevel="0" collapsed="false">
      <c r="A2182" s="167"/>
      <c r="B2182" s="212"/>
      <c r="C2182" s="518"/>
      <c r="D2182" s="411"/>
    </row>
    <row r="2183" customFormat="false" ht="12.75" hidden="false" customHeight="false" outlineLevel="0" collapsed="false">
      <c r="A2183" s="167"/>
      <c r="B2183" s="212"/>
      <c r="C2183" s="518"/>
      <c r="D2183" s="411"/>
    </row>
    <row r="2184" customFormat="false" ht="12.75" hidden="false" customHeight="false" outlineLevel="0" collapsed="false">
      <c r="A2184" s="167"/>
      <c r="B2184" s="212"/>
      <c r="C2184" s="518"/>
      <c r="D2184" s="411"/>
    </row>
    <row r="2185" customFormat="false" ht="12.75" hidden="false" customHeight="false" outlineLevel="0" collapsed="false">
      <c r="A2185" s="167"/>
      <c r="B2185" s="212"/>
      <c r="C2185" s="518"/>
      <c r="D2185" s="411"/>
    </row>
    <row r="2186" customFormat="false" ht="12.75" hidden="false" customHeight="false" outlineLevel="0" collapsed="false">
      <c r="A2186" s="167"/>
      <c r="B2186" s="212"/>
      <c r="C2186" s="518"/>
      <c r="D2186" s="411"/>
    </row>
    <row r="2187" customFormat="false" ht="12.75" hidden="false" customHeight="false" outlineLevel="0" collapsed="false">
      <c r="A2187" s="167"/>
      <c r="B2187" s="212"/>
      <c r="C2187" s="518"/>
      <c r="D2187" s="411"/>
    </row>
    <row r="2188" customFormat="false" ht="12.75" hidden="false" customHeight="false" outlineLevel="0" collapsed="false">
      <c r="A2188" s="167"/>
      <c r="B2188" s="212"/>
      <c r="C2188" s="518"/>
      <c r="D2188" s="411"/>
    </row>
    <row r="2189" customFormat="false" ht="12.75" hidden="false" customHeight="false" outlineLevel="0" collapsed="false">
      <c r="A2189" s="167"/>
      <c r="B2189" s="212"/>
      <c r="C2189" s="518"/>
      <c r="D2189" s="411"/>
    </row>
    <row r="2190" customFormat="false" ht="12.75" hidden="false" customHeight="false" outlineLevel="0" collapsed="false">
      <c r="A2190" s="167"/>
      <c r="B2190" s="212"/>
      <c r="C2190" s="518"/>
      <c r="D2190" s="411"/>
    </row>
    <row r="2191" customFormat="false" ht="12.75" hidden="false" customHeight="false" outlineLevel="0" collapsed="false">
      <c r="A2191" s="167"/>
      <c r="B2191" s="212"/>
      <c r="C2191" s="518"/>
      <c r="D2191" s="411"/>
    </row>
    <row r="2192" customFormat="false" ht="12.75" hidden="false" customHeight="false" outlineLevel="0" collapsed="false">
      <c r="A2192" s="167"/>
      <c r="B2192" s="212"/>
      <c r="C2192" s="518"/>
      <c r="D2192" s="411"/>
    </row>
    <row r="2193" customFormat="false" ht="12.75" hidden="false" customHeight="false" outlineLevel="0" collapsed="false">
      <c r="A2193" s="167"/>
      <c r="B2193" s="212"/>
      <c r="C2193" s="518"/>
      <c r="D2193" s="411"/>
    </row>
    <row r="2194" customFormat="false" ht="12.75" hidden="false" customHeight="false" outlineLevel="0" collapsed="false">
      <c r="A2194" s="167"/>
      <c r="B2194" s="212"/>
      <c r="C2194" s="518"/>
      <c r="D2194" s="411"/>
    </row>
    <row r="2195" customFormat="false" ht="12.75" hidden="false" customHeight="false" outlineLevel="0" collapsed="false">
      <c r="A2195" s="167"/>
      <c r="B2195" s="212"/>
      <c r="C2195" s="518"/>
      <c r="D2195" s="411"/>
    </row>
    <row r="2196" customFormat="false" ht="12.75" hidden="false" customHeight="false" outlineLevel="0" collapsed="false">
      <c r="A2196" s="167"/>
      <c r="B2196" s="212"/>
      <c r="C2196" s="518"/>
      <c r="D2196" s="411"/>
    </row>
    <row r="2197" customFormat="false" ht="12.75" hidden="false" customHeight="false" outlineLevel="0" collapsed="false">
      <c r="A2197" s="167"/>
      <c r="B2197" s="212"/>
      <c r="C2197" s="518"/>
      <c r="D2197" s="411"/>
    </row>
    <row r="2198" customFormat="false" ht="12.75" hidden="false" customHeight="false" outlineLevel="0" collapsed="false">
      <c r="A2198" s="167"/>
      <c r="B2198" s="212"/>
      <c r="C2198" s="518"/>
      <c r="D2198" s="411"/>
    </row>
    <row r="2199" customFormat="false" ht="12.75" hidden="false" customHeight="false" outlineLevel="0" collapsed="false">
      <c r="A2199" s="167"/>
      <c r="B2199" s="212"/>
      <c r="C2199" s="518"/>
      <c r="D2199" s="411"/>
    </row>
    <row r="2200" customFormat="false" ht="12.75" hidden="false" customHeight="false" outlineLevel="0" collapsed="false">
      <c r="A2200" s="167"/>
      <c r="B2200" s="212"/>
      <c r="C2200" s="518"/>
      <c r="D2200" s="411"/>
    </row>
    <row r="2201" customFormat="false" ht="12.75" hidden="false" customHeight="false" outlineLevel="0" collapsed="false">
      <c r="A2201" s="167"/>
      <c r="B2201" s="212"/>
      <c r="C2201" s="518"/>
      <c r="D2201" s="411"/>
    </row>
    <row r="2202" customFormat="false" ht="12.75" hidden="false" customHeight="false" outlineLevel="0" collapsed="false">
      <c r="A2202" s="167"/>
      <c r="B2202" s="212"/>
      <c r="C2202" s="518"/>
      <c r="D2202" s="411"/>
    </row>
    <row r="2203" customFormat="false" ht="12.75" hidden="false" customHeight="false" outlineLevel="0" collapsed="false">
      <c r="A2203" s="167"/>
      <c r="B2203" s="212"/>
      <c r="C2203" s="518"/>
      <c r="D2203" s="411"/>
    </row>
    <row r="2204" customFormat="false" ht="12.75" hidden="false" customHeight="false" outlineLevel="0" collapsed="false">
      <c r="A2204" s="167"/>
      <c r="B2204" s="212"/>
      <c r="C2204" s="518"/>
      <c r="D2204" s="411"/>
    </row>
    <row r="2205" customFormat="false" ht="12.75" hidden="false" customHeight="false" outlineLevel="0" collapsed="false">
      <c r="A2205" s="167"/>
      <c r="B2205" s="212"/>
      <c r="C2205" s="518"/>
      <c r="D2205" s="411"/>
    </row>
    <row r="2206" customFormat="false" ht="12.75" hidden="false" customHeight="false" outlineLevel="0" collapsed="false">
      <c r="A2206" s="167"/>
      <c r="B2206" s="212"/>
      <c r="C2206" s="518"/>
      <c r="D2206" s="411"/>
    </row>
    <row r="2207" customFormat="false" ht="12.75" hidden="false" customHeight="false" outlineLevel="0" collapsed="false">
      <c r="A2207" s="167"/>
      <c r="B2207" s="212"/>
      <c r="C2207" s="518"/>
      <c r="D2207" s="411"/>
    </row>
    <row r="2208" customFormat="false" ht="12.75" hidden="false" customHeight="false" outlineLevel="0" collapsed="false">
      <c r="A2208" s="167"/>
      <c r="B2208" s="212"/>
      <c r="C2208" s="518"/>
      <c r="D2208" s="411"/>
    </row>
    <row r="2209" customFormat="false" ht="12.75" hidden="false" customHeight="false" outlineLevel="0" collapsed="false">
      <c r="A2209" s="167"/>
      <c r="B2209" s="212"/>
      <c r="C2209" s="518"/>
      <c r="D2209" s="411"/>
    </row>
    <row r="2210" customFormat="false" ht="12.75" hidden="false" customHeight="false" outlineLevel="0" collapsed="false">
      <c r="A2210" s="167"/>
      <c r="B2210" s="212"/>
      <c r="C2210" s="518"/>
      <c r="D2210" s="411"/>
    </row>
    <row r="2211" customFormat="false" ht="12.75" hidden="false" customHeight="false" outlineLevel="0" collapsed="false">
      <c r="A2211" s="167"/>
      <c r="B2211" s="212"/>
      <c r="C2211" s="518"/>
      <c r="D2211" s="411"/>
    </row>
    <row r="2212" customFormat="false" ht="12.75" hidden="false" customHeight="false" outlineLevel="0" collapsed="false">
      <c r="A2212" s="167"/>
      <c r="B2212" s="212"/>
      <c r="C2212" s="518"/>
      <c r="D2212" s="411"/>
    </row>
    <row r="2213" customFormat="false" ht="12.75" hidden="false" customHeight="false" outlineLevel="0" collapsed="false">
      <c r="A2213" s="167"/>
      <c r="B2213" s="212"/>
      <c r="C2213" s="518"/>
      <c r="D2213" s="411"/>
    </row>
    <row r="2214" customFormat="false" ht="12.75" hidden="false" customHeight="false" outlineLevel="0" collapsed="false">
      <c r="A2214" s="167"/>
      <c r="B2214" s="212"/>
      <c r="C2214" s="518"/>
      <c r="D2214" s="411"/>
    </row>
    <row r="2215" customFormat="false" ht="12.75" hidden="false" customHeight="false" outlineLevel="0" collapsed="false">
      <c r="A2215" s="167"/>
      <c r="B2215" s="212"/>
      <c r="C2215" s="518"/>
      <c r="D2215" s="411"/>
    </row>
    <row r="2216" customFormat="false" ht="12.75" hidden="false" customHeight="false" outlineLevel="0" collapsed="false">
      <c r="A2216" s="167"/>
      <c r="B2216" s="212"/>
      <c r="C2216" s="518"/>
      <c r="D2216" s="411"/>
    </row>
    <row r="2217" customFormat="false" ht="12.75" hidden="false" customHeight="false" outlineLevel="0" collapsed="false">
      <c r="A2217" s="167"/>
      <c r="B2217" s="212"/>
      <c r="C2217" s="518"/>
      <c r="D2217" s="411"/>
    </row>
    <row r="2218" customFormat="false" ht="12.75" hidden="false" customHeight="false" outlineLevel="0" collapsed="false">
      <c r="A2218" s="167"/>
      <c r="B2218" s="212"/>
      <c r="C2218" s="518"/>
      <c r="D2218" s="411"/>
    </row>
    <row r="2219" customFormat="false" ht="12.75" hidden="false" customHeight="false" outlineLevel="0" collapsed="false">
      <c r="A2219" s="167"/>
      <c r="B2219" s="212"/>
      <c r="C2219" s="518"/>
      <c r="D2219" s="411"/>
    </row>
    <row r="2220" customFormat="false" ht="12.75" hidden="false" customHeight="false" outlineLevel="0" collapsed="false">
      <c r="A2220" s="167"/>
      <c r="B2220" s="212"/>
      <c r="C2220" s="518"/>
      <c r="D2220" s="411"/>
    </row>
    <row r="2221" customFormat="false" ht="12.75" hidden="false" customHeight="false" outlineLevel="0" collapsed="false">
      <c r="A2221" s="167"/>
      <c r="B2221" s="212"/>
      <c r="C2221" s="518"/>
      <c r="D2221" s="411"/>
    </row>
    <row r="2222" customFormat="false" ht="12.75" hidden="false" customHeight="false" outlineLevel="0" collapsed="false">
      <c r="A2222" s="167"/>
      <c r="B2222" s="212"/>
      <c r="C2222" s="518"/>
      <c r="D2222" s="411"/>
    </row>
    <row r="2223" customFormat="false" ht="12.75" hidden="false" customHeight="false" outlineLevel="0" collapsed="false">
      <c r="A2223" s="167"/>
      <c r="B2223" s="212"/>
      <c r="C2223" s="518"/>
      <c r="D2223" s="411"/>
    </row>
    <row r="2224" customFormat="false" ht="12.75" hidden="false" customHeight="false" outlineLevel="0" collapsed="false">
      <c r="A2224" s="167"/>
      <c r="B2224" s="212"/>
      <c r="C2224" s="518"/>
      <c r="D2224" s="411"/>
    </row>
    <row r="2225" customFormat="false" ht="12.75" hidden="false" customHeight="false" outlineLevel="0" collapsed="false">
      <c r="A2225" s="167"/>
      <c r="B2225" s="212"/>
      <c r="C2225" s="518"/>
      <c r="D2225" s="411"/>
    </row>
    <row r="2226" customFormat="false" ht="12.75" hidden="false" customHeight="false" outlineLevel="0" collapsed="false">
      <c r="A2226" s="167"/>
      <c r="B2226" s="212"/>
      <c r="C2226" s="518"/>
      <c r="D2226" s="411"/>
    </row>
    <row r="2227" customFormat="false" ht="12.75" hidden="false" customHeight="false" outlineLevel="0" collapsed="false">
      <c r="A2227" s="167"/>
      <c r="B2227" s="212"/>
      <c r="C2227" s="518"/>
      <c r="D2227" s="411"/>
    </row>
    <row r="2228" customFormat="false" ht="12.75" hidden="false" customHeight="false" outlineLevel="0" collapsed="false">
      <c r="A2228" s="167"/>
      <c r="B2228" s="212"/>
      <c r="C2228" s="518"/>
      <c r="D2228" s="411"/>
    </row>
    <row r="2229" customFormat="false" ht="12.75" hidden="false" customHeight="false" outlineLevel="0" collapsed="false">
      <c r="A2229" s="167"/>
      <c r="B2229" s="212"/>
      <c r="C2229" s="518"/>
      <c r="D2229" s="411"/>
    </row>
    <row r="2230" customFormat="false" ht="12.75" hidden="false" customHeight="false" outlineLevel="0" collapsed="false">
      <c r="A2230" s="167"/>
      <c r="B2230" s="212"/>
      <c r="C2230" s="518"/>
      <c r="D2230" s="411"/>
    </row>
    <row r="2231" customFormat="false" ht="12.75" hidden="false" customHeight="false" outlineLevel="0" collapsed="false">
      <c r="A2231" s="167"/>
      <c r="B2231" s="212"/>
      <c r="C2231" s="518"/>
      <c r="D2231" s="411"/>
    </row>
    <row r="2232" customFormat="false" ht="12.75" hidden="false" customHeight="false" outlineLevel="0" collapsed="false">
      <c r="A2232" s="167"/>
      <c r="B2232" s="212"/>
      <c r="C2232" s="518"/>
      <c r="D2232" s="411"/>
    </row>
    <row r="2233" customFormat="false" ht="12.75" hidden="false" customHeight="false" outlineLevel="0" collapsed="false">
      <c r="A2233" s="167"/>
      <c r="B2233" s="212"/>
      <c r="C2233" s="518"/>
      <c r="D2233" s="411"/>
    </row>
    <row r="2234" customFormat="false" ht="12.75" hidden="false" customHeight="false" outlineLevel="0" collapsed="false">
      <c r="A2234" s="167"/>
      <c r="B2234" s="212"/>
      <c r="C2234" s="518"/>
      <c r="D2234" s="411"/>
    </row>
    <row r="2235" customFormat="false" ht="12.75" hidden="false" customHeight="false" outlineLevel="0" collapsed="false">
      <c r="A2235" s="167"/>
      <c r="B2235" s="212"/>
      <c r="C2235" s="518"/>
      <c r="D2235" s="411"/>
    </row>
    <row r="2236" customFormat="false" ht="12.75" hidden="false" customHeight="false" outlineLevel="0" collapsed="false">
      <c r="A2236" s="167"/>
      <c r="B2236" s="212"/>
      <c r="C2236" s="518"/>
      <c r="D2236" s="411"/>
    </row>
    <row r="2237" customFormat="false" ht="12.75" hidden="false" customHeight="false" outlineLevel="0" collapsed="false">
      <c r="A2237" s="167"/>
      <c r="B2237" s="212"/>
      <c r="C2237" s="518"/>
      <c r="D2237" s="411"/>
    </row>
    <row r="2238" customFormat="false" ht="12.75" hidden="false" customHeight="false" outlineLevel="0" collapsed="false">
      <c r="A2238" s="167"/>
      <c r="B2238" s="212"/>
      <c r="C2238" s="518"/>
      <c r="D2238" s="411"/>
    </row>
    <row r="2239" customFormat="false" ht="12.75" hidden="false" customHeight="false" outlineLevel="0" collapsed="false">
      <c r="A2239" s="167"/>
      <c r="B2239" s="212"/>
      <c r="C2239" s="518"/>
      <c r="D2239" s="411"/>
    </row>
    <row r="2240" customFormat="false" ht="12.75" hidden="false" customHeight="false" outlineLevel="0" collapsed="false">
      <c r="A2240" s="167"/>
      <c r="B2240" s="212"/>
      <c r="C2240" s="518"/>
      <c r="D2240" s="411"/>
    </row>
    <row r="2241" customFormat="false" ht="12.75" hidden="false" customHeight="false" outlineLevel="0" collapsed="false">
      <c r="A2241" s="167"/>
      <c r="B2241" s="212"/>
      <c r="C2241" s="518"/>
      <c r="D2241" s="411"/>
    </row>
    <row r="2242" customFormat="false" ht="12.75" hidden="false" customHeight="false" outlineLevel="0" collapsed="false">
      <c r="A2242" s="167"/>
      <c r="B2242" s="212"/>
      <c r="C2242" s="518"/>
      <c r="D2242" s="411"/>
    </row>
    <row r="2243" customFormat="false" ht="12.75" hidden="false" customHeight="false" outlineLevel="0" collapsed="false">
      <c r="A2243" s="167"/>
      <c r="B2243" s="212"/>
      <c r="C2243" s="518"/>
      <c r="D2243" s="411"/>
    </row>
    <row r="2244" customFormat="false" ht="12.75" hidden="false" customHeight="false" outlineLevel="0" collapsed="false">
      <c r="A2244" s="167"/>
      <c r="B2244" s="212"/>
      <c r="C2244" s="518"/>
      <c r="D2244" s="411"/>
    </row>
    <row r="2245" customFormat="false" ht="12.75" hidden="false" customHeight="false" outlineLevel="0" collapsed="false">
      <c r="A2245" s="167"/>
      <c r="B2245" s="212"/>
      <c r="C2245" s="518"/>
      <c r="D2245" s="411"/>
    </row>
    <row r="2246" customFormat="false" ht="12.75" hidden="false" customHeight="false" outlineLevel="0" collapsed="false">
      <c r="A2246" s="167"/>
      <c r="B2246" s="212"/>
      <c r="C2246" s="518"/>
      <c r="D2246" s="411"/>
    </row>
    <row r="2247" customFormat="false" ht="12.75" hidden="false" customHeight="false" outlineLevel="0" collapsed="false">
      <c r="A2247" s="167"/>
      <c r="B2247" s="212"/>
      <c r="C2247" s="518"/>
      <c r="D2247" s="411"/>
    </row>
    <row r="2248" customFormat="false" ht="12.75" hidden="false" customHeight="false" outlineLevel="0" collapsed="false">
      <c r="A2248" s="167"/>
      <c r="B2248" s="212"/>
      <c r="C2248" s="518"/>
      <c r="D2248" s="411"/>
    </row>
    <row r="2249" customFormat="false" ht="12.75" hidden="false" customHeight="false" outlineLevel="0" collapsed="false">
      <c r="A2249" s="167"/>
      <c r="B2249" s="212"/>
      <c r="C2249" s="518"/>
      <c r="D2249" s="411"/>
    </row>
    <row r="2250" customFormat="false" ht="12.75" hidden="false" customHeight="false" outlineLevel="0" collapsed="false">
      <c r="A2250" s="167"/>
      <c r="B2250" s="212"/>
      <c r="C2250" s="518"/>
      <c r="D2250" s="411"/>
    </row>
    <row r="2251" customFormat="false" ht="12.75" hidden="false" customHeight="false" outlineLevel="0" collapsed="false">
      <c r="A2251" s="167"/>
      <c r="B2251" s="212"/>
      <c r="C2251" s="518"/>
      <c r="D2251" s="411"/>
    </row>
    <row r="2252" customFormat="false" ht="12.75" hidden="false" customHeight="false" outlineLevel="0" collapsed="false">
      <c r="A2252" s="167"/>
      <c r="B2252" s="212"/>
      <c r="C2252" s="518"/>
      <c r="D2252" s="411"/>
    </row>
    <row r="2253" customFormat="false" ht="12.75" hidden="false" customHeight="false" outlineLevel="0" collapsed="false">
      <c r="A2253" s="167"/>
      <c r="B2253" s="212"/>
      <c r="C2253" s="518"/>
      <c r="D2253" s="411"/>
    </row>
    <row r="2254" customFormat="false" ht="12.75" hidden="false" customHeight="false" outlineLevel="0" collapsed="false">
      <c r="A2254" s="167"/>
      <c r="B2254" s="212"/>
      <c r="C2254" s="518"/>
      <c r="D2254" s="411"/>
    </row>
    <row r="2255" customFormat="false" ht="12.75" hidden="false" customHeight="false" outlineLevel="0" collapsed="false">
      <c r="A2255" s="167"/>
      <c r="B2255" s="212"/>
      <c r="C2255" s="518"/>
      <c r="D2255" s="411"/>
    </row>
    <row r="2256" customFormat="false" ht="12.75" hidden="false" customHeight="false" outlineLevel="0" collapsed="false">
      <c r="A2256" s="167"/>
      <c r="B2256" s="212"/>
      <c r="C2256" s="518"/>
      <c r="D2256" s="411"/>
    </row>
    <row r="2257" customFormat="false" ht="12.75" hidden="false" customHeight="false" outlineLevel="0" collapsed="false">
      <c r="A2257" s="167"/>
      <c r="B2257" s="212"/>
      <c r="C2257" s="518"/>
      <c r="D2257" s="411"/>
    </row>
    <row r="2258" customFormat="false" ht="12.75" hidden="false" customHeight="false" outlineLevel="0" collapsed="false">
      <c r="A2258" s="167"/>
      <c r="B2258" s="212"/>
      <c r="C2258" s="518"/>
      <c r="D2258" s="411"/>
    </row>
    <row r="2259" customFormat="false" ht="12.75" hidden="false" customHeight="false" outlineLevel="0" collapsed="false">
      <c r="A2259" s="167"/>
      <c r="B2259" s="212"/>
      <c r="C2259" s="518"/>
      <c r="D2259" s="411"/>
    </row>
    <row r="2260" customFormat="false" ht="12.75" hidden="false" customHeight="false" outlineLevel="0" collapsed="false">
      <c r="A2260" s="167"/>
      <c r="B2260" s="212"/>
      <c r="C2260" s="518"/>
      <c r="D2260" s="411"/>
    </row>
    <row r="2261" customFormat="false" ht="12.75" hidden="false" customHeight="false" outlineLevel="0" collapsed="false">
      <c r="A2261" s="167"/>
      <c r="B2261" s="212"/>
      <c r="C2261" s="518"/>
      <c r="D2261" s="411"/>
    </row>
    <row r="2262" customFormat="false" ht="12.75" hidden="false" customHeight="false" outlineLevel="0" collapsed="false">
      <c r="A2262" s="167"/>
      <c r="B2262" s="212"/>
      <c r="C2262" s="518"/>
      <c r="D2262" s="411"/>
    </row>
    <row r="2263" customFormat="false" ht="12.75" hidden="false" customHeight="false" outlineLevel="0" collapsed="false">
      <c r="A2263" s="167"/>
      <c r="B2263" s="212"/>
      <c r="C2263" s="518"/>
      <c r="D2263" s="411"/>
    </row>
    <row r="2264" customFormat="false" ht="12.75" hidden="false" customHeight="false" outlineLevel="0" collapsed="false">
      <c r="A2264" s="167"/>
      <c r="B2264" s="212"/>
      <c r="C2264" s="518"/>
      <c r="D2264" s="411"/>
    </row>
    <row r="2265" customFormat="false" ht="12.75" hidden="false" customHeight="false" outlineLevel="0" collapsed="false">
      <c r="A2265" s="167"/>
      <c r="B2265" s="212"/>
      <c r="C2265" s="518"/>
      <c r="D2265" s="411"/>
    </row>
    <row r="2266" customFormat="false" ht="12.75" hidden="false" customHeight="false" outlineLevel="0" collapsed="false">
      <c r="A2266" s="167"/>
      <c r="B2266" s="212"/>
      <c r="C2266" s="518"/>
      <c r="D2266" s="411"/>
    </row>
    <row r="2267" customFormat="false" ht="12.75" hidden="false" customHeight="false" outlineLevel="0" collapsed="false">
      <c r="A2267" s="167"/>
      <c r="B2267" s="212"/>
      <c r="C2267" s="518"/>
      <c r="D2267" s="411"/>
    </row>
    <row r="2268" customFormat="false" ht="12.75" hidden="false" customHeight="false" outlineLevel="0" collapsed="false">
      <c r="A2268" s="167"/>
      <c r="B2268" s="212"/>
      <c r="C2268" s="518"/>
      <c r="D2268" s="411"/>
    </row>
    <row r="2269" customFormat="false" ht="12.75" hidden="false" customHeight="false" outlineLevel="0" collapsed="false">
      <c r="A2269" s="167"/>
      <c r="B2269" s="212"/>
      <c r="C2269" s="518"/>
      <c r="D2269" s="411"/>
    </row>
    <row r="2270" customFormat="false" ht="12.75" hidden="false" customHeight="false" outlineLevel="0" collapsed="false">
      <c r="A2270" s="167"/>
      <c r="B2270" s="212"/>
      <c r="C2270" s="518"/>
      <c r="D2270" s="411"/>
    </row>
    <row r="2271" customFormat="false" ht="12.75" hidden="false" customHeight="false" outlineLevel="0" collapsed="false">
      <c r="A2271" s="167"/>
      <c r="B2271" s="212"/>
      <c r="C2271" s="518"/>
      <c r="D2271" s="411"/>
    </row>
    <row r="2272" customFormat="false" ht="12.75" hidden="false" customHeight="false" outlineLevel="0" collapsed="false">
      <c r="A2272" s="167"/>
      <c r="B2272" s="212"/>
      <c r="C2272" s="518"/>
      <c r="D2272" s="411"/>
    </row>
    <row r="2273" customFormat="false" ht="12.75" hidden="false" customHeight="false" outlineLevel="0" collapsed="false">
      <c r="A2273" s="167"/>
      <c r="B2273" s="212"/>
      <c r="C2273" s="518"/>
      <c r="D2273" s="411"/>
    </row>
    <row r="2274" customFormat="false" ht="12.75" hidden="false" customHeight="false" outlineLevel="0" collapsed="false">
      <c r="A2274" s="167"/>
      <c r="B2274" s="212"/>
      <c r="C2274" s="518"/>
      <c r="D2274" s="411"/>
    </row>
    <row r="2275" customFormat="false" ht="12.75" hidden="false" customHeight="false" outlineLevel="0" collapsed="false">
      <c r="A2275" s="167"/>
      <c r="B2275" s="212"/>
      <c r="C2275" s="518"/>
      <c r="D2275" s="411"/>
    </row>
    <row r="2276" customFormat="false" ht="12.75" hidden="false" customHeight="false" outlineLevel="0" collapsed="false">
      <c r="A2276" s="167"/>
      <c r="B2276" s="212"/>
      <c r="C2276" s="518"/>
      <c r="D2276" s="411"/>
    </row>
    <row r="2277" customFormat="false" ht="12.75" hidden="false" customHeight="false" outlineLevel="0" collapsed="false">
      <c r="A2277" s="167"/>
      <c r="B2277" s="212"/>
      <c r="C2277" s="518"/>
      <c r="D2277" s="411"/>
    </row>
    <row r="2278" customFormat="false" ht="12.75" hidden="false" customHeight="false" outlineLevel="0" collapsed="false">
      <c r="A2278" s="167"/>
      <c r="B2278" s="212"/>
      <c r="C2278" s="518"/>
      <c r="D2278" s="411"/>
    </row>
    <row r="2279" customFormat="false" ht="12.75" hidden="false" customHeight="false" outlineLevel="0" collapsed="false">
      <c r="A2279" s="167"/>
      <c r="B2279" s="212"/>
      <c r="C2279" s="518"/>
      <c r="D2279" s="411"/>
    </row>
    <row r="2280" customFormat="false" ht="12.75" hidden="false" customHeight="false" outlineLevel="0" collapsed="false">
      <c r="A2280" s="167"/>
      <c r="B2280" s="212"/>
      <c r="C2280" s="518"/>
      <c r="D2280" s="411"/>
    </row>
    <row r="2281" customFormat="false" ht="12.75" hidden="false" customHeight="false" outlineLevel="0" collapsed="false">
      <c r="A2281" s="167"/>
      <c r="B2281" s="212"/>
      <c r="C2281" s="518"/>
      <c r="D2281" s="411"/>
    </row>
    <row r="2282" customFormat="false" ht="12.75" hidden="false" customHeight="false" outlineLevel="0" collapsed="false">
      <c r="A2282" s="167"/>
      <c r="B2282" s="212"/>
      <c r="C2282" s="518"/>
      <c r="D2282" s="411"/>
    </row>
    <row r="2283" customFormat="false" ht="12.75" hidden="false" customHeight="false" outlineLevel="0" collapsed="false">
      <c r="A2283" s="167"/>
      <c r="B2283" s="212"/>
      <c r="C2283" s="518"/>
      <c r="D2283" s="411"/>
    </row>
    <row r="2284" customFormat="false" ht="12.75" hidden="false" customHeight="false" outlineLevel="0" collapsed="false">
      <c r="A2284" s="167"/>
      <c r="B2284" s="212"/>
      <c r="C2284" s="518"/>
      <c r="D2284" s="411"/>
    </row>
    <row r="2285" customFormat="false" ht="12.75" hidden="false" customHeight="false" outlineLevel="0" collapsed="false">
      <c r="A2285" s="167"/>
      <c r="B2285" s="212"/>
      <c r="C2285" s="518"/>
      <c r="D2285" s="411"/>
    </row>
    <row r="2286" customFormat="false" ht="12.75" hidden="false" customHeight="false" outlineLevel="0" collapsed="false">
      <c r="A2286" s="167"/>
      <c r="B2286" s="212"/>
      <c r="C2286" s="518"/>
      <c r="D2286" s="411"/>
    </row>
    <row r="2287" customFormat="false" ht="12.75" hidden="false" customHeight="false" outlineLevel="0" collapsed="false">
      <c r="A2287" s="167"/>
      <c r="B2287" s="212"/>
      <c r="C2287" s="518"/>
      <c r="D2287" s="411"/>
    </row>
    <row r="2288" customFormat="false" ht="12.75" hidden="false" customHeight="false" outlineLevel="0" collapsed="false">
      <c r="A2288" s="167"/>
      <c r="B2288" s="212"/>
      <c r="C2288" s="518"/>
      <c r="D2288" s="411"/>
    </row>
    <row r="2289" customFormat="false" ht="12.75" hidden="false" customHeight="false" outlineLevel="0" collapsed="false">
      <c r="A2289" s="167"/>
      <c r="B2289" s="212"/>
      <c r="C2289" s="518"/>
      <c r="D2289" s="411"/>
    </row>
    <row r="2290" customFormat="false" ht="12.75" hidden="false" customHeight="false" outlineLevel="0" collapsed="false">
      <c r="A2290" s="167"/>
      <c r="B2290" s="212"/>
      <c r="C2290" s="518"/>
      <c r="D2290" s="411"/>
    </row>
    <row r="2291" customFormat="false" ht="12.75" hidden="false" customHeight="false" outlineLevel="0" collapsed="false">
      <c r="A2291" s="167"/>
      <c r="B2291" s="212"/>
      <c r="C2291" s="518"/>
      <c r="D2291" s="411"/>
    </row>
    <row r="2292" customFormat="false" ht="12.75" hidden="false" customHeight="false" outlineLevel="0" collapsed="false">
      <c r="A2292" s="167"/>
      <c r="B2292" s="212"/>
      <c r="C2292" s="518"/>
      <c r="D2292" s="411"/>
    </row>
    <row r="2293" customFormat="false" ht="12.75" hidden="false" customHeight="false" outlineLevel="0" collapsed="false">
      <c r="A2293" s="167"/>
      <c r="B2293" s="212"/>
      <c r="C2293" s="518"/>
      <c r="D2293" s="411"/>
    </row>
    <row r="2294" customFormat="false" ht="12.75" hidden="false" customHeight="false" outlineLevel="0" collapsed="false">
      <c r="A2294" s="167"/>
      <c r="B2294" s="212"/>
      <c r="C2294" s="518"/>
      <c r="D2294" s="411"/>
    </row>
    <row r="2295" customFormat="false" ht="12.75" hidden="false" customHeight="false" outlineLevel="0" collapsed="false">
      <c r="A2295" s="167"/>
      <c r="B2295" s="212"/>
      <c r="C2295" s="518"/>
      <c r="D2295" s="411"/>
    </row>
    <row r="2296" customFormat="false" ht="12.75" hidden="false" customHeight="false" outlineLevel="0" collapsed="false">
      <c r="A2296" s="167"/>
      <c r="B2296" s="212"/>
      <c r="C2296" s="518"/>
      <c r="D2296" s="411"/>
    </row>
    <row r="2297" customFormat="false" ht="12.75" hidden="false" customHeight="false" outlineLevel="0" collapsed="false">
      <c r="A2297" s="167"/>
      <c r="B2297" s="212"/>
      <c r="C2297" s="518"/>
      <c r="D2297" s="411"/>
    </row>
    <row r="2298" customFormat="false" ht="12.75" hidden="false" customHeight="false" outlineLevel="0" collapsed="false">
      <c r="A2298" s="167"/>
      <c r="B2298" s="212"/>
      <c r="C2298" s="518"/>
      <c r="D2298" s="411"/>
    </row>
    <row r="2299" customFormat="false" ht="12.75" hidden="false" customHeight="false" outlineLevel="0" collapsed="false">
      <c r="A2299" s="167"/>
      <c r="B2299" s="212"/>
      <c r="C2299" s="518"/>
      <c r="D2299" s="411"/>
    </row>
    <row r="2300" customFormat="false" ht="12.75" hidden="false" customHeight="false" outlineLevel="0" collapsed="false">
      <c r="A2300" s="167"/>
      <c r="B2300" s="212"/>
      <c r="C2300" s="518"/>
      <c r="D2300" s="411"/>
    </row>
    <row r="2301" customFormat="false" ht="12.75" hidden="false" customHeight="false" outlineLevel="0" collapsed="false">
      <c r="A2301" s="167"/>
      <c r="B2301" s="212"/>
      <c r="C2301" s="518"/>
      <c r="D2301" s="411"/>
    </row>
    <row r="2302" customFormat="false" ht="12.75" hidden="false" customHeight="false" outlineLevel="0" collapsed="false">
      <c r="A2302" s="167"/>
      <c r="B2302" s="212"/>
      <c r="C2302" s="518"/>
      <c r="D2302" s="411"/>
    </row>
    <row r="2303" customFormat="false" ht="12.75" hidden="false" customHeight="false" outlineLevel="0" collapsed="false">
      <c r="A2303" s="167"/>
      <c r="B2303" s="212"/>
      <c r="C2303" s="518"/>
      <c r="D2303" s="411"/>
    </row>
    <row r="2304" customFormat="false" ht="12.75" hidden="false" customHeight="false" outlineLevel="0" collapsed="false">
      <c r="A2304" s="167"/>
      <c r="B2304" s="212"/>
      <c r="C2304" s="518"/>
      <c r="D2304" s="411"/>
    </row>
    <row r="2305" customFormat="false" ht="12.75" hidden="false" customHeight="false" outlineLevel="0" collapsed="false">
      <c r="A2305" s="167"/>
      <c r="B2305" s="212"/>
      <c r="C2305" s="518"/>
      <c r="D2305" s="411"/>
    </row>
    <row r="2306" customFormat="false" ht="12.75" hidden="false" customHeight="false" outlineLevel="0" collapsed="false">
      <c r="A2306" s="167"/>
      <c r="B2306" s="212"/>
      <c r="C2306" s="518"/>
      <c r="D2306" s="411"/>
    </row>
    <row r="2307" customFormat="false" ht="12.75" hidden="false" customHeight="false" outlineLevel="0" collapsed="false">
      <c r="A2307" s="167"/>
      <c r="B2307" s="212"/>
      <c r="C2307" s="518"/>
      <c r="D2307" s="411"/>
    </row>
    <row r="2308" customFormat="false" ht="12.75" hidden="false" customHeight="false" outlineLevel="0" collapsed="false">
      <c r="A2308" s="167"/>
      <c r="B2308" s="212"/>
      <c r="C2308" s="518"/>
      <c r="D2308" s="411"/>
    </row>
    <row r="2309" customFormat="false" ht="12.75" hidden="false" customHeight="false" outlineLevel="0" collapsed="false">
      <c r="A2309" s="167"/>
      <c r="B2309" s="212"/>
      <c r="C2309" s="518"/>
      <c r="D2309" s="411"/>
    </row>
    <row r="2310" customFormat="false" ht="12.75" hidden="false" customHeight="false" outlineLevel="0" collapsed="false">
      <c r="A2310" s="167"/>
      <c r="B2310" s="212"/>
      <c r="C2310" s="518"/>
      <c r="D2310" s="411"/>
    </row>
    <row r="2311" customFormat="false" ht="12.75" hidden="false" customHeight="false" outlineLevel="0" collapsed="false">
      <c r="A2311" s="167"/>
      <c r="B2311" s="212"/>
      <c r="C2311" s="518"/>
      <c r="D2311" s="411"/>
    </row>
    <row r="2312" customFormat="false" ht="12.75" hidden="false" customHeight="false" outlineLevel="0" collapsed="false">
      <c r="A2312" s="167"/>
      <c r="B2312" s="212"/>
      <c r="C2312" s="518"/>
      <c r="D2312" s="411"/>
    </row>
    <row r="2313" customFormat="false" ht="12.75" hidden="false" customHeight="false" outlineLevel="0" collapsed="false">
      <c r="A2313" s="167"/>
      <c r="B2313" s="212"/>
      <c r="C2313" s="518"/>
      <c r="D2313" s="411"/>
    </row>
    <row r="2314" customFormat="false" ht="12.75" hidden="false" customHeight="false" outlineLevel="0" collapsed="false">
      <c r="A2314" s="167"/>
      <c r="B2314" s="212"/>
      <c r="C2314" s="518"/>
      <c r="D2314" s="411"/>
    </row>
    <row r="2315" customFormat="false" ht="12.75" hidden="false" customHeight="false" outlineLevel="0" collapsed="false">
      <c r="A2315" s="167"/>
      <c r="B2315" s="212"/>
      <c r="C2315" s="518"/>
      <c r="D2315" s="411"/>
    </row>
    <row r="2316" customFormat="false" ht="12.75" hidden="false" customHeight="false" outlineLevel="0" collapsed="false">
      <c r="A2316" s="167"/>
      <c r="B2316" s="212"/>
      <c r="C2316" s="518"/>
      <c r="D2316" s="411"/>
    </row>
    <row r="2317" customFormat="false" ht="12.75" hidden="false" customHeight="false" outlineLevel="0" collapsed="false">
      <c r="A2317" s="167"/>
      <c r="B2317" s="212"/>
      <c r="C2317" s="518"/>
      <c r="D2317" s="411"/>
    </row>
    <row r="2318" customFormat="false" ht="12.75" hidden="false" customHeight="false" outlineLevel="0" collapsed="false">
      <c r="A2318" s="167"/>
      <c r="B2318" s="212"/>
      <c r="C2318" s="518"/>
      <c r="D2318" s="411"/>
    </row>
    <row r="2319" customFormat="false" ht="12.75" hidden="false" customHeight="false" outlineLevel="0" collapsed="false">
      <c r="A2319" s="167"/>
      <c r="B2319" s="212"/>
      <c r="C2319" s="518"/>
      <c r="D2319" s="411"/>
    </row>
    <row r="2320" customFormat="false" ht="12.75" hidden="false" customHeight="false" outlineLevel="0" collapsed="false">
      <c r="A2320" s="167"/>
      <c r="B2320" s="212"/>
      <c r="C2320" s="518"/>
      <c r="D2320" s="411"/>
    </row>
    <row r="2321" customFormat="false" ht="12.75" hidden="false" customHeight="false" outlineLevel="0" collapsed="false">
      <c r="A2321" s="167"/>
      <c r="B2321" s="212"/>
      <c r="C2321" s="518"/>
      <c r="D2321" s="411"/>
    </row>
    <row r="2322" customFormat="false" ht="12.75" hidden="false" customHeight="false" outlineLevel="0" collapsed="false">
      <c r="A2322" s="167"/>
      <c r="B2322" s="212"/>
      <c r="C2322" s="518"/>
      <c r="D2322" s="411"/>
    </row>
    <row r="2323" customFormat="false" ht="12.75" hidden="false" customHeight="false" outlineLevel="0" collapsed="false">
      <c r="A2323" s="167"/>
      <c r="B2323" s="212"/>
      <c r="C2323" s="518"/>
      <c r="D2323" s="411"/>
    </row>
    <row r="2324" customFormat="false" ht="12.75" hidden="false" customHeight="false" outlineLevel="0" collapsed="false">
      <c r="A2324" s="167"/>
      <c r="B2324" s="212"/>
      <c r="C2324" s="518"/>
      <c r="D2324" s="411"/>
    </row>
    <row r="2325" customFormat="false" ht="12.75" hidden="false" customHeight="false" outlineLevel="0" collapsed="false">
      <c r="A2325" s="167"/>
      <c r="B2325" s="212"/>
      <c r="C2325" s="518"/>
      <c r="D2325" s="411"/>
    </row>
    <row r="2326" customFormat="false" ht="12.75" hidden="false" customHeight="false" outlineLevel="0" collapsed="false">
      <c r="A2326" s="167"/>
      <c r="B2326" s="212"/>
      <c r="C2326" s="518"/>
      <c r="D2326" s="411"/>
    </row>
    <row r="2327" customFormat="false" ht="12.75" hidden="false" customHeight="false" outlineLevel="0" collapsed="false">
      <c r="A2327" s="167"/>
      <c r="B2327" s="212"/>
      <c r="C2327" s="518"/>
      <c r="D2327" s="411"/>
    </row>
    <row r="2328" customFormat="false" ht="12.75" hidden="false" customHeight="false" outlineLevel="0" collapsed="false">
      <c r="A2328" s="167"/>
      <c r="B2328" s="212"/>
      <c r="C2328" s="518"/>
      <c r="D2328" s="411"/>
    </row>
    <row r="2329" customFormat="false" ht="12.75" hidden="false" customHeight="false" outlineLevel="0" collapsed="false">
      <c r="A2329" s="167"/>
      <c r="B2329" s="212"/>
      <c r="C2329" s="518"/>
      <c r="D2329" s="411"/>
    </row>
    <row r="2330" customFormat="false" ht="12.75" hidden="false" customHeight="false" outlineLevel="0" collapsed="false">
      <c r="A2330" s="167"/>
      <c r="B2330" s="212"/>
      <c r="C2330" s="518"/>
      <c r="D2330" s="411"/>
    </row>
    <row r="2331" customFormat="false" ht="12.75" hidden="false" customHeight="false" outlineLevel="0" collapsed="false">
      <c r="A2331" s="167"/>
      <c r="B2331" s="212"/>
      <c r="C2331" s="518"/>
      <c r="D2331" s="411"/>
    </row>
    <row r="2332" customFormat="false" ht="12.75" hidden="false" customHeight="false" outlineLevel="0" collapsed="false">
      <c r="A2332" s="167"/>
      <c r="B2332" s="212"/>
      <c r="C2332" s="518"/>
      <c r="D2332" s="411"/>
    </row>
    <row r="2333" customFormat="false" ht="12.75" hidden="false" customHeight="false" outlineLevel="0" collapsed="false">
      <c r="A2333" s="167"/>
      <c r="B2333" s="212"/>
      <c r="C2333" s="518"/>
      <c r="D2333" s="411"/>
    </row>
    <row r="2334" customFormat="false" ht="12.75" hidden="false" customHeight="false" outlineLevel="0" collapsed="false">
      <c r="A2334" s="167"/>
      <c r="B2334" s="212"/>
      <c r="C2334" s="518"/>
      <c r="D2334" s="411"/>
    </row>
    <row r="2335" customFormat="false" ht="12.75" hidden="false" customHeight="false" outlineLevel="0" collapsed="false">
      <c r="A2335" s="167"/>
      <c r="B2335" s="212"/>
      <c r="C2335" s="518"/>
      <c r="D2335" s="411"/>
    </row>
    <row r="2336" customFormat="false" ht="12.75" hidden="false" customHeight="false" outlineLevel="0" collapsed="false">
      <c r="A2336" s="167"/>
      <c r="B2336" s="212"/>
      <c r="C2336" s="518"/>
      <c r="D2336" s="411"/>
    </row>
    <row r="2337" customFormat="false" ht="12.75" hidden="false" customHeight="false" outlineLevel="0" collapsed="false">
      <c r="A2337" s="167"/>
      <c r="B2337" s="212"/>
      <c r="C2337" s="518"/>
      <c r="D2337" s="411"/>
    </row>
    <row r="2338" customFormat="false" ht="12.75" hidden="false" customHeight="false" outlineLevel="0" collapsed="false">
      <c r="A2338" s="167"/>
      <c r="B2338" s="212"/>
      <c r="C2338" s="518"/>
      <c r="D2338" s="411"/>
    </row>
    <row r="2339" customFormat="false" ht="12.75" hidden="false" customHeight="false" outlineLevel="0" collapsed="false">
      <c r="A2339" s="167"/>
      <c r="B2339" s="212"/>
      <c r="C2339" s="518"/>
      <c r="D2339" s="411"/>
    </row>
    <row r="2340" customFormat="false" ht="12.75" hidden="false" customHeight="false" outlineLevel="0" collapsed="false">
      <c r="A2340" s="167"/>
      <c r="B2340" s="212"/>
      <c r="C2340" s="518"/>
      <c r="D2340" s="411"/>
    </row>
    <row r="2341" customFormat="false" ht="12.75" hidden="false" customHeight="false" outlineLevel="0" collapsed="false">
      <c r="A2341" s="167"/>
      <c r="B2341" s="212"/>
      <c r="C2341" s="518"/>
      <c r="D2341" s="411"/>
    </row>
    <row r="2342" customFormat="false" ht="12.75" hidden="false" customHeight="false" outlineLevel="0" collapsed="false">
      <c r="A2342" s="167"/>
      <c r="B2342" s="212"/>
      <c r="C2342" s="518"/>
      <c r="D2342" s="411"/>
    </row>
    <row r="2343" customFormat="false" ht="12.75" hidden="false" customHeight="false" outlineLevel="0" collapsed="false">
      <c r="A2343" s="167"/>
      <c r="B2343" s="212"/>
      <c r="C2343" s="518"/>
      <c r="D2343" s="411"/>
    </row>
    <row r="2344" customFormat="false" ht="12.75" hidden="false" customHeight="false" outlineLevel="0" collapsed="false">
      <c r="A2344" s="167"/>
      <c r="B2344" s="212"/>
      <c r="C2344" s="518"/>
      <c r="D2344" s="411"/>
    </row>
    <row r="2345" customFormat="false" ht="12.75" hidden="false" customHeight="false" outlineLevel="0" collapsed="false">
      <c r="A2345" s="167"/>
      <c r="B2345" s="212"/>
      <c r="C2345" s="518"/>
      <c r="D2345" s="411"/>
    </row>
    <row r="2346" customFormat="false" ht="12.75" hidden="false" customHeight="false" outlineLevel="0" collapsed="false">
      <c r="A2346" s="167"/>
      <c r="B2346" s="212"/>
      <c r="C2346" s="518"/>
      <c r="D2346" s="411"/>
    </row>
    <row r="2347" customFormat="false" ht="12.75" hidden="false" customHeight="false" outlineLevel="0" collapsed="false">
      <c r="A2347" s="167"/>
      <c r="B2347" s="212"/>
      <c r="C2347" s="518"/>
      <c r="D2347" s="411"/>
    </row>
    <row r="2348" customFormat="false" ht="12.75" hidden="false" customHeight="false" outlineLevel="0" collapsed="false">
      <c r="A2348" s="167"/>
      <c r="B2348" s="212"/>
      <c r="C2348" s="518"/>
      <c r="D2348" s="411"/>
    </row>
    <row r="2349" customFormat="false" ht="12.75" hidden="false" customHeight="false" outlineLevel="0" collapsed="false">
      <c r="A2349" s="167"/>
      <c r="B2349" s="212"/>
      <c r="C2349" s="518"/>
      <c r="D2349" s="411"/>
    </row>
    <row r="2350" customFormat="false" ht="12.75" hidden="false" customHeight="false" outlineLevel="0" collapsed="false">
      <c r="A2350" s="167"/>
      <c r="B2350" s="212"/>
      <c r="C2350" s="518"/>
      <c r="D2350" s="411"/>
    </row>
    <row r="2351" customFormat="false" ht="12.75" hidden="false" customHeight="false" outlineLevel="0" collapsed="false">
      <c r="A2351" s="167"/>
      <c r="B2351" s="212"/>
      <c r="C2351" s="518"/>
      <c r="D2351" s="411"/>
    </row>
    <row r="2352" customFormat="false" ht="12.75" hidden="false" customHeight="false" outlineLevel="0" collapsed="false">
      <c r="A2352" s="167"/>
      <c r="B2352" s="212"/>
      <c r="C2352" s="518"/>
      <c r="D2352" s="411"/>
    </row>
    <row r="2353" customFormat="false" ht="12.75" hidden="false" customHeight="false" outlineLevel="0" collapsed="false">
      <c r="A2353" s="167"/>
      <c r="B2353" s="212"/>
      <c r="C2353" s="518"/>
      <c r="D2353" s="411"/>
    </row>
    <row r="2354" customFormat="false" ht="12.75" hidden="false" customHeight="false" outlineLevel="0" collapsed="false">
      <c r="A2354" s="167"/>
      <c r="B2354" s="212"/>
      <c r="C2354" s="518"/>
      <c r="D2354" s="411"/>
    </row>
    <row r="2355" customFormat="false" ht="12.75" hidden="false" customHeight="false" outlineLevel="0" collapsed="false">
      <c r="A2355" s="167"/>
      <c r="B2355" s="212"/>
      <c r="C2355" s="518"/>
      <c r="D2355" s="411"/>
    </row>
    <row r="2356" customFormat="false" ht="12.75" hidden="false" customHeight="false" outlineLevel="0" collapsed="false">
      <c r="A2356" s="167"/>
      <c r="B2356" s="212"/>
      <c r="C2356" s="518"/>
      <c r="D2356" s="411"/>
    </row>
    <row r="2357" customFormat="false" ht="12.75" hidden="false" customHeight="false" outlineLevel="0" collapsed="false">
      <c r="A2357" s="167"/>
      <c r="B2357" s="212"/>
      <c r="C2357" s="518"/>
      <c r="D2357" s="411"/>
    </row>
    <row r="2358" customFormat="false" ht="12.75" hidden="false" customHeight="false" outlineLevel="0" collapsed="false">
      <c r="A2358" s="167"/>
      <c r="B2358" s="212"/>
      <c r="C2358" s="518"/>
      <c r="D2358" s="411"/>
    </row>
    <row r="2359" customFormat="false" ht="12.75" hidden="false" customHeight="false" outlineLevel="0" collapsed="false">
      <c r="A2359" s="167"/>
      <c r="B2359" s="212"/>
      <c r="C2359" s="518"/>
      <c r="D2359" s="411"/>
    </row>
    <row r="2360" customFormat="false" ht="12.75" hidden="false" customHeight="false" outlineLevel="0" collapsed="false">
      <c r="A2360" s="167"/>
      <c r="B2360" s="212"/>
      <c r="C2360" s="518"/>
      <c r="D2360" s="411"/>
    </row>
    <row r="2361" customFormat="false" ht="12.75" hidden="false" customHeight="false" outlineLevel="0" collapsed="false">
      <c r="A2361" s="167"/>
      <c r="B2361" s="212"/>
      <c r="C2361" s="518"/>
      <c r="D2361" s="411"/>
    </row>
    <row r="2362" customFormat="false" ht="12.75" hidden="false" customHeight="false" outlineLevel="0" collapsed="false">
      <c r="A2362" s="167"/>
      <c r="B2362" s="212"/>
      <c r="C2362" s="518"/>
      <c r="D2362" s="411"/>
    </row>
    <row r="2363" customFormat="false" ht="12.75" hidden="false" customHeight="false" outlineLevel="0" collapsed="false">
      <c r="A2363" s="167"/>
      <c r="B2363" s="212"/>
      <c r="C2363" s="518"/>
      <c r="D2363" s="411"/>
    </row>
    <row r="2364" customFormat="false" ht="12.75" hidden="false" customHeight="false" outlineLevel="0" collapsed="false">
      <c r="A2364" s="167"/>
      <c r="B2364" s="212"/>
      <c r="C2364" s="518"/>
      <c r="D2364" s="411"/>
    </row>
    <row r="2365" customFormat="false" ht="12.75" hidden="false" customHeight="false" outlineLevel="0" collapsed="false">
      <c r="A2365" s="167"/>
      <c r="B2365" s="212"/>
      <c r="C2365" s="518"/>
      <c r="D2365" s="411"/>
    </row>
    <row r="2366" customFormat="false" ht="12.75" hidden="false" customHeight="false" outlineLevel="0" collapsed="false">
      <c r="A2366" s="167"/>
      <c r="B2366" s="212"/>
      <c r="C2366" s="518"/>
      <c r="D2366" s="411"/>
    </row>
    <row r="2367" customFormat="false" ht="12.75" hidden="false" customHeight="false" outlineLevel="0" collapsed="false">
      <c r="A2367" s="167"/>
      <c r="B2367" s="212"/>
      <c r="C2367" s="518"/>
      <c r="D2367" s="411"/>
    </row>
    <row r="2368" customFormat="false" ht="12.75" hidden="false" customHeight="false" outlineLevel="0" collapsed="false">
      <c r="A2368" s="167"/>
      <c r="B2368" s="212"/>
      <c r="C2368" s="518"/>
      <c r="D2368" s="411"/>
    </row>
    <row r="2369" customFormat="false" ht="12.75" hidden="false" customHeight="false" outlineLevel="0" collapsed="false">
      <c r="A2369" s="167"/>
      <c r="B2369" s="212"/>
      <c r="C2369" s="518"/>
      <c r="D2369" s="411"/>
    </row>
    <row r="2370" customFormat="false" ht="12.75" hidden="false" customHeight="false" outlineLevel="0" collapsed="false">
      <c r="A2370" s="167"/>
      <c r="B2370" s="212"/>
      <c r="C2370" s="518"/>
      <c r="D2370" s="411"/>
    </row>
    <row r="2371" customFormat="false" ht="12.75" hidden="false" customHeight="false" outlineLevel="0" collapsed="false">
      <c r="A2371" s="167"/>
      <c r="B2371" s="212"/>
      <c r="C2371" s="518"/>
      <c r="D2371" s="411"/>
    </row>
    <row r="2372" customFormat="false" ht="12.75" hidden="false" customHeight="false" outlineLevel="0" collapsed="false">
      <c r="A2372" s="167"/>
      <c r="B2372" s="212"/>
      <c r="C2372" s="518"/>
      <c r="D2372" s="411"/>
    </row>
    <row r="2373" customFormat="false" ht="12.75" hidden="false" customHeight="false" outlineLevel="0" collapsed="false">
      <c r="A2373" s="167"/>
      <c r="B2373" s="212"/>
      <c r="C2373" s="518"/>
      <c r="D2373" s="411"/>
    </row>
    <row r="2374" customFormat="false" ht="12.75" hidden="false" customHeight="false" outlineLevel="0" collapsed="false">
      <c r="A2374" s="167"/>
      <c r="B2374" s="212"/>
      <c r="C2374" s="518"/>
      <c r="D2374" s="411"/>
    </row>
    <row r="2375" customFormat="false" ht="12.75" hidden="false" customHeight="false" outlineLevel="0" collapsed="false">
      <c r="A2375" s="167"/>
      <c r="B2375" s="212"/>
      <c r="C2375" s="518"/>
      <c r="D2375" s="411"/>
    </row>
    <row r="2376" customFormat="false" ht="12.75" hidden="false" customHeight="false" outlineLevel="0" collapsed="false">
      <c r="A2376" s="167"/>
      <c r="B2376" s="212"/>
      <c r="C2376" s="518"/>
      <c r="D2376" s="411"/>
    </row>
    <row r="2377" customFormat="false" ht="12.75" hidden="false" customHeight="false" outlineLevel="0" collapsed="false">
      <c r="A2377" s="167"/>
      <c r="B2377" s="212"/>
      <c r="C2377" s="518"/>
      <c r="D2377" s="411"/>
    </row>
    <row r="2378" customFormat="false" ht="12.75" hidden="false" customHeight="false" outlineLevel="0" collapsed="false">
      <c r="A2378" s="167"/>
      <c r="B2378" s="212"/>
      <c r="C2378" s="518"/>
      <c r="D2378" s="411"/>
    </row>
    <row r="2379" customFormat="false" ht="12.75" hidden="false" customHeight="false" outlineLevel="0" collapsed="false">
      <c r="A2379" s="167"/>
      <c r="B2379" s="212"/>
      <c r="C2379" s="518"/>
      <c r="D2379" s="411"/>
    </row>
    <row r="2380" customFormat="false" ht="12.75" hidden="false" customHeight="false" outlineLevel="0" collapsed="false">
      <c r="A2380" s="167"/>
      <c r="B2380" s="212"/>
      <c r="C2380" s="518"/>
      <c r="D2380" s="411"/>
    </row>
    <row r="2381" customFormat="false" ht="12.75" hidden="false" customHeight="false" outlineLevel="0" collapsed="false">
      <c r="A2381" s="167"/>
      <c r="B2381" s="212"/>
      <c r="C2381" s="518"/>
      <c r="D2381" s="411"/>
    </row>
    <row r="2382" customFormat="false" ht="12.75" hidden="false" customHeight="false" outlineLevel="0" collapsed="false">
      <c r="A2382" s="167"/>
      <c r="B2382" s="212"/>
      <c r="C2382" s="518"/>
      <c r="D2382" s="411"/>
    </row>
    <row r="2383" customFormat="false" ht="12.75" hidden="false" customHeight="false" outlineLevel="0" collapsed="false">
      <c r="A2383" s="167"/>
      <c r="B2383" s="212"/>
      <c r="C2383" s="518"/>
      <c r="D2383" s="411"/>
    </row>
    <row r="2384" customFormat="false" ht="12.75" hidden="false" customHeight="false" outlineLevel="0" collapsed="false">
      <c r="A2384" s="167"/>
      <c r="B2384" s="212"/>
      <c r="C2384" s="518"/>
      <c r="D2384" s="411"/>
    </row>
    <row r="2385" customFormat="false" ht="12.75" hidden="false" customHeight="false" outlineLevel="0" collapsed="false">
      <c r="A2385" s="167"/>
      <c r="B2385" s="212"/>
      <c r="C2385" s="518"/>
      <c r="D2385" s="411"/>
    </row>
    <row r="2386" customFormat="false" ht="12.75" hidden="false" customHeight="false" outlineLevel="0" collapsed="false">
      <c r="A2386" s="167"/>
      <c r="B2386" s="212"/>
      <c r="C2386" s="518"/>
      <c r="D2386" s="411"/>
    </row>
    <row r="2387" customFormat="false" ht="12.75" hidden="false" customHeight="false" outlineLevel="0" collapsed="false">
      <c r="A2387" s="167"/>
      <c r="B2387" s="212"/>
      <c r="C2387" s="518"/>
      <c r="D2387" s="411"/>
    </row>
    <row r="2388" customFormat="false" ht="12.75" hidden="false" customHeight="false" outlineLevel="0" collapsed="false">
      <c r="A2388" s="167"/>
      <c r="B2388" s="212"/>
      <c r="C2388" s="518"/>
      <c r="D2388" s="411"/>
    </row>
    <row r="2389" customFormat="false" ht="12.75" hidden="false" customHeight="false" outlineLevel="0" collapsed="false">
      <c r="A2389" s="167"/>
      <c r="B2389" s="212"/>
      <c r="C2389" s="518"/>
      <c r="D2389" s="411"/>
    </row>
    <row r="2390" customFormat="false" ht="12.75" hidden="false" customHeight="false" outlineLevel="0" collapsed="false">
      <c r="A2390" s="167"/>
      <c r="B2390" s="212"/>
      <c r="C2390" s="518"/>
      <c r="D2390" s="411"/>
    </row>
    <row r="2391" customFormat="false" ht="12.75" hidden="false" customHeight="false" outlineLevel="0" collapsed="false">
      <c r="A2391" s="167"/>
      <c r="B2391" s="212"/>
      <c r="C2391" s="518"/>
      <c r="D2391" s="411"/>
    </row>
    <row r="2392" customFormat="false" ht="12.75" hidden="false" customHeight="false" outlineLevel="0" collapsed="false">
      <c r="A2392" s="167"/>
      <c r="B2392" s="212"/>
      <c r="C2392" s="518"/>
      <c r="D2392" s="411"/>
    </row>
    <row r="2393" customFormat="false" ht="12.75" hidden="false" customHeight="false" outlineLevel="0" collapsed="false">
      <c r="A2393" s="167"/>
      <c r="B2393" s="212"/>
      <c r="C2393" s="518"/>
      <c r="D2393" s="411"/>
    </row>
    <row r="2394" customFormat="false" ht="12.75" hidden="false" customHeight="false" outlineLevel="0" collapsed="false">
      <c r="A2394" s="167"/>
      <c r="B2394" s="212"/>
      <c r="C2394" s="518"/>
      <c r="D2394" s="411"/>
    </row>
    <row r="2395" customFormat="false" ht="12.75" hidden="false" customHeight="false" outlineLevel="0" collapsed="false">
      <c r="A2395" s="167"/>
      <c r="B2395" s="212"/>
      <c r="C2395" s="518"/>
      <c r="D2395" s="411"/>
    </row>
    <row r="2396" customFormat="false" ht="12.75" hidden="false" customHeight="false" outlineLevel="0" collapsed="false">
      <c r="A2396" s="167"/>
      <c r="B2396" s="212"/>
      <c r="C2396" s="518"/>
      <c r="D2396" s="411"/>
    </row>
    <row r="2397" customFormat="false" ht="12.75" hidden="false" customHeight="false" outlineLevel="0" collapsed="false">
      <c r="A2397" s="167"/>
      <c r="B2397" s="212"/>
      <c r="C2397" s="518"/>
      <c r="D2397" s="411"/>
    </row>
    <row r="2398" customFormat="false" ht="12.75" hidden="false" customHeight="false" outlineLevel="0" collapsed="false">
      <c r="A2398" s="167"/>
      <c r="B2398" s="212"/>
      <c r="C2398" s="518"/>
      <c r="D2398" s="411"/>
    </row>
    <row r="2399" customFormat="false" ht="12.75" hidden="false" customHeight="false" outlineLevel="0" collapsed="false">
      <c r="A2399" s="167"/>
      <c r="B2399" s="212"/>
      <c r="C2399" s="518"/>
      <c r="D2399" s="411"/>
    </row>
    <row r="2400" customFormat="false" ht="12.75" hidden="false" customHeight="false" outlineLevel="0" collapsed="false">
      <c r="A2400" s="167"/>
      <c r="B2400" s="212"/>
      <c r="C2400" s="518"/>
      <c r="D2400" s="411"/>
    </row>
    <row r="2401" customFormat="false" ht="12.75" hidden="false" customHeight="false" outlineLevel="0" collapsed="false">
      <c r="A2401" s="167"/>
      <c r="B2401" s="212"/>
      <c r="C2401" s="518"/>
      <c r="D2401" s="411"/>
    </row>
    <row r="2402" customFormat="false" ht="12.75" hidden="false" customHeight="false" outlineLevel="0" collapsed="false">
      <c r="A2402" s="167"/>
      <c r="B2402" s="212"/>
      <c r="C2402" s="518"/>
      <c r="D2402" s="411"/>
    </row>
    <row r="2403" customFormat="false" ht="12.75" hidden="false" customHeight="false" outlineLevel="0" collapsed="false">
      <c r="A2403" s="167"/>
      <c r="B2403" s="212"/>
      <c r="C2403" s="518"/>
      <c r="D2403" s="411"/>
    </row>
    <row r="2404" customFormat="false" ht="12.75" hidden="false" customHeight="false" outlineLevel="0" collapsed="false">
      <c r="A2404" s="167"/>
      <c r="B2404" s="212"/>
      <c r="C2404" s="518"/>
      <c r="D2404" s="411"/>
    </row>
    <row r="2405" customFormat="false" ht="12.75" hidden="false" customHeight="false" outlineLevel="0" collapsed="false">
      <c r="A2405" s="167"/>
      <c r="B2405" s="212"/>
      <c r="C2405" s="518"/>
      <c r="D2405" s="411"/>
    </row>
    <row r="2406" customFormat="false" ht="12.75" hidden="false" customHeight="false" outlineLevel="0" collapsed="false">
      <c r="A2406" s="167"/>
      <c r="B2406" s="212"/>
      <c r="C2406" s="518"/>
      <c r="D2406" s="411"/>
    </row>
    <row r="2407" customFormat="false" ht="12.75" hidden="false" customHeight="false" outlineLevel="0" collapsed="false">
      <c r="A2407" s="167"/>
      <c r="B2407" s="212"/>
      <c r="C2407" s="518"/>
      <c r="D2407" s="411"/>
    </row>
    <row r="2408" customFormat="false" ht="12.75" hidden="false" customHeight="false" outlineLevel="0" collapsed="false">
      <c r="A2408" s="167"/>
      <c r="B2408" s="212"/>
      <c r="C2408" s="518"/>
      <c r="D2408" s="411"/>
    </row>
    <row r="2409" customFormat="false" ht="12.75" hidden="false" customHeight="false" outlineLevel="0" collapsed="false">
      <c r="A2409" s="167"/>
      <c r="B2409" s="212"/>
      <c r="C2409" s="518"/>
      <c r="D2409" s="411"/>
    </row>
    <row r="2410" customFormat="false" ht="12.75" hidden="false" customHeight="false" outlineLevel="0" collapsed="false">
      <c r="A2410" s="167"/>
      <c r="B2410" s="212"/>
      <c r="C2410" s="518"/>
      <c r="D2410" s="411"/>
    </row>
    <row r="2411" customFormat="false" ht="12.75" hidden="false" customHeight="false" outlineLevel="0" collapsed="false">
      <c r="A2411" s="167"/>
      <c r="B2411" s="212"/>
      <c r="C2411" s="518"/>
      <c r="D2411" s="411"/>
    </row>
    <row r="2412" customFormat="false" ht="12.75" hidden="false" customHeight="false" outlineLevel="0" collapsed="false">
      <c r="A2412" s="167"/>
      <c r="B2412" s="212"/>
      <c r="C2412" s="518"/>
      <c r="D2412" s="411"/>
    </row>
    <row r="2413" customFormat="false" ht="12.75" hidden="false" customHeight="false" outlineLevel="0" collapsed="false">
      <c r="A2413" s="167"/>
      <c r="B2413" s="212"/>
      <c r="C2413" s="518"/>
      <c r="D2413" s="411"/>
    </row>
    <row r="2414" customFormat="false" ht="12.75" hidden="false" customHeight="false" outlineLevel="0" collapsed="false">
      <c r="A2414" s="167"/>
      <c r="B2414" s="212"/>
      <c r="C2414" s="518"/>
      <c r="D2414" s="411"/>
    </row>
    <row r="2415" customFormat="false" ht="12.75" hidden="false" customHeight="false" outlineLevel="0" collapsed="false">
      <c r="A2415" s="167"/>
      <c r="B2415" s="212"/>
      <c r="C2415" s="518"/>
      <c r="D2415" s="411"/>
    </row>
    <row r="2416" customFormat="false" ht="12.75" hidden="false" customHeight="false" outlineLevel="0" collapsed="false">
      <c r="A2416" s="167"/>
      <c r="B2416" s="212"/>
      <c r="C2416" s="518"/>
      <c r="D2416" s="411"/>
    </row>
    <row r="2417" customFormat="false" ht="12.75" hidden="false" customHeight="false" outlineLevel="0" collapsed="false">
      <c r="A2417" s="167"/>
      <c r="B2417" s="212"/>
      <c r="C2417" s="518"/>
      <c r="D2417" s="411"/>
    </row>
    <row r="2418" customFormat="false" ht="12.75" hidden="false" customHeight="false" outlineLevel="0" collapsed="false">
      <c r="A2418" s="167"/>
      <c r="B2418" s="212"/>
      <c r="C2418" s="518"/>
      <c r="D2418" s="411"/>
    </row>
    <row r="2419" customFormat="false" ht="12.75" hidden="false" customHeight="false" outlineLevel="0" collapsed="false">
      <c r="A2419" s="167"/>
      <c r="B2419" s="212"/>
      <c r="C2419" s="518"/>
      <c r="D2419" s="411"/>
    </row>
    <row r="2420" customFormat="false" ht="12.75" hidden="false" customHeight="false" outlineLevel="0" collapsed="false">
      <c r="A2420" s="167"/>
      <c r="B2420" s="212"/>
      <c r="C2420" s="518"/>
      <c r="D2420" s="411"/>
    </row>
    <row r="2421" customFormat="false" ht="12.75" hidden="false" customHeight="false" outlineLevel="0" collapsed="false">
      <c r="A2421" s="167"/>
      <c r="B2421" s="212"/>
      <c r="C2421" s="518"/>
      <c r="D2421" s="411"/>
    </row>
    <row r="2422" customFormat="false" ht="12.75" hidden="false" customHeight="false" outlineLevel="0" collapsed="false">
      <c r="A2422" s="167"/>
      <c r="B2422" s="212"/>
      <c r="C2422" s="518"/>
      <c r="D2422" s="411"/>
    </row>
    <row r="2423" customFormat="false" ht="12.75" hidden="false" customHeight="false" outlineLevel="0" collapsed="false">
      <c r="A2423" s="167"/>
      <c r="B2423" s="212"/>
      <c r="C2423" s="518"/>
      <c r="D2423" s="411"/>
    </row>
    <row r="2424" customFormat="false" ht="12.75" hidden="false" customHeight="false" outlineLevel="0" collapsed="false">
      <c r="A2424" s="167"/>
      <c r="B2424" s="212"/>
      <c r="C2424" s="518"/>
      <c r="D2424" s="411"/>
    </row>
    <row r="2425" customFormat="false" ht="12.75" hidden="false" customHeight="false" outlineLevel="0" collapsed="false">
      <c r="A2425" s="167"/>
      <c r="B2425" s="212"/>
      <c r="C2425" s="518"/>
      <c r="D2425" s="411"/>
    </row>
    <row r="2426" customFormat="false" ht="12.75" hidden="false" customHeight="false" outlineLevel="0" collapsed="false">
      <c r="A2426" s="167"/>
      <c r="B2426" s="212"/>
      <c r="C2426" s="518"/>
      <c r="D2426" s="411"/>
    </row>
    <row r="2427" customFormat="false" ht="12.75" hidden="false" customHeight="false" outlineLevel="0" collapsed="false">
      <c r="A2427" s="167"/>
      <c r="B2427" s="212"/>
      <c r="C2427" s="518"/>
      <c r="D2427" s="411"/>
    </row>
    <row r="2428" customFormat="false" ht="12.75" hidden="false" customHeight="false" outlineLevel="0" collapsed="false">
      <c r="A2428" s="167"/>
      <c r="B2428" s="212"/>
      <c r="C2428" s="518"/>
      <c r="D2428" s="411"/>
    </row>
    <row r="2429" customFormat="false" ht="12.75" hidden="false" customHeight="false" outlineLevel="0" collapsed="false">
      <c r="A2429" s="167"/>
      <c r="B2429" s="212"/>
      <c r="C2429" s="518"/>
      <c r="D2429" s="411"/>
    </row>
    <row r="2430" customFormat="false" ht="12.75" hidden="false" customHeight="false" outlineLevel="0" collapsed="false">
      <c r="A2430" s="167"/>
      <c r="B2430" s="212"/>
      <c r="C2430" s="518"/>
      <c r="D2430" s="411"/>
    </row>
    <row r="2431" customFormat="false" ht="12.75" hidden="false" customHeight="false" outlineLevel="0" collapsed="false">
      <c r="A2431" s="167"/>
      <c r="B2431" s="212"/>
      <c r="C2431" s="518"/>
      <c r="D2431" s="411"/>
    </row>
    <row r="2432" customFormat="false" ht="12.75" hidden="false" customHeight="false" outlineLevel="0" collapsed="false">
      <c r="A2432" s="167"/>
      <c r="B2432" s="212"/>
      <c r="C2432" s="518"/>
      <c r="D2432" s="411"/>
    </row>
    <row r="2433" customFormat="false" ht="12.75" hidden="false" customHeight="false" outlineLevel="0" collapsed="false">
      <c r="A2433" s="167"/>
      <c r="B2433" s="212"/>
      <c r="C2433" s="518"/>
      <c r="D2433" s="411"/>
    </row>
    <row r="2434" customFormat="false" ht="12.75" hidden="false" customHeight="false" outlineLevel="0" collapsed="false">
      <c r="A2434" s="167"/>
      <c r="B2434" s="212"/>
      <c r="C2434" s="518"/>
      <c r="D2434" s="411"/>
    </row>
    <row r="2435" customFormat="false" ht="12.75" hidden="false" customHeight="false" outlineLevel="0" collapsed="false">
      <c r="A2435" s="167"/>
      <c r="B2435" s="212"/>
      <c r="C2435" s="518"/>
      <c r="D2435" s="411"/>
    </row>
    <row r="2436" customFormat="false" ht="12.75" hidden="false" customHeight="false" outlineLevel="0" collapsed="false">
      <c r="A2436" s="167"/>
      <c r="B2436" s="212"/>
      <c r="C2436" s="518"/>
      <c r="D2436" s="411"/>
    </row>
    <row r="2437" customFormat="false" ht="12.75" hidden="false" customHeight="false" outlineLevel="0" collapsed="false">
      <c r="A2437" s="167"/>
      <c r="B2437" s="212"/>
      <c r="C2437" s="518"/>
      <c r="D2437" s="411"/>
    </row>
    <row r="2438" customFormat="false" ht="12.75" hidden="false" customHeight="false" outlineLevel="0" collapsed="false">
      <c r="A2438" s="167"/>
      <c r="B2438" s="212"/>
      <c r="C2438" s="518"/>
      <c r="D2438" s="411"/>
    </row>
    <row r="2439" customFormat="false" ht="12.75" hidden="false" customHeight="false" outlineLevel="0" collapsed="false">
      <c r="A2439" s="167"/>
      <c r="B2439" s="212"/>
      <c r="C2439" s="518"/>
      <c r="D2439" s="411"/>
    </row>
    <row r="2440" customFormat="false" ht="12.75" hidden="false" customHeight="false" outlineLevel="0" collapsed="false">
      <c r="A2440" s="167"/>
      <c r="B2440" s="212"/>
      <c r="C2440" s="518"/>
      <c r="D2440" s="411"/>
    </row>
    <row r="2441" customFormat="false" ht="12.75" hidden="false" customHeight="false" outlineLevel="0" collapsed="false">
      <c r="A2441" s="167"/>
      <c r="B2441" s="212"/>
      <c r="C2441" s="518"/>
      <c r="D2441" s="411"/>
    </row>
    <row r="2442" customFormat="false" ht="12.75" hidden="false" customHeight="false" outlineLevel="0" collapsed="false">
      <c r="A2442" s="167"/>
      <c r="B2442" s="212"/>
      <c r="C2442" s="518"/>
      <c r="D2442" s="411"/>
    </row>
    <row r="2443" customFormat="false" ht="12.75" hidden="false" customHeight="false" outlineLevel="0" collapsed="false">
      <c r="A2443" s="167"/>
      <c r="B2443" s="212"/>
      <c r="C2443" s="518"/>
      <c r="D2443" s="411"/>
    </row>
    <row r="2444" customFormat="false" ht="12.75" hidden="false" customHeight="false" outlineLevel="0" collapsed="false">
      <c r="A2444" s="167"/>
      <c r="B2444" s="212"/>
      <c r="C2444" s="518"/>
      <c r="D2444" s="411"/>
    </row>
    <row r="2445" customFormat="false" ht="12.75" hidden="false" customHeight="false" outlineLevel="0" collapsed="false">
      <c r="A2445" s="167"/>
      <c r="B2445" s="212"/>
      <c r="C2445" s="518"/>
      <c r="D2445" s="411"/>
    </row>
    <row r="2446" customFormat="false" ht="12.75" hidden="false" customHeight="false" outlineLevel="0" collapsed="false">
      <c r="A2446" s="167"/>
      <c r="B2446" s="212"/>
      <c r="C2446" s="518"/>
      <c r="D2446" s="411"/>
    </row>
    <row r="2447" customFormat="false" ht="12.75" hidden="false" customHeight="false" outlineLevel="0" collapsed="false">
      <c r="A2447" s="167"/>
      <c r="B2447" s="212"/>
      <c r="C2447" s="518"/>
      <c r="D2447" s="411"/>
    </row>
    <row r="2448" customFormat="false" ht="12.75" hidden="false" customHeight="false" outlineLevel="0" collapsed="false">
      <c r="A2448" s="167"/>
      <c r="B2448" s="212"/>
      <c r="C2448" s="518"/>
      <c r="D2448" s="411"/>
    </row>
    <row r="2449" customFormat="false" ht="12.75" hidden="false" customHeight="false" outlineLevel="0" collapsed="false">
      <c r="A2449" s="167"/>
      <c r="B2449" s="212"/>
      <c r="C2449" s="518"/>
      <c r="D2449" s="411"/>
    </row>
    <row r="2450" customFormat="false" ht="12.75" hidden="false" customHeight="false" outlineLevel="0" collapsed="false">
      <c r="A2450" s="167"/>
      <c r="B2450" s="212"/>
      <c r="C2450" s="518"/>
      <c r="D2450" s="411"/>
    </row>
    <row r="2451" customFormat="false" ht="12.75" hidden="false" customHeight="false" outlineLevel="0" collapsed="false">
      <c r="A2451" s="167"/>
      <c r="B2451" s="212"/>
      <c r="C2451" s="518"/>
      <c r="D2451" s="411"/>
    </row>
    <row r="2452" customFormat="false" ht="12.75" hidden="false" customHeight="false" outlineLevel="0" collapsed="false">
      <c r="A2452" s="167"/>
      <c r="B2452" s="212"/>
      <c r="C2452" s="518"/>
      <c r="D2452" s="411"/>
    </row>
    <row r="2453" customFormat="false" ht="12.75" hidden="false" customHeight="false" outlineLevel="0" collapsed="false">
      <c r="A2453" s="167"/>
      <c r="B2453" s="212"/>
      <c r="C2453" s="518"/>
      <c r="D2453" s="411"/>
    </row>
    <row r="2454" customFormat="false" ht="12.75" hidden="false" customHeight="false" outlineLevel="0" collapsed="false">
      <c r="A2454" s="167"/>
      <c r="B2454" s="212"/>
      <c r="C2454" s="518"/>
      <c r="D2454" s="411"/>
    </row>
    <row r="2455" customFormat="false" ht="12.75" hidden="false" customHeight="false" outlineLevel="0" collapsed="false">
      <c r="A2455" s="167"/>
      <c r="B2455" s="212"/>
      <c r="C2455" s="518"/>
      <c r="D2455" s="411"/>
    </row>
    <row r="2456" customFormat="false" ht="12.75" hidden="false" customHeight="false" outlineLevel="0" collapsed="false">
      <c r="A2456" s="167"/>
      <c r="B2456" s="212"/>
      <c r="C2456" s="518"/>
      <c r="D2456" s="411"/>
    </row>
    <row r="2457" customFormat="false" ht="12.75" hidden="false" customHeight="false" outlineLevel="0" collapsed="false">
      <c r="A2457" s="167"/>
      <c r="B2457" s="212"/>
      <c r="C2457" s="518"/>
      <c r="D2457" s="411"/>
    </row>
    <row r="2458" customFormat="false" ht="12.75" hidden="false" customHeight="false" outlineLevel="0" collapsed="false">
      <c r="A2458" s="167"/>
      <c r="B2458" s="212"/>
      <c r="C2458" s="518"/>
      <c r="D2458" s="411"/>
    </row>
    <row r="2459" customFormat="false" ht="12.75" hidden="false" customHeight="false" outlineLevel="0" collapsed="false">
      <c r="A2459" s="167"/>
      <c r="B2459" s="212"/>
      <c r="C2459" s="518"/>
      <c r="D2459" s="411"/>
    </row>
    <row r="2460" customFormat="false" ht="12.75" hidden="false" customHeight="false" outlineLevel="0" collapsed="false">
      <c r="A2460" s="167"/>
      <c r="B2460" s="212"/>
      <c r="C2460" s="518"/>
      <c r="D2460" s="411"/>
    </row>
    <row r="2461" customFormat="false" ht="12.75" hidden="false" customHeight="false" outlineLevel="0" collapsed="false">
      <c r="A2461" s="167"/>
      <c r="B2461" s="212"/>
      <c r="C2461" s="518"/>
      <c r="D2461" s="411"/>
    </row>
    <row r="2462" customFormat="false" ht="12.75" hidden="false" customHeight="false" outlineLevel="0" collapsed="false">
      <c r="A2462" s="167"/>
      <c r="B2462" s="212"/>
      <c r="C2462" s="518"/>
      <c r="D2462" s="411"/>
    </row>
    <row r="2463" customFormat="false" ht="12.75" hidden="false" customHeight="false" outlineLevel="0" collapsed="false">
      <c r="A2463" s="167"/>
      <c r="B2463" s="212"/>
      <c r="C2463" s="518"/>
      <c r="D2463" s="411"/>
    </row>
    <row r="2464" customFormat="false" ht="12.75" hidden="false" customHeight="false" outlineLevel="0" collapsed="false">
      <c r="A2464" s="167"/>
      <c r="B2464" s="212"/>
      <c r="C2464" s="518"/>
      <c r="D2464" s="411"/>
    </row>
    <row r="2465" customFormat="false" ht="12.75" hidden="false" customHeight="false" outlineLevel="0" collapsed="false">
      <c r="A2465" s="167"/>
      <c r="B2465" s="212"/>
      <c r="C2465" s="518"/>
      <c r="D2465" s="411"/>
    </row>
    <row r="2466" customFormat="false" ht="12.75" hidden="false" customHeight="false" outlineLevel="0" collapsed="false">
      <c r="A2466" s="167"/>
      <c r="B2466" s="212"/>
      <c r="C2466" s="518"/>
      <c r="D2466" s="411"/>
    </row>
    <row r="2467" customFormat="false" ht="12.75" hidden="false" customHeight="false" outlineLevel="0" collapsed="false">
      <c r="A2467" s="167"/>
      <c r="B2467" s="212"/>
      <c r="C2467" s="518"/>
      <c r="D2467" s="411"/>
    </row>
    <row r="2468" customFormat="false" ht="12.75" hidden="false" customHeight="false" outlineLevel="0" collapsed="false">
      <c r="A2468" s="167"/>
      <c r="B2468" s="212"/>
      <c r="C2468" s="518"/>
      <c r="D2468" s="411"/>
    </row>
    <row r="2469" customFormat="false" ht="12.75" hidden="false" customHeight="false" outlineLevel="0" collapsed="false">
      <c r="A2469" s="167"/>
      <c r="B2469" s="212"/>
      <c r="C2469" s="518"/>
      <c r="D2469" s="411"/>
    </row>
    <row r="2470" customFormat="false" ht="12.75" hidden="false" customHeight="false" outlineLevel="0" collapsed="false">
      <c r="A2470" s="167"/>
      <c r="B2470" s="212"/>
      <c r="C2470" s="518"/>
      <c r="D2470" s="411"/>
    </row>
    <row r="2471" customFormat="false" ht="12.75" hidden="false" customHeight="false" outlineLevel="0" collapsed="false">
      <c r="A2471" s="167"/>
      <c r="B2471" s="212"/>
      <c r="C2471" s="518"/>
      <c r="D2471" s="411"/>
    </row>
    <row r="2472" customFormat="false" ht="12.75" hidden="false" customHeight="false" outlineLevel="0" collapsed="false">
      <c r="A2472" s="167"/>
      <c r="B2472" s="212"/>
      <c r="C2472" s="518"/>
      <c r="D2472" s="411"/>
    </row>
    <row r="2473" customFormat="false" ht="12.75" hidden="false" customHeight="false" outlineLevel="0" collapsed="false">
      <c r="A2473" s="167"/>
      <c r="B2473" s="212"/>
      <c r="C2473" s="518"/>
      <c r="D2473" s="411"/>
    </row>
    <row r="2474" customFormat="false" ht="12.75" hidden="false" customHeight="false" outlineLevel="0" collapsed="false">
      <c r="A2474" s="167"/>
      <c r="B2474" s="212"/>
      <c r="C2474" s="518"/>
      <c r="D2474" s="411"/>
    </row>
    <row r="2475" customFormat="false" ht="12.75" hidden="false" customHeight="false" outlineLevel="0" collapsed="false">
      <c r="A2475" s="167"/>
      <c r="B2475" s="212"/>
      <c r="C2475" s="518"/>
      <c r="D2475" s="411"/>
    </row>
    <row r="2476" customFormat="false" ht="12.75" hidden="false" customHeight="false" outlineLevel="0" collapsed="false">
      <c r="A2476" s="167"/>
      <c r="B2476" s="212"/>
      <c r="C2476" s="518"/>
      <c r="D2476" s="411"/>
    </row>
    <row r="2477" customFormat="false" ht="12.75" hidden="false" customHeight="false" outlineLevel="0" collapsed="false">
      <c r="A2477" s="167"/>
      <c r="B2477" s="212"/>
      <c r="C2477" s="518"/>
      <c r="D2477" s="411"/>
    </row>
    <row r="2478" customFormat="false" ht="12.75" hidden="false" customHeight="false" outlineLevel="0" collapsed="false">
      <c r="A2478" s="167"/>
      <c r="B2478" s="212"/>
      <c r="C2478" s="518"/>
      <c r="D2478" s="411"/>
    </row>
    <row r="2479" customFormat="false" ht="12.75" hidden="false" customHeight="false" outlineLevel="0" collapsed="false">
      <c r="A2479" s="167"/>
      <c r="B2479" s="212"/>
      <c r="C2479" s="518"/>
      <c r="D2479" s="411"/>
    </row>
    <row r="2480" customFormat="false" ht="12.75" hidden="false" customHeight="false" outlineLevel="0" collapsed="false">
      <c r="A2480" s="167"/>
      <c r="B2480" s="212"/>
      <c r="C2480" s="518"/>
      <c r="D2480" s="411"/>
    </row>
    <row r="2481" customFormat="false" ht="12.75" hidden="false" customHeight="false" outlineLevel="0" collapsed="false">
      <c r="A2481" s="167"/>
      <c r="B2481" s="212"/>
      <c r="C2481" s="518"/>
      <c r="D2481" s="411"/>
    </row>
    <row r="2482" customFormat="false" ht="12.75" hidden="false" customHeight="false" outlineLevel="0" collapsed="false">
      <c r="A2482" s="167"/>
      <c r="B2482" s="212"/>
      <c r="C2482" s="518"/>
      <c r="D2482" s="411"/>
    </row>
    <row r="2483" customFormat="false" ht="12.75" hidden="false" customHeight="false" outlineLevel="0" collapsed="false">
      <c r="A2483" s="167"/>
      <c r="B2483" s="212"/>
      <c r="C2483" s="518"/>
      <c r="D2483" s="411"/>
    </row>
    <row r="2484" customFormat="false" ht="12.75" hidden="false" customHeight="false" outlineLevel="0" collapsed="false">
      <c r="A2484" s="167"/>
      <c r="B2484" s="212"/>
      <c r="C2484" s="518"/>
      <c r="D2484" s="411"/>
    </row>
    <row r="2485" customFormat="false" ht="12.75" hidden="false" customHeight="false" outlineLevel="0" collapsed="false">
      <c r="A2485" s="167"/>
      <c r="B2485" s="212"/>
      <c r="C2485" s="518"/>
      <c r="D2485" s="411"/>
    </row>
    <row r="2486" customFormat="false" ht="12.75" hidden="false" customHeight="false" outlineLevel="0" collapsed="false">
      <c r="A2486" s="167"/>
      <c r="B2486" s="212"/>
      <c r="C2486" s="518"/>
      <c r="D2486" s="411"/>
    </row>
    <row r="2487" customFormat="false" ht="12.75" hidden="false" customHeight="false" outlineLevel="0" collapsed="false">
      <c r="A2487" s="167"/>
      <c r="B2487" s="212"/>
      <c r="C2487" s="518"/>
      <c r="D2487" s="411"/>
    </row>
    <row r="2488" customFormat="false" ht="12.75" hidden="false" customHeight="false" outlineLevel="0" collapsed="false">
      <c r="A2488" s="167"/>
      <c r="B2488" s="212"/>
      <c r="C2488" s="518"/>
      <c r="D2488" s="411"/>
    </row>
    <row r="2489" customFormat="false" ht="12.75" hidden="false" customHeight="false" outlineLevel="0" collapsed="false">
      <c r="A2489" s="167"/>
      <c r="B2489" s="212"/>
      <c r="C2489" s="518"/>
      <c r="D2489" s="411"/>
    </row>
    <row r="2490" customFormat="false" ht="12.75" hidden="false" customHeight="false" outlineLevel="0" collapsed="false">
      <c r="A2490" s="167"/>
      <c r="B2490" s="212"/>
      <c r="C2490" s="518"/>
      <c r="D2490" s="411"/>
    </row>
    <row r="2491" customFormat="false" ht="12.75" hidden="false" customHeight="false" outlineLevel="0" collapsed="false">
      <c r="A2491" s="167"/>
      <c r="B2491" s="212"/>
      <c r="C2491" s="518"/>
      <c r="D2491" s="411"/>
    </row>
    <row r="2492" customFormat="false" ht="12.75" hidden="false" customHeight="false" outlineLevel="0" collapsed="false">
      <c r="A2492" s="167"/>
      <c r="B2492" s="212"/>
      <c r="C2492" s="518"/>
      <c r="D2492" s="411"/>
    </row>
    <row r="2493" customFormat="false" ht="12.75" hidden="false" customHeight="false" outlineLevel="0" collapsed="false">
      <c r="A2493" s="167"/>
      <c r="B2493" s="212"/>
      <c r="C2493" s="518"/>
      <c r="D2493" s="411"/>
    </row>
    <row r="2494" customFormat="false" ht="12.75" hidden="false" customHeight="false" outlineLevel="0" collapsed="false">
      <c r="A2494" s="167"/>
      <c r="B2494" s="212"/>
      <c r="C2494" s="518"/>
      <c r="D2494" s="411"/>
    </row>
    <row r="2495" customFormat="false" ht="12.75" hidden="false" customHeight="false" outlineLevel="0" collapsed="false">
      <c r="A2495" s="167"/>
      <c r="B2495" s="212"/>
      <c r="C2495" s="518"/>
      <c r="D2495" s="411"/>
    </row>
    <row r="2496" customFormat="false" ht="12.75" hidden="false" customHeight="false" outlineLevel="0" collapsed="false">
      <c r="A2496" s="167"/>
      <c r="B2496" s="212"/>
      <c r="C2496" s="518"/>
      <c r="D2496" s="411"/>
    </row>
    <row r="2497" customFormat="false" ht="12.75" hidden="false" customHeight="false" outlineLevel="0" collapsed="false">
      <c r="A2497" s="167"/>
      <c r="B2497" s="212"/>
      <c r="C2497" s="518"/>
      <c r="D2497" s="411"/>
    </row>
    <row r="2498" customFormat="false" ht="12.75" hidden="false" customHeight="false" outlineLevel="0" collapsed="false">
      <c r="A2498" s="167"/>
      <c r="B2498" s="212"/>
      <c r="C2498" s="518"/>
      <c r="D2498" s="411"/>
    </row>
    <row r="2499" customFormat="false" ht="12.75" hidden="false" customHeight="false" outlineLevel="0" collapsed="false">
      <c r="A2499" s="167"/>
      <c r="B2499" s="212"/>
      <c r="C2499" s="518"/>
      <c r="D2499" s="411"/>
    </row>
    <row r="2500" customFormat="false" ht="12.75" hidden="false" customHeight="false" outlineLevel="0" collapsed="false">
      <c r="A2500" s="167"/>
      <c r="B2500" s="212"/>
      <c r="C2500" s="518"/>
      <c r="D2500" s="411"/>
    </row>
    <row r="2501" customFormat="false" ht="12.75" hidden="false" customHeight="false" outlineLevel="0" collapsed="false">
      <c r="A2501" s="167"/>
      <c r="B2501" s="212"/>
      <c r="C2501" s="518"/>
      <c r="D2501" s="411"/>
    </row>
    <row r="2502" customFormat="false" ht="12.75" hidden="false" customHeight="false" outlineLevel="0" collapsed="false">
      <c r="A2502" s="167"/>
      <c r="B2502" s="212"/>
      <c r="C2502" s="518"/>
      <c r="D2502" s="411"/>
    </row>
    <row r="2503" customFormat="false" ht="12.75" hidden="false" customHeight="false" outlineLevel="0" collapsed="false">
      <c r="A2503" s="167"/>
      <c r="B2503" s="212"/>
      <c r="C2503" s="518"/>
      <c r="D2503" s="411"/>
    </row>
    <row r="2504" customFormat="false" ht="12.75" hidden="false" customHeight="false" outlineLevel="0" collapsed="false">
      <c r="A2504" s="167"/>
      <c r="B2504" s="212"/>
      <c r="C2504" s="518"/>
      <c r="D2504" s="411"/>
    </row>
    <row r="2505" customFormat="false" ht="12.75" hidden="false" customHeight="false" outlineLevel="0" collapsed="false">
      <c r="A2505" s="167"/>
      <c r="B2505" s="212"/>
      <c r="C2505" s="518"/>
      <c r="D2505" s="411"/>
    </row>
    <row r="2506" customFormat="false" ht="12.75" hidden="false" customHeight="false" outlineLevel="0" collapsed="false">
      <c r="A2506" s="167"/>
      <c r="B2506" s="212"/>
      <c r="C2506" s="518"/>
      <c r="D2506" s="411"/>
    </row>
    <row r="2507" customFormat="false" ht="12.75" hidden="false" customHeight="false" outlineLevel="0" collapsed="false">
      <c r="A2507" s="167"/>
      <c r="B2507" s="212"/>
      <c r="C2507" s="518"/>
      <c r="D2507" s="411"/>
    </row>
    <row r="2508" customFormat="false" ht="12.75" hidden="false" customHeight="false" outlineLevel="0" collapsed="false">
      <c r="A2508" s="167"/>
      <c r="B2508" s="212"/>
      <c r="C2508" s="518"/>
      <c r="D2508" s="411"/>
    </row>
    <row r="2509" customFormat="false" ht="12.75" hidden="false" customHeight="false" outlineLevel="0" collapsed="false">
      <c r="A2509" s="167"/>
      <c r="B2509" s="212"/>
      <c r="C2509" s="518"/>
      <c r="D2509" s="411"/>
    </row>
    <row r="2510" customFormat="false" ht="12.75" hidden="false" customHeight="false" outlineLevel="0" collapsed="false">
      <c r="A2510" s="167"/>
      <c r="B2510" s="212"/>
      <c r="C2510" s="518"/>
      <c r="D2510" s="411"/>
    </row>
    <row r="2511" customFormat="false" ht="12.75" hidden="false" customHeight="false" outlineLevel="0" collapsed="false">
      <c r="A2511" s="167"/>
      <c r="B2511" s="212"/>
      <c r="C2511" s="518"/>
      <c r="D2511" s="411"/>
    </row>
    <row r="2512" customFormat="false" ht="12.75" hidden="false" customHeight="false" outlineLevel="0" collapsed="false">
      <c r="A2512" s="167"/>
      <c r="B2512" s="212"/>
      <c r="C2512" s="518"/>
      <c r="D2512" s="411"/>
    </row>
    <row r="2513" customFormat="false" ht="12.75" hidden="false" customHeight="false" outlineLevel="0" collapsed="false">
      <c r="A2513" s="167"/>
      <c r="B2513" s="212"/>
      <c r="C2513" s="518"/>
      <c r="D2513" s="411"/>
    </row>
    <row r="2514" customFormat="false" ht="12.75" hidden="false" customHeight="false" outlineLevel="0" collapsed="false">
      <c r="A2514" s="167"/>
      <c r="B2514" s="212"/>
      <c r="C2514" s="518"/>
      <c r="D2514" s="411"/>
    </row>
    <row r="2515" customFormat="false" ht="12.75" hidden="false" customHeight="false" outlineLevel="0" collapsed="false">
      <c r="A2515" s="167"/>
      <c r="B2515" s="212"/>
      <c r="C2515" s="518"/>
      <c r="D2515" s="411"/>
    </row>
    <row r="2516" customFormat="false" ht="12.75" hidden="false" customHeight="false" outlineLevel="0" collapsed="false">
      <c r="A2516" s="167"/>
      <c r="B2516" s="212"/>
      <c r="C2516" s="518"/>
      <c r="D2516" s="411"/>
    </row>
    <row r="2517" customFormat="false" ht="12.75" hidden="false" customHeight="false" outlineLevel="0" collapsed="false">
      <c r="A2517" s="167"/>
      <c r="B2517" s="212"/>
      <c r="C2517" s="518"/>
      <c r="D2517" s="411"/>
    </row>
    <row r="2518" customFormat="false" ht="12.75" hidden="false" customHeight="false" outlineLevel="0" collapsed="false">
      <c r="A2518" s="167"/>
      <c r="B2518" s="212"/>
      <c r="C2518" s="518"/>
      <c r="D2518" s="411"/>
    </row>
    <row r="2519" customFormat="false" ht="12.75" hidden="false" customHeight="false" outlineLevel="0" collapsed="false">
      <c r="A2519" s="167"/>
      <c r="B2519" s="212"/>
      <c r="C2519" s="518"/>
      <c r="D2519" s="411"/>
    </row>
    <row r="2520" customFormat="false" ht="12.75" hidden="false" customHeight="false" outlineLevel="0" collapsed="false">
      <c r="A2520" s="167"/>
      <c r="B2520" s="212"/>
      <c r="C2520" s="518"/>
      <c r="D2520" s="411"/>
    </row>
    <row r="2521" customFormat="false" ht="12.75" hidden="false" customHeight="false" outlineLevel="0" collapsed="false">
      <c r="A2521" s="167"/>
      <c r="B2521" s="212"/>
      <c r="C2521" s="518"/>
      <c r="D2521" s="411"/>
    </row>
    <row r="2522" customFormat="false" ht="12.75" hidden="false" customHeight="false" outlineLevel="0" collapsed="false">
      <c r="A2522" s="167"/>
      <c r="B2522" s="212"/>
      <c r="C2522" s="518"/>
      <c r="D2522" s="411"/>
    </row>
    <row r="2523" customFormat="false" ht="12.75" hidden="false" customHeight="false" outlineLevel="0" collapsed="false">
      <c r="A2523" s="167"/>
      <c r="B2523" s="212"/>
      <c r="C2523" s="518"/>
      <c r="D2523" s="411"/>
    </row>
    <row r="2524" customFormat="false" ht="12.75" hidden="false" customHeight="false" outlineLevel="0" collapsed="false">
      <c r="A2524" s="167"/>
      <c r="B2524" s="212"/>
      <c r="C2524" s="518"/>
      <c r="D2524" s="411"/>
    </row>
    <row r="2525" customFormat="false" ht="12.75" hidden="false" customHeight="false" outlineLevel="0" collapsed="false">
      <c r="A2525" s="167"/>
      <c r="B2525" s="212"/>
      <c r="C2525" s="518"/>
      <c r="D2525" s="411"/>
    </row>
    <row r="2526" customFormat="false" ht="12.75" hidden="false" customHeight="false" outlineLevel="0" collapsed="false">
      <c r="A2526" s="167"/>
      <c r="B2526" s="212"/>
      <c r="C2526" s="518"/>
      <c r="D2526" s="411"/>
    </row>
    <row r="2527" customFormat="false" ht="12.75" hidden="false" customHeight="false" outlineLevel="0" collapsed="false">
      <c r="A2527" s="167"/>
      <c r="B2527" s="212"/>
      <c r="C2527" s="518"/>
      <c r="D2527" s="411"/>
    </row>
    <row r="2528" customFormat="false" ht="12.75" hidden="false" customHeight="false" outlineLevel="0" collapsed="false">
      <c r="A2528" s="167"/>
      <c r="B2528" s="212"/>
      <c r="C2528" s="518"/>
      <c r="D2528" s="411"/>
    </row>
    <row r="2529" customFormat="false" ht="12.75" hidden="false" customHeight="false" outlineLevel="0" collapsed="false">
      <c r="A2529" s="167"/>
      <c r="B2529" s="212"/>
      <c r="C2529" s="518"/>
      <c r="D2529" s="411"/>
    </row>
    <row r="2530" customFormat="false" ht="12.75" hidden="false" customHeight="false" outlineLevel="0" collapsed="false">
      <c r="A2530" s="167"/>
      <c r="B2530" s="212"/>
      <c r="C2530" s="518"/>
      <c r="D2530" s="411"/>
    </row>
    <row r="2531" customFormat="false" ht="12.75" hidden="false" customHeight="false" outlineLevel="0" collapsed="false">
      <c r="A2531" s="167"/>
      <c r="B2531" s="212"/>
      <c r="C2531" s="518"/>
      <c r="D2531" s="411"/>
    </row>
    <row r="2532" customFormat="false" ht="12.75" hidden="false" customHeight="false" outlineLevel="0" collapsed="false">
      <c r="A2532" s="167"/>
      <c r="B2532" s="212"/>
      <c r="C2532" s="518"/>
      <c r="D2532" s="411"/>
    </row>
    <row r="2533" customFormat="false" ht="12.75" hidden="false" customHeight="false" outlineLevel="0" collapsed="false">
      <c r="A2533" s="167"/>
      <c r="B2533" s="212"/>
      <c r="C2533" s="518"/>
      <c r="D2533" s="411"/>
    </row>
    <row r="2534" customFormat="false" ht="12.75" hidden="false" customHeight="false" outlineLevel="0" collapsed="false">
      <c r="A2534" s="167"/>
      <c r="B2534" s="212"/>
      <c r="C2534" s="518"/>
      <c r="D2534" s="411"/>
    </row>
    <row r="2535" customFormat="false" ht="12.75" hidden="false" customHeight="false" outlineLevel="0" collapsed="false">
      <c r="A2535" s="167"/>
      <c r="B2535" s="212"/>
      <c r="C2535" s="518"/>
      <c r="D2535" s="411"/>
    </row>
    <row r="2536" customFormat="false" ht="12.75" hidden="false" customHeight="false" outlineLevel="0" collapsed="false">
      <c r="A2536" s="167"/>
      <c r="B2536" s="212"/>
      <c r="C2536" s="518"/>
      <c r="D2536" s="411"/>
    </row>
    <row r="2537" customFormat="false" ht="12.75" hidden="false" customHeight="false" outlineLevel="0" collapsed="false">
      <c r="A2537" s="167"/>
      <c r="B2537" s="212"/>
      <c r="C2537" s="518"/>
      <c r="D2537" s="411"/>
    </row>
    <row r="2538" customFormat="false" ht="12.75" hidden="false" customHeight="false" outlineLevel="0" collapsed="false">
      <c r="A2538" s="167"/>
      <c r="B2538" s="212"/>
      <c r="C2538" s="518"/>
      <c r="D2538" s="411"/>
    </row>
    <row r="2539" customFormat="false" ht="12.75" hidden="false" customHeight="false" outlineLevel="0" collapsed="false">
      <c r="A2539" s="167"/>
      <c r="B2539" s="212"/>
      <c r="C2539" s="518"/>
      <c r="D2539" s="411"/>
    </row>
    <row r="2540" customFormat="false" ht="12.75" hidden="false" customHeight="false" outlineLevel="0" collapsed="false">
      <c r="A2540" s="167"/>
      <c r="B2540" s="212"/>
      <c r="C2540" s="518"/>
      <c r="D2540" s="411"/>
    </row>
    <row r="2541" customFormat="false" ht="12.75" hidden="false" customHeight="false" outlineLevel="0" collapsed="false">
      <c r="A2541" s="167"/>
      <c r="B2541" s="212"/>
      <c r="C2541" s="518"/>
      <c r="D2541" s="411"/>
    </row>
    <row r="2542" customFormat="false" ht="12.75" hidden="false" customHeight="false" outlineLevel="0" collapsed="false">
      <c r="A2542" s="167"/>
      <c r="B2542" s="212"/>
      <c r="C2542" s="518"/>
      <c r="D2542" s="411"/>
    </row>
    <row r="2543" customFormat="false" ht="12.75" hidden="false" customHeight="false" outlineLevel="0" collapsed="false">
      <c r="A2543" s="167"/>
      <c r="B2543" s="212"/>
      <c r="C2543" s="518"/>
      <c r="D2543" s="411"/>
    </row>
    <row r="2544" customFormat="false" ht="12.75" hidden="false" customHeight="false" outlineLevel="0" collapsed="false">
      <c r="A2544" s="167"/>
      <c r="B2544" s="212"/>
      <c r="C2544" s="518"/>
      <c r="D2544" s="411"/>
    </row>
    <row r="2545" customFormat="false" ht="12.75" hidden="false" customHeight="false" outlineLevel="0" collapsed="false">
      <c r="A2545" s="167"/>
      <c r="B2545" s="212"/>
      <c r="C2545" s="518"/>
      <c r="D2545" s="411"/>
    </row>
    <row r="2546" customFormat="false" ht="12.75" hidden="false" customHeight="false" outlineLevel="0" collapsed="false">
      <c r="A2546" s="167"/>
      <c r="B2546" s="212"/>
      <c r="C2546" s="518"/>
      <c r="D2546" s="411"/>
    </row>
    <row r="2547" customFormat="false" ht="12.75" hidden="false" customHeight="false" outlineLevel="0" collapsed="false">
      <c r="A2547" s="167"/>
      <c r="B2547" s="212"/>
      <c r="C2547" s="518"/>
      <c r="D2547" s="411"/>
    </row>
    <row r="2548" customFormat="false" ht="12.75" hidden="false" customHeight="false" outlineLevel="0" collapsed="false">
      <c r="A2548" s="167"/>
      <c r="B2548" s="212"/>
      <c r="C2548" s="518"/>
      <c r="D2548" s="411"/>
    </row>
    <row r="2549" customFormat="false" ht="12.75" hidden="false" customHeight="false" outlineLevel="0" collapsed="false">
      <c r="A2549" s="167"/>
      <c r="B2549" s="212"/>
      <c r="C2549" s="518"/>
      <c r="D2549" s="411"/>
    </row>
    <row r="2550" customFormat="false" ht="12.75" hidden="false" customHeight="false" outlineLevel="0" collapsed="false">
      <c r="A2550" s="167"/>
      <c r="B2550" s="212"/>
      <c r="C2550" s="518"/>
      <c r="D2550" s="411"/>
    </row>
    <row r="2551" customFormat="false" ht="12.75" hidden="false" customHeight="false" outlineLevel="0" collapsed="false">
      <c r="A2551" s="167"/>
      <c r="B2551" s="212"/>
      <c r="C2551" s="518"/>
      <c r="D2551" s="411"/>
    </row>
    <row r="2552" customFormat="false" ht="12.75" hidden="false" customHeight="false" outlineLevel="0" collapsed="false">
      <c r="A2552" s="167"/>
      <c r="B2552" s="212"/>
      <c r="C2552" s="518"/>
      <c r="D2552" s="411"/>
    </row>
    <row r="2553" customFormat="false" ht="12.75" hidden="false" customHeight="false" outlineLevel="0" collapsed="false">
      <c r="A2553" s="167"/>
      <c r="B2553" s="212"/>
      <c r="C2553" s="518"/>
      <c r="D2553" s="411"/>
    </row>
    <row r="2554" customFormat="false" ht="12.75" hidden="false" customHeight="false" outlineLevel="0" collapsed="false">
      <c r="A2554" s="167"/>
      <c r="B2554" s="212"/>
      <c r="C2554" s="518"/>
      <c r="D2554" s="411"/>
    </row>
    <row r="2555" customFormat="false" ht="12.75" hidden="false" customHeight="false" outlineLevel="0" collapsed="false">
      <c r="A2555" s="167"/>
      <c r="B2555" s="212"/>
      <c r="C2555" s="518"/>
      <c r="D2555" s="411"/>
    </row>
    <row r="2556" customFormat="false" ht="12.75" hidden="false" customHeight="false" outlineLevel="0" collapsed="false">
      <c r="A2556" s="167"/>
      <c r="B2556" s="212"/>
      <c r="C2556" s="518"/>
      <c r="D2556" s="411"/>
    </row>
    <row r="2557" customFormat="false" ht="12.75" hidden="false" customHeight="false" outlineLevel="0" collapsed="false">
      <c r="A2557" s="167"/>
      <c r="B2557" s="212"/>
      <c r="C2557" s="518"/>
      <c r="D2557" s="411"/>
    </row>
    <row r="2558" customFormat="false" ht="12.75" hidden="false" customHeight="false" outlineLevel="0" collapsed="false">
      <c r="A2558" s="167"/>
      <c r="B2558" s="212"/>
      <c r="C2558" s="518"/>
      <c r="D2558" s="411"/>
    </row>
    <row r="2559" customFormat="false" ht="12.75" hidden="false" customHeight="false" outlineLevel="0" collapsed="false">
      <c r="A2559" s="167"/>
      <c r="B2559" s="212"/>
      <c r="C2559" s="518"/>
      <c r="D2559" s="411"/>
    </row>
    <row r="2560" customFormat="false" ht="12.75" hidden="false" customHeight="false" outlineLevel="0" collapsed="false">
      <c r="A2560" s="167"/>
      <c r="B2560" s="212"/>
      <c r="C2560" s="518"/>
      <c r="D2560" s="411"/>
    </row>
    <row r="2561" customFormat="false" ht="12.75" hidden="false" customHeight="false" outlineLevel="0" collapsed="false">
      <c r="A2561" s="167"/>
      <c r="B2561" s="212"/>
      <c r="C2561" s="518"/>
      <c r="D2561" s="411"/>
    </row>
    <row r="2562" customFormat="false" ht="12.75" hidden="false" customHeight="false" outlineLevel="0" collapsed="false">
      <c r="A2562" s="167"/>
      <c r="B2562" s="212"/>
      <c r="C2562" s="518"/>
      <c r="D2562" s="411"/>
    </row>
    <row r="2563" customFormat="false" ht="12.75" hidden="false" customHeight="false" outlineLevel="0" collapsed="false">
      <c r="A2563" s="167"/>
      <c r="B2563" s="212"/>
      <c r="C2563" s="518"/>
      <c r="D2563" s="411"/>
    </row>
    <row r="2564" customFormat="false" ht="12.75" hidden="false" customHeight="false" outlineLevel="0" collapsed="false">
      <c r="A2564" s="167"/>
      <c r="B2564" s="212"/>
      <c r="C2564" s="518"/>
      <c r="D2564" s="411"/>
    </row>
    <row r="2565" customFormat="false" ht="12.75" hidden="false" customHeight="false" outlineLevel="0" collapsed="false">
      <c r="A2565" s="167"/>
      <c r="B2565" s="212"/>
      <c r="C2565" s="518"/>
      <c r="D2565" s="411"/>
    </row>
    <row r="2566" customFormat="false" ht="12.75" hidden="false" customHeight="false" outlineLevel="0" collapsed="false">
      <c r="A2566" s="167"/>
      <c r="B2566" s="212"/>
      <c r="C2566" s="518"/>
      <c r="D2566" s="411"/>
    </row>
    <row r="2567" customFormat="false" ht="12.75" hidden="false" customHeight="false" outlineLevel="0" collapsed="false">
      <c r="A2567" s="167"/>
      <c r="B2567" s="212"/>
      <c r="C2567" s="518"/>
      <c r="D2567" s="411"/>
    </row>
    <row r="2568" customFormat="false" ht="12.75" hidden="false" customHeight="false" outlineLevel="0" collapsed="false">
      <c r="A2568" s="167"/>
      <c r="B2568" s="212"/>
      <c r="C2568" s="518"/>
      <c r="D2568" s="411"/>
    </row>
    <row r="2569" customFormat="false" ht="12.75" hidden="false" customHeight="false" outlineLevel="0" collapsed="false">
      <c r="A2569" s="167"/>
      <c r="B2569" s="212"/>
      <c r="C2569" s="518"/>
      <c r="D2569" s="411"/>
    </row>
    <row r="2570" customFormat="false" ht="12.75" hidden="false" customHeight="false" outlineLevel="0" collapsed="false">
      <c r="A2570" s="167"/>
      <c r="B2570" s="212"/>
      <c r="C2570" s="518"/>
      <c r="D2570" s="411"/>
    </row>
    <row r="2571" customFormat="false" ht="12.75" hidden="false" customHeight="false" outlineLevel="0" collapsed="false">
      <c r="A2571" s="167"/>
      <c r="B2571" s="212"/>
      <c r="C2571" s="518"/>
      <c r="D2571" s="411"/>
    </row>
    <row r="2572" customFormat="false" ht="12.75" hidden="false" customHeight="false" outlineLevel="0" collapsed="false">
      <c r="A2572" s="167"/>
      <c r="B2572" s="212"/>
      <c r="C2572" s="518"/>
      <c r="D2572" s="411"/>
    </row>
    <row r="2573" customFormat="false" ht="12.75" hidden="false" customHeight="false" outlineLevel="0" collapsed="false">
      <c r="A2573" s="167"/>
      <c r="B2573" s="212"/>
      <c r="C2573" s="518"/>
      <c r="D2573" s="411"/>
    </row>
    <row r="2574" customFormat="false" ht="12.75" hidden="false" customHeight="false" outlineLevel="0" collapsed="false">
      <c r="A2574" s="167"/>
      <c r="B2574" s="212"/>
      <c r="C2574" s="518"/>
      <c r="D2574" s="411"/>
    </row>
    <row r="2575" customFormat="false" ht="12.75" hidden="false" customHeight="false" outlineLevel="0" collapsed="false">
      <c r="A2575" s="167"/>
      <c r="B2575" s="212"/>
      <c r="C2575" s="518"/>
      <c r="D2575" s="411"/>
    </row>
    <row r="2576" customFormat="false" ht="12.75" hidden="false" customHeight="false" outlineLevel="0" collapsed="false">
      <c r="A2576" s="167"/>
      <c r="B2576" s="212"/>
      <c r="C2576" s="518"/>
      <c r="D2576" s="411"/>
    </row>
    <row r="2577" customFormat="false" ht="12.75" hidden="false" customHeight="false" outlineLevel="0" collapsed="false">
      <c r="A2577" s="167"/>
      <c r="B2577" s="212"/>
      <c r="C2577" s="518"/>
      <c r="D2577" s="411"/>
    </row>
    <row r="2578" customFormat="false" ht="12.75" hidden="false" customHeight="false" outlineLevel="0" collapsed="false">
      <c r="A2578" s="167"/>
      <c r="B2578" s="212"/>
      <c r="C2578" s="518"/>
      <c r="D2578" s="411"/>
    </row>
    <row r="2579" customFormat="false" ht="12.75" hidden="false" customHeight="false" outlineLevel="0" collapsed="false">
      <c r="A2579" s="167"/>
      <c r="B2579" s="212"/>
      <c r="C2579" s="518"/>
      <c r="D2579" s="411"/>
    </row>
    <row r="2580" customFormat="false" ht="12.75" hidden="false" customHeight="false" outlineLevel="0" collapsed="false">
      <c r="A2580" s="167"/>
      <c r="B2580" s="212"/>
      <c r="C2580" s="518"/>
      <c r="D2580" s="411"/>
    </row>
    <row r="2581" customFormat="false" ht="12.75" hidden="false" customHeight="false" outlineLevel="0" collapsed="false">
      <c r="A2581" s="167"/>
      <c r="B2581" s="212"/>
      <c r="C2581" s="518"/>
      <c r="D2581" s="411"/>
    </row>
    <row r="2582" customFormat="false" ht="12.75" hidden="false" customHeight="false" outlineLevel="0" collapsed="false">
      <c r="A2582" s="167"/>
      <c r="B2582" s="212"/>
      <c r="C2582" s="518"/>
      <c r="D2582" s="411"/>
    </row>
    <row r="2583" customFormat="false" ht="12.75" hidden="false" customHeight="false" outlineLevel="0" collapsed="false">
      <c r="A2583" s="167"/>
      <c r="B2583" s="212"/>
      <c r="C2583" s="518"/>
      <c r="D2583" s="411"/>
    </row>
    <row r="2584" customFormat="false" ht="12.75" hidden="false" customHeight="false" outlineLevel="0" collapsed="false">
      <c r="A2584" s="167"/>
      <c r="B2584" s="212"/>
      <c r="C2584" s="518"/>
      <c r="D2584" s="411"/>
    </row>
    <row r="2585" customFormat="false" ht="12.75" hidden="false" customHeight="false" outlineLevel="0" collapsed="false">
      <c r="A2585" s="167"/>
      <c r="B2585" s="212"/>
      <c r="C2585" s="518"/>
      <c r="D2585" s="411"/>
    </row>
    <row r="2586" customFormat="false" ht="12.75" hidden="false" customHeight="false" outlineLevel="0" collapsed="false">
      <c r="A2586" s="167"/>
      <c r="B2586" s="212"/>
      <c r="C2586" s="518"/>
      <c r="D2586" s="411"/>
    </row>
    <row r="2587" customFormat="false" ht="12.75" hidden="false" customHeight="false" outlineLevel="0" collapsed="false">
      <c r="A2587" s="167"/>
      <c r="B2587" s="212"/>
      <c r="C2587" s="518"/>
      <c r="D2587" s="411"/>
    </row>
    <row r="2588" customFormat="false" ht="12.75" hidden="false" customHeight="false" outlineLevel="0" collapsed="false">
      <c r="A2588" s="167"/>
      <c r="B2588" s="212"/>
      <c r="C2588" s="518"/>
      <c r="D2588" s="411"/>
    </row>
    <row r="2589" customFormat="false" ht="12.75" hidden="false" customHeight="false" outlineLevel="0" collapsed="false">
      <c r="A2589" s="167"/>
      <c r="B2589" s="212"/>
      <c r="C2589" s="518"/>
      <c r="D2589" s="411"/>
    </row>
    <row r="2590" customFormat="false" ht="12.75" hidden="false" customHeight="false" outlineLevel="0" collapsed="false">
      <c r="A2590" s="167"/>
      <c r="B2590" s="212"/>
      <c r="C2590" s="518"/>
      <c r="D2590" s="411"/>
    </row>
    <row r="2591" customFormat="false" ht="12.75" hidden="false" customHeight="false" outlineLevel="0" collapsed="false">
      <c r="A2591" s="167"/>
      <c r="B2591" s="212"/>
      <c r="C2591" s="518"/>
      <c r="D2591" s="411"/>
    </row>
    <row r="2592" customFormat="false" ht="12.75" hidden="false" customHeight="false" outlineLevel="0" collapsed="false">
      <c r="A2592" s="167"/>
      <c r="B2592" s="212"/>
      <c r="C2592" s="518"/>
      <c r="D2592" s="411"/>
    </row>
    <row r="2593" customFormat="false" ht="12.75" hidden="false" customHeight="false" outlineLevel="0" collapsed="false">
      <c r="A2593" s="167"/>
      <c r="B2593" s="212"/>
      <c r="C2593" s="518"/>
      <c r="D2593" s="411"/>
    </row>
    <row r="2594" customFormat="false" ht="12.75" hidden="false" customHeight="false" outlineLevel="0" collapsed="false">
      <c r="A2594" s="167"/>
      <c r="B2594" s="212"/>
      <c r="C2594" s="518"/>
      <c r="D2594" s="411"/>
    </row>
    <row r="2595" customFormat="false" ht="12.75" hidden="false" customHeight="false" outlineLevel="0" collapsed="false">
      <c r="A2595" s="167"/>
      <c r="B2595" s="212"/>
      <c r="C2595" s="518"/>
      <c r="D2595" s="411"/>
    </row>
    <row r="2596" customFormat="false" ht="12.75" hidden="false" customHeight="false" outlineLevel="0" collapsed="false">
      <c r="A2596" s="167"/>
      <c r="B2596" s="212"/>
      <c r="C2596" s="518"/>
      <c r="D2596" s="411"/>
    </row>
    <row r="2597" customFormat="false" ht="12.75" hidden="false" customHeight="false" outlineLevel="0" collapsed="false">
      <c r="A2597" s="167"/>
      <c r="B2597" s="212"/>
      <c r="C2597" s="518"/>
      <c r="D2597" s="411"/>
    </row>
    <row r="2598" customFormat="false" ht="12.75" hidden="false" customHeight="false" outlineLevel="0" collapsed="false">
      <c r="A2598" s="167"/>
      <c r="B2598" s="212"/>
      <c r="C2598" s="518"/>
      <c r="D2598" s="411"/>
    </row>
    <row r="2599" customFormat="false" ht="12.75" hidden="false" customHeight="false" outlineLevel="0" collapsed="false">
      <c r="A2599" s="167"/>
      <c r="B2599" s="212"/>
      <c r="C2599" s="518"/>
      <c r="D2599" s="411"/>
    </row>
    <row r="2600" customFormat="false" ht="12.75" hidden="false" customHeight="false" outlineLevel="0" collapsed="false">
      <c r="A2600" s="167"/>
      <c r="B2600" s="212"/>
      <c r="C2600" s="518"/>
      <c r="D2600" s="411"/>
    </row>
    <row r="2601" customFormat="false" ht="12.75" hidden="false" customHeight="false" outlineLevel="0" collapsed="false">
      <c r="A2601" s="167"/>
      <c r="B2601" s="212"/>
      <c r="C2601" s="518"/>
      <c r="D2601" s="411"/>
    </row>
    <row r="2602" customFormat="false" ht="12.75" hidden="false" customHeight="false" outlineLevel="0" collapsed="false">
      <c r="A2602" s="167"/>
      <c r="B2602" s="212"/>
      <c r="C2602" s="518"/>
      <c r="D2602" s="411"/>
    </row>
    <row r="2603" customFormat="false" ht="12.75" hidden="false" customHeight="false" outlineLevel="0" collapsed="false">
      <c r="A2603" s="167"/>
      <c r="B2603" s="212"/>
      <c r="C2603" s="518"/>
      <c r="D2603" s="411"/>
    </row>
    <row r="2604" customFormat="false" ht="12.75" hidden="false" customHeight="false" outlineLevel="0" collapsed="false">
      <c r="A2604" s="167"/>
      <c r="B2604" s="212"/>
      <c r="C2604" s="518"/>
      <c r="D2604" s="411"/>
    </row>
    <row r="2605" customFormat="false" ht="12.75" hidden="false" customHeight="false" outlineLevel="0" collapsed="false">
      <c r="A2605" s="167"/>
      <c r="B2605" s="212"/>
      <c r="C2605" s="518"/>
      <c r="D2605" s="411"/>
    </row>
    <row r="2606" customFormat="false" ht="12.75" hidden="false" customHeight="false" outlineLevel="0" collapsed="false">
      <c r="A2606" s="167"/>
      <c r="B2606" s="212"/>
      <c r="C2606" s="518"/>
      <c r="D2606" s="411"/>
    </row>
    <row r="2607" customFormat="false" ht="12.75" hidden="false" customHeight="false" outlineLevel="0" collapsed="false">
      <c r="A2607" s="167"/>
      <c r="B2607" s="212"/>
      <c r="C2607" s="518"/>
      <c r="D2607" s="411"/>
    </row>
    <row r="2608" customFormat="false" ht="12.75" hidden="false" customHeight="false" outlineLevel="0" collapsed="false">
      <c r="A2608" s="167"/>
      <c r="B2608" s="212"/>
      <c r="C2608" s="518"/>
      <c r="D2608" s="411"/>
    </row>
    <row r="2609" customFormat="false" ht="12.75" hidden="false" customHeight="false" outlineLevel="0" collapsed="false">
      <c r="A2609" s="167"/>
      <c r="B2609" s="212"/>
      <c r="C2609" s="518"/>
      <c r="D2609" s="411"/>
    </row>
    <row r="2610" customFormat="false" ht="12.75" hidden="false" customHeight="false" outlineLevel="0" collapsed="false">
      <c r="A2610" s="167"/>
      <c r="B2610" s="212"/>
      <c r="C2610" s="518"/>
      <c r="D2610" s="411"/>
    </row>
    <row r="2611" customFormat="false" ht="12.75" hidden="false" customHeight="false" outlineLevel="0" collapsed="false">
      <c r="A2611" s="167"/>
      <c r="B2611" s="212"/>
      <c r="C2611" s="518"/>
      <c r="D2611" s="411"/>
    </row>
    <row r="2612" customFormat="false" ht="12.75" hidden="false" customHeight="false" outlineLevel="0" collapsed="false">
      <c r="A2612" s="167"/>
      <c r="B2612" s="212"/>
      <c r="C2612" s="518"/>
      <c r="D2612" s="411"/>
    </row>
    <row r="2613" customFormat="false" ht="12.75" hidden="false" customHeight="false" outlineLevel="0" collapsed="false">
      <c r="A2613" s="167"/>
      <c r="B2613" s="212"/>
      <c r="C2613" s="518"/>
      <c r="D2613" s="411"/>
    </row>
    <row r="2614" customFormat="false" ht="12.75" hidden="false" customHeight="false" outlineLevel="0" collapsed="false">
      <c r="A2614" s="167"/>
      <c r="B2614" s="212"/>
      <c r="C2614" s="518"/>
      <c r="D2614" s="411"/>
    </row>
    <row r="2615" customFormat="false" ht="12.75" hidden="false" customHeight="false" outlineLevel="0" collapsed="false">
      <c r="A2615" s="167"/>
      <c r="B2615" s="212"/>
      <c r="C2615" s="518"/>
      <c r="D2615" s="411"/>
    </row>
    <row r="2616" customFormat="false" ht="12.75" hidden="false" customHeight="false" outlineLevel="0" collapsed="false">
      <c r="A2616" s="167"/>
      <c r="B2616" s="212"/>
      <c r="C2616" s="518"/>
      <c r="D2616" s="411"/>
    </row>
    <row r="2617" customFormat="false" ht="12.75" hidden="false" customHeight="false" outlineLevel="0" collapsed="false">
      <c r="A2617" s="167"/>
      <c r="B2617" s="212"/>
      <c r="C2617" s="518"/>
      <c r="D2617" s="411"/>
    </row>
    <row r="2618" customFormat="false" ht="12.75" hidden="false" customHeight="false" outlineLevel="0" collapsed="false">
      <c r="A2618" s="167"/>
      <c r="B2618" s="212"/>
      <c r="C2618" s="518"/>
      <c r="D2618" s="411"/>
    </row>
    <row r="2619" customFormat="false" ht="12.75" hidden="false" customHeight="false" outlineLevel="0" collapsed="false">
      <c r="A2619" s="167"/>
      <c r="B2619" s="212"/>
      <c r="C2619" s="518"/>
      <c r="D2619" s="411"/>
    </row>
    <row r="2620" customFormat="false" ht="12.75" hidden="false" customHeight="false" outlineLevel="0" collapsed="false">
      <c r="A2620" s="167"/>
      <c r="B2620" s="212"/>
      <c r="C2620" s="518"/>
      <c r="D2620" s="411"/>
    </row>
    <row r="2621" customFormat="false" ht="12.75" hidden="false" customHeight="false" outlineLevel="0" collapsed="false">
      <c r="A2621" s="167"/>
      <c r="B2621" s="212"/>
      <c r="C2621" s="518"/>
      <c r="D2621" s="411"/>
    </row>
    <row r="2622" customFormat="false" ht="12.75" hidden="false" customHeight="false" outlineLevel="0" collapsed="false">
      <c r="A2622" s="167"/>
      <c r="B2622" s="212"/>
      <c r="C2622" s="518"/>
      <c r="D2622" s="411"/>
    </row>
    <row r="2623" customFormat="false" ht="12.75" hidden="false" customHeight="false" outlineLevel="0" collapsed="false">
      <c r="A2623" s="167"/>
      <c r="B2623" s="212"/>
      <c r="C2623" s="518"/>
      <c r="D2623" s="411"/>
    </row>
    <row r="2624" customFormat="false" ht="12.75" hidden="false" customHeight="false" outlineLevel="0" collapsed="false">
      <c r="A2624" s="167"/>
      <c r="B2624" s="212"/>
      <c r="C2624" s="518"/>
      <c r="D2624" s="411"/>
    </row>
    <row r="2625" customFormat="false" ht="12.75" hidden="false" customHeight="false" outlineLevel="0" collapsed="false">
      <c r="A2625" s="167"/>
      <c r="B2625" s="212"/>
      <c r="C2625" s="518"/>
      <c r="D2625" s="411"/>
    </row>
    <row r="2626" customFormat="false" ht="12.75" hidden="false" customHeight="false" outlineLevel="0" collapsed="false">
      <c r="A2626" s="167"/>
      <c r="B2626" s="212"/>
      <c r="C2626" s="518"/>
      <c r="D2626" s="411"/>
    </row>
    <row r="2627" customFormat="false" ht="12.75" hidden="false" customHeight="false" outlineLevel="0" collapsed="false">
      <c r="A2627" s="167"/>
      <c r="B2627" s="212"/>
      <c r="C2627" s="518"/>
      <c r="D2627" s="411"/>
    </row>
    <row r="2628" customFormat="false" ht="12.75" hidden="false" customHeight="false" outlineLevel="0" collapsed="false">
      <c r="A2628" s="167"/>
      <c r="B2628" s="212"/>
      <c r="C2628" s="518"/>
      <c r="D2628" s="411"/>
    </row>
    <row r="2629" customFormat="false" ht="12.75" hidden="false" customHeight="false" outlineLevel="0" collapsed="false">
      <c r="A2629" s="167"/>
      <c r="B2629" s="212"/>
      <c r="C2629" s="518"/>
      <c r="D2629" s="411"/>
    </row>
    <row r="2630" customFormat="false" ht="12.75" hidden="false" customHeight="false" outlineLevel="0" collapsed="false">
      <c r="A2630" s="167"/>
      <c r="B2630" s="212"/>
      <c r="C2630" s="518"/>
      <c r="D2630" s="411"/>
    </row>
    <row r="2631" customFormat="false" ht="12.75" hidden="false" customHeight="false" outlineLevel="0" collapsed="false">
      <c r="A2631" s="167"/>
      <c r="B2631" s="212"/>
      <c r="C2631" s="518"/>
      <c r="D2631" s="411"/>
    </row>
    <row r="2632" customFormat="false" ht="12.75" hidden="false" customHeight="false" outlineLevel="0" collapsed="false">
      <c r="A2632" s="167"/>
      <c r="B2632" s="212"/>
      <c r="C2632" s="518"/>
      <c r="D2632" s="411"/>
    </row>
    <row r="2633" customFormat="false" ht="12.75" hidden="false" customHeight="false" outlineLevel="0" collapsed="false">
      <c r="A2633" s="167"/>
      <c r="B2633" s="212"/>
      <c r="C2633" s="518"/>
      <c r="D2633" s="411"/>
    </row>
    <row r="2634" customFormat="false" ht="12.75" hidden="false" customHeight="false" outlineLevel="0" collapsed="false">
      <c r="A2634" s="167"/>
      <c r="B2634" s="212"/>
      <c r="C2634" s="518"/>
      <c r="D2634" s="411"/>
    </row>
    <row r="2635" customFormat="false" ht="12.75" hidden="false" customHeight="false" outlineLevel="0" collapsed="false">
      <c r="A2635" s="167"/>
      <c r="B2635" s="212"/>
      <c r="C2635" s="518"/>
      <c r="D2635" s="411"/>
    </row>
    <row r="2636" customFormat="false" ht="12.75" hidden="false" customHeight="false" outlineLevel="0" collapsed="false">
      <c r="A2636" s="167"/>
      <c r="B2636" s="212"/>
      <c r="C2636" s="518"/>
      <c r="D2636" s="411"/>
    </row>
    <row r="2637" customFormat="false" ht="12.75" hidden="false" customHeight="false" outlineLevel="0" collapsed="false">
      <c r="A2637" s="167"/>
      <c r="B2637" s="212"/>
      <c r="C2637" s="518"/>
      <c r="D2637" s="411"/>
    </row>
    <row r="2638" customFormat="false" ht="12.75" hidden="false" customHeight="false" outlineLevel="0" collapsed="false">
      <c r="A2638" s="167"/>
      <c r="B2638" s="212"/>
      <c r="C2638" s="518"/>
      <c r="D2638" s="411"/>
    </row>
    <row r="2639" customFormat="false" ht="12.75" hidden="false" customHeight="false" outlineLevel="0" collapsed="false">
      <c r="A2639" s="167"/>
      <c r="B2639" s="212"/>
      <c r="C2639" s="518"/>
      <c r="D2639" s="411"/>
    </row>
    <row r="2640" customFormat="false" ht="12.75" hidden="false" customHeight="false" outlineLevel="0" collapsed="false">
      <c r="A2640" s="167"/>
      <c r="B2640" s="212"/>
      <c r="C2640" s="518"/>
      <c r="D2640" s="411"/>
    </row>
    <row r="2641" customFormat="false" ht="12.75" hidden="false" customHeight="false" outlineLevel="0" collapsed="false">
      <c r="A2641" s="167"/>
      <c r="B2641" s="212"/>
      <c r="C2641" s="518"/>
      <c r="D2641" s="411"/>
    </row>
    <row r="2642" customFormat="false" ht="12.75" hidden="false" customHeight="false" outlineLevel="0" collapsed="false">
      <c r="A2642" s="167"/>
      <c r="B2642" s="212"/>
      <c r="C2642" s="518"/>
      <c r="D2642" s="411"/>
    </row>
    <row r="2643" customFormat="false" ht="12.75" hidden="false" customHeight="false" outlineLevel="0" collapsed="false">
      <c r="A2643" s="167"/>
      <c r="B2643" s="212"/>
      <c r="C2643" s="518"/>
      <c r="D2643" s="411"/>
    </row>
    <row r="2644" customFormat="false" ht="12.75" hidden="false" customHeight="false" outlineLevel="0" collapsed="false">
      <c r="A2644" s="167"/>
      <c r="B2644" s="212"/>
      <c r="C2644" s="518"/>
      <c r="D2644" s="411"/>
    </row>
    <row r="2645" customFormat="false" ht="12.75" hidden="false" customHeight="false" outlineLevel="0" collapsed="false">
      <c r="A2645" s="167"/>
      <c r="B2645" s="212"/>
      <c r="C2645" s="518"/>
      <c r="D2645" s="411"/>
    </row>
    <row r="2646" customFormat="false" ht="12.75" hidden="false" customHeight="false" outlineLevel="0" collapsed="false">
      <c r="A2646" s="167"/>
      <c r="B2646" s="212"/>
      <c r="C2646" s="518"/>
      <c r="D2646" s="411"/>
    </row>
    <row r="2647" customFormat="false" ht="12.75" hidden="false" customHeight="false" outlineLevel="0" collapsed="false">
      <c r="A2647" s="167"/>
      <c r="B2647" s="212"/>
      <c r="C2647" s="518"/>
      <c r="D2647" s="411"/>
    </row>
    <row r="2648" customFormat="false" ht="12.75" hidden="false" customHeight="false" outlineLevel="0" collapsed="false">
      <c r="A2648" s="167"/>
      <c r="B2648" s="212"/>
      <c r="C2648" s="518"/>
      <c r="D2648" s="411"/>
    </row>
    <row r="2649" customFormat="false" ht="12.75" hidden="false" customHeight="false" outlineLevel="0" collapsed="false">
      <c r="A2649" s="167"/>
      <c r="B2649" s="212"/>
      <c r="C2649" s="518"/>
      <c r="D2649" s="411"/>
    </row>
    <row r="2650" customFormat="false" ht="12.75" hidden="false" customHeight="false" outlineLevel="0" collapsed="false">
      <c r="A2650" s="167"/>
      <c r="B2650" s="212"/>
      <c r="C2650" s="518"/>
      <c r="D2650" s="411"/>
    </row>
    <row r="2651" customFormat="false" ht="12.75" hidden="false" customHeight="false" outlineLevel="0" collapsed="false">
      <c r="A2651" s="167"/>
      <c r="B2651" s="212"/>
      <c r="C2651" s="518"/>
      <c r="D2651" s="411"/>
    </row>
    <row r="2652" customFormat="false" ht="12.75" hidden="false" customHeight="false" outlineLevel="0" collapsed="false">
      <c r="A2652" s="167"/>
      <c r="B2652" s="212"/>
      <c r="C2652" s="518"/>
      <c r="D2652" s="411"/>
    </row>
    <row r="2653" customFormat="false" ht="12.75" hidden="false" customHeight="false" outlineLevel="0" collapsed="false">
      <c r="A2653" s="167"/>
      <c r="B2653" s="212"/>
      <c r="C2653" s="518"/>
      <c r="D2653" s="411"/>
    </row>
    <row r="2654" customFormat="false" ht="12.75" hidden="false" customHeight="false" outlineLevel="0" collapsed="false">
      <c r="A2654" s="167"/>
      <c r="B2654" s="212"/>
      <c r="C2654" s="518"/>
      <c r="D2654" s="411"/>
    </row>
    <row r="2655" customFormat="false" ht="12.75" hidden="false" customHeight="false" outlineLevel="0" collapsed="false">
      <c r="A2655" s="167"/>
      <c r="B2655" s="212"/>
      <c r="C2655" s="518"/>
      <c r="D2655" s="411"/>
    </row>
    <row r="2656" customFormat="false" ht="12.75" hidden="false" customHeight="false" outlineLevel="0" collapsed="false">
      <c r="A2656" s="167"/>
      <c r="B2656" s="212"/>
      <c r="C2656" s="518"/>
      <c r="D2656" s="411"/>
    </row>
    <row r="2657" customFormat="false" ht="12.75" hidden="false" customHeight="false" outlineLevel="0" collapsed="false">
      <c r="A2657" s="167"/>
      <c r="B2657" s="212"/>
      <c r="C2657" s="518"/>
      <c r="D2657" s="411"/>
    </row>
    <row r="2658" customFormat="false" ht="12.75" hidden="false" customHeight="false" outlineLevel="0" collapsed="false">
      <c r="A2658" s="167"/>
      <c r="B2658" s="212"/>
      <c r="C2658" s="518"/>
      <c r="D2658" s="411"/>
    </row>
    <row r="2659" customFormat="false" ht="12.75" hidden="false" customHeight="false" outlineLevel="0" collapsed="false">
      <c r="A2659" s="167"/>
      <c r="B2659" s="212"/>
      <c r="C2659" s="518"/>
      <c r="D2659" s="411"/>
    </row>
    <row r="2660" customFormat="false" ht="12.75" hidden="false" customHeight="false" outlineLevel="0" collapsed="false">
      <c r="A2660" s="167"/>
      <c r="B2660" s="212"/>
      <c r="C2660" s="518"/>
      <c r="D2660" s="411"/>
    </row>
    <row r="2661" customFormat="false" ht="12.75" hidden="false" customHeight="false" outlineLevel="0" collapsed="false">
      <c r="A2661" s="167"/>
      <c r="B2661" s="212"/>
      <c r="C2661" s="518"/>
      <c r="D2661" s="411"/>
    </row>
    <row r="2662" customFormat="false" ht="12.75" hidden="false" customHeight="false" outlineLevel="0" collapsed="false">
      <c r="A2662" s="167"/>
      <c r="B2662" s="212"/>
      <c r="C2662" s="518"/>
      <c r="D2662" s="411"/>
    </row>
    <row r="2663" customFormat="false" ht="12.75" hidden="false" customHeight="false" outlineLevel="0" collapsed="false">
      <c r="A2663" s="167"/>
      <c r="B2663" s="212"/>
      <c r="C2663" s="518"/>
      <c r="D2663" s="411"/>
    </row>
    <row r="2664" customFormat="false" ht="12.75" hidden="false" customHeight="false" outlineLevel="0" collapsed="false">
      <c r="A2664" s="167"/>
      <c r="B2664" s="212"/>
      <c r="C2664" s="518"/>
      <c r="D2664" s="411"/>
    </row>
    <row r="2665" customFormat="false" ht="12.75" hidden="false" customHeight="false" outlineLevel="0" collapsed="false">
      <c r="A2665" s="167"/>
      <c r="B2665" s="212"/>
      <c r="C2665" s="518"/>
      <c r="D2665" s="411"/>
    </row>
    <row r="2666" customFormat="false" ht="12.75" hidden="false" customHeight="false" outlineLevel="0" collapsed="false">
      <c r="A2666" s="167"/>
      <c r="B2666" s="212"/>
      <c r="C2666" s="518"/>
      <c r="D2666" s="411"/>
    </row>
    <row r="2667" customFormat="false" ht="12.75" hidden="false" customHeight="false" outlineLevel="0" collapsed="false">
      <c r="A2667" s="167"/>
      <c r="B2667" s="212"/>
      <c r="C2667" s="518"/>
      <c r="D2667" s="411"/>
    </row>
    <row r="2668" customFormat="false" ht="12.75" hidden="false" customHeight="false" outlineLevel="0" collapsed="false">
      <c r="A2668" s="167"/>
      <c r="B2668" s="212"/>
      <c r="C2668" s="518"/>
      <c r="D2668" s="411"/>
    </row>
    <row r="2669" customFormat="false" ht="12.75" hidden="false" customHeight="false" outlineLevel="0" collapsed="false">
      <c r="A2669" s="167"/>
      <c r="B2669" s="212"/>
      <c r="C2669" s="518"/>
      <c r="D2669" s="411"/>
    </row>
    <row r="2670" customFormat="false" ht="12.75" hidden="false" customHeight="false" outlineLevel="0" collapsed="false">
      <c r="A2670" s="167"/>
      <c r="B2670" s="212"/>
      <c r="C2670" s="518"/>
      <c r="D2670" s="411"/>
    </row>
    <row r="2671" customFormat="false" ht="12.75" hidden="false" customHeight="false" outlineLevel="0" collapsed="false">
      <c r="A2671" s="167"/>
      <c r="B2671" s="212"/>
      <c r="C2671" s="518"/>
      <c r="D2671" s="411"/>
    </row>
    <row r="2672" customFormat="false" ht="12.75" hidden="false" customHeight="false" outlineLevel="0" collapsed="false">
      <c r="A2672" s="167"/>
      <c r="B2672" s="212"/>
      <c r="C2672" s="518"/>
      <c r="D2672" s="411"/>
    </row>
    <row r="2673" customFormat="false" ht="12.75" hidden="false" customHeight="false" outlineLevel="0" collapsed="false">
      <c r="A2673" s="167"/>
      <c r="B2673" s="212"/>
      <c r="C2673" s="518"/>
      <c r="D2673" s="411"/>
    </row>
    <row r="2674" customFormat="false" ht="12.75" hidden="false" customHeight="false" outlineLevel="0" collapsed="false">
      <c r="A2674" s="167"/>
      <c r="B2674" s="212"/>
      <c r="C2674" s="518"/>
      <c r="D2674" s="411"/>
    </row>
    <row r="2675" customFormat="false" ht="12.75" hidden="false" customHeight="false" outlineLevel="0" collapsed="false">
      <c r="A2675" s="167"/>
      <c r="B2675" s="212"/>
      <c r="C2675" s="518"/>
      <c r="D2675" s="411"/>
    </row>
    <row r="2676" customFormat="false" ht="12.75" hidden="false" customHeight="false" outlineLevel="0" collapsed="false">
      <c r="A2676" s="167"/>
      <c r="B2676" s="212"/>
      <c r="C2676" s="518"/>
      <c r="D2676" s="411"/>
    </row>
    <row r="2677" customFormat="false" ht="12.75" hidden="false" customHeight="false" outlineLevel="0" collapsed="false">
      <c r="A2677" s="167"/>
      <c r="B2677" s="212"/>
      <c r="C2677" s="518"/>
      <c r="D2677" s="411"/>
    </row>
    <row r="2678" customFormat="false" ht="12.75" hidden="false" customHeight="false" outlineLevel="0" collapsed="false">
      <c r="A2678" s="167"/>
      <c r="B2678" s="212"/>
      <c r="C2678" s="518"/>
      <c r="D2678" s="411"/>
    </row>
    <row r="2679" customFormat="false" ht="12.75" hidden="false" customHeight="false" outlineLevel="0" collapsed="false">
      <c r="A2679" s="167"/>
      <c r="B2679" s="212"/>
      <c r="C2679" s="518"/>
      <c r="D2679" s="411"/>
    </row>
    <row r="2680" customFormat="false" ht="12.75" hidden="false" customHeight="false" outlineLevel="0" collapsed="false">
      <c r="A2680" s="167"/>
      <c r="B2680" s="212"/>
      <c r="C2680" s="518"/>
      <c r="D2680" s="411"/>
    </row>
    <row r="2681" customFormat="false" ht="12.75" hidden="false" customHeight="false" outlineLevel="0" collapsed="false">
      <c r="A2681" s="167"/>
      <c r="B2681" s="212"/>
      <c r="C2681" s="518"/>
      <c r="D2681" s="411"/>
    </row>
    <row r="2682" customFormat="false" ht="12.75" hidden="false" customHeight="false" outlineLevel="0" collapsed="false">
      <c r="A2682" s="167"/>
      <c r="B2682" s="212"/>
      <c r="C2682" s="518"/>
      <c r="D2682" s="411"/>
    </row>
    <row r="2683" customFormat="false" ht="12.75" hidden="false" customHeight="false" outlineLevel="0" collapsed="false">
      <c r="A2683" s="167"/>
      <c r="B2683" s="212"/>
      <c r="C2683" s="518"/>
      <c r="D2683" s="411"/>
    </row>
    <row r="2684" customFormat="false" ht="12.75" hidden="false" customHeight="false" outlineLevel="0" collapsed="false">
      <c r="A2684" s="167"/>
      <c r="B2684" s="212"/>
      <c r="C2684" s="518"/>
      <c r="D2684" s="411"/>
    </row>
    <row r="2685" customFormat="false" ht="12.75" hidden="false" customHeight="false" outlineLevel="0" collapsed="false">
      <c r="A2685" s="167"/>
      <c r="B2685" s="212"/>
      <c r="C2685" s="518"/>
      <c r="D2685" s="411"/>
    </row>
    <row r="2686" customFormat="false" ht="12.75" hidden="false" customHeight="false" outlineLevel="0" collapsed="false">
      <c r="A2686" s="167"/>
      <c r="B2686" s="212"/>
      <c r="C2686" s="518"/>
      <c r="D2686" s="411"/>
    </row>
    <row r="2687" customFormat="false" ht="12.75" hidden="false" customHeight="false" outlineLevel="0" collapsed="false">
      <c r="A2687" s="167"/>
      <c r="B2687" s="212"/>
      <c r="C2687" s="518"/>
      <c r="D2687" s="411"/>
    </row>
    <row r="2688" customFormat="false" ht="12.75" hidden="false" customHeight="false" outlineLevel="0" collapsed="false">
      <c r="A2688" s="167"/>
      <c r="B2688" s="212"/>
      <c r="C2688" s="518"/>
      <c r="D2688" s="411"/>
    </row>
    <row r="2689" customFormat="false" ht="12.75" hidden="false" customHeight="false" outlineLevel="0" collapsed="false">
      <c r="A2689" s="167"/>
      <c r="B2689" s="212"/>
      <c r="C2689" s="518"/>
      <c r="D2689" s="411"/>
    </row>
    <row r="2690" customFormat="false" ht="12.75" hidden="false" customHeight="false" outlineLevel="0" collapsed="false">
      <c r="A2690" s="167"/>
      <c r="B2690" s="212"/>
      <c r="C2690" s="518"/>
      <c r="D2690" s="411"/>
    </row>
    <row r="2691" customFormat="false" ht="12.75" hidden="false" customHeight="false" outlineLevel="0" collapsed="false">
      <c r="A2691" s="167"/>
      <c r="B2691" s="212"/>
      <c r="C2691" s="518"/>
      <c r="D2691" s="411"/>
    </row>
    <row r="2692" customFormat="false" ht="12.75" hidden="false" customHeight="false" outlineLevel="0" collapsed="false">
      <c r="A2692" s="167"/>
      <c r="B2692" s="212"/>
      <c r="C2692" s="518"/>
      <c r="D2692" s="411"/>
    </row>
    <row r="2693" customFormat="false" ht="12.75" hidden="false" customHeight="false" outlineLevel="0" collapsed="false">
      <c r="A2693" s="167"/>
      <c r="B2693" s="212"/>
      <c r="C2693" s="518"/>
      <c r="D2693" s="411"/>
    </row>
    <row r="2694" customFormat="false" ht="12.75" hidden="false" customHeight="false" outlineLevel="0" collapsed="false">
      <c r="A2694" s="167"/>
      <c r="B2694" s="212"/>
      <c r="C2694" s="518"/>
      <c r="D2694" s="411"/>
    </row>
    <row r="2695" customFormat="false" ht="12.75" hidden="false" customHeight="false" outlineLevel="0" collapsed="false">
      <c r="A2695" s="167"/>
      <c r="B2695" s="212"/>
      <c r="C2695" s="518"/>
      <c r="D2695" s="411"/>
    </row>
    <row r="2696" customFormat="false" ht="12.75" hidden="false" customHeight="false" outlineLevel="0" collapsed="false">
      <c r="A2696" s="167"/>
      <c r="B2696" s="212"/>
      <c r="C2696" s="518"/>
      <c r="D2696" s="411"/>
    </row>
    <row r="2697" customFormat="false" ht="12.75" hidden="false" customHeight="false" outlineLevel="0" collapsed="false">
      <c r="A2697" s="167"/>
      <c r="B2697" s="212"/>
      <c r="C2697" s="518"/>
      <c r="D2697" s="411"/>
    </row>
    <row r="2698" customFormat="false" ht="12.75" hidden="false" customHeight="false" outlineLevel="0" collapsed="false">
      <c r="A2698" s="167"/>
      <c r="B2698" s="212"/>
      <c r="C2698" s="518"/>
      <c r="D2698" s="411"/>
    </row>
    <row r="2699" customFormat="false" ht="12.75" hidden="false" customHeight="false" outlineLevel="0" collapsed="false">
      <c r="A2699" s="167"/>
      <c r="B2699" s="212"/>
      <c r="C2699" s="518"/>
      <c r="D2699" s="411"/>
    </row>
    <row r="2700" customFormat="false" ht="12.75" hidden="false" customHeight="false" outlineLevel="0" collapsed="false">
      <c r="A2700" s="167"/>
      <c r="B2700" s="212"/>
      <c r="C2700" s="518"/>
      <c r="D2700" s="411"/>
    </row>
    <row r="2701" customFormat="false" ht="12.75" hidden="false" customHeight="false" outlineLevel="0" collapsed="false">
      <c r="A2701" s="167"/>
      <c r="B2701" s="212"/>
      <c r="C2701" s="518"/>
      <c r="D2701" s="411"/>
    </row>
    <row r="2702" customFormat="false" ht="12.75" hidden="false" customHeight="false" outlineLevel="0" collapsed="false">
      <c r="A2702" s="167"/>
      <c r="B2702" s="212"/>
      <c r="C2702" s="518"/>
      <c r="D2702" s="411"/>
    </row>
    <row r="2703" customFormat="false" ht="12.75" hidden="false" customHeight="false" outlineLevel="0" collapsed="false">
      <c r="A2703" s="167"/>
      <c r="B2703" s="212"/>
      <c r="C2703" s="518"/>
      <c r="D2703" s="411"/>
    </row>
    <row r="2704" customFormat="false" ht="12.75" hidden="false" customHeight="false" outlineLevel="0" collapsed="false">
      <c r="A2704" s="167"/>
      <c r="B2704" s="212"/>
      <c r="C2704" s="518"/>
      <c r="D2704" s="411"/>
    </row>
    <row r="2705" customFormat="false" ht="12.75" hidden="false" customHeight="false" outlineLevel="0" collapsed="false">
      <c r="A2705" s="167"/>
      <c r="B2705" s="212"/>
      <c r="C2705" s="518"/>
      <c r="D2705" s="411"/>
    </row>
    <row r="2706" customFormat="false" ht="12.75" hidden="false" customHeight="false" outlineLevel="0" collapsed="false">
      <c r="A2706" s="167"/>
      <c r="B2706" s="212"/>
      <c r="C2706" s="518"/>
      <c r="D2706" s="411"/>
    </row>
    <row r="2707" customFormat="false" ht="12.75" hidden="false" customHeight="false" outlineLevel="0" collapsed="false">
      <c r="A2707" s="167"/>
      <c r="B2707" s="212"/>
      <c r="C2707" s="518"/>
      <c r="D2707" s="411"/>
    </row>
    <row r="2708" customFormat="false" ht="12.75" hidden="false" customHeight="false" outlineLevel="0" collapsed="false">
      <c r="A2708" s="167"/>
      <c r="B2708" s="212"/>
      <c r="C2708" s="518"/>
      <c r="D2708" s="411"/>
    </row>
    <row r="2709" customFormat="false" ht="12.75" hidden="false" customHeight="false" outlineLevel="0" collapsed="false">
      <c r="A2709" s="167"/>
      <c r="B2709" s="212"/>
      <c r="C2709" s="518"/>
      <c r="D2709" s="411"/>
    </row>
    <row r="2710" customFormat="false" ht="12.75" hidden="false" customHeight="false" outlineLevel="0" collapsed="false">
      <c r="A2710" s="167"/>
      <c r="B2710" s="212"/>
      <c r="C2710" s="518"/>
      <c r="D2710" s="411"/>
    </row>
    <row r="2711" customFormat="false" ht="12.75" hidden="false" customHeight="false" outlineLevel="0" collapsed="false">
      <c r="A2711" s="167"/>
      <c r="B2711" s="212"/>
      <c r="C2711" s="518"/>
      <c r="D2711" s="411"/>
    </row>
    <row r="2712" customFormat="false" ht="12.75" hidden="false" customHeight="false" outlineLevel="0" collapsed="false">
      <c r="A2712" s="167"/>
      <c r="B2712" s="212"/>
      <c r="C2712" s="518"/>
      <c r="D2712" s="411"/>
    </row>
    <row r="2713" customFormat="false" ht="12.75" hidden="false" customHeight="false" outlineLevel="0" collapsed="false">
      <c r="A2713" s="167"/>
      <c r="B2713" s="212"/>
      <c r="C2713" s="518"/>
      <c r="D2713" s="411"/>
    </row>
    <row r="2714" customFormat="false" ht="12.75" hidden="false" customHeight="false" outlineLevel="0" collapsed="false">
      <c r="A2714" s="167"/>
      <c r="B2714" s="212"/>
      <c r="C2714" s="518"/>
      <c r="D2714" s="411"/>
    </row>
    <row r="2715" customFormat="false" ht="12.75" hidden="false" customHeight="false" outlineLevel="0" collapsed="false">
      <c r="A2715" s="167"/>
      <c r="B2715" s="212"/>
      <c r="C2715" s="518"/>
      <c r="D2715" s="411"/>
    </row>
    <row r="2716" customFormat="false" ht="12.75" hidden="false" customHeight="false" outlineLevel="0" collapsed="false">
      <c r="A2716" s="167"/>
      <c r="B2716" s="212"/>
      <c r="C2716" s="518"/>
      <c r="D2716" s="411"/>
    </row>
    <row r="2717" customFormat="false" ht="12.75" hidden="false" customHeight="false" outlineLevel="0" collapsed="false">
      <c r="A2717" s="167"/>
      <c r="B2717" s="212"/>
      <c r="C2717" s="518"/>
      <c r="D2717" s="411"/>
    </row>
    <row r="2718" customFormat="false" ht="12.75" hidden="false" customHeight="false" outlineLevel="0" collapsed="false">
      <c r="A2718" s="167"/>
      <c r="B2718" s="212"/>
      <c r="C2718" s="518"/>
      <c r="D2718" s="411"/>
    </row>
    <row r="2719" customFormat="false" ht="12.75" hidden="false" customHeight="false" outlineLevel="0" collapsed="false">
      <c r="A2719" s="167"/>
      <c r="B2719" s="212"/>
      <c r="C2719" s="518"/>
      <c r="D2719" s="411"/>
    </row>
    <row r="2720" customFormat="false" ht="12.75" hidden="false" customHeight="false" outlineLevel="0" collapsed="false">
      <c r="A2720" s="167"/>
      <c r="B2720" s="212"/>
      <c r="C2720" s="518"/>
      <c r="D2720" s="411"/>
    </row>
    <row r="2721" customFormat="false" ht="12.75" hidden="false" customHeight="false" outlineLevel="0" collapsed="false">
      <c r="A2721" s="167"/>
      <c r="B2721" s="212"/>
      <c r="C2721" s="518"/>
      <c r="D2721" s="411"/>
    </row>
    <row r="2722" customFormat="false" ht="12.75" hidden="false" customHeight="false" outlineLevel="0" collapsed="false">
      <c r="A2722" s="167"/>
      <c r="B2722" s="212"/>
      <c r="C2722" s="518"/>
      <c r="D2722" s="411"/>
    </row>
    <row r="2723" customFormat="false" ht="12.75" hidden="false" customHeight="false" outlineLevel="0" collapsed="false">
      <c r="A2723" s="167"/>
      <c r="B2723" s="212"/>
      <c r="C2723" s="518"/>
      <c r="D2723" s="411"/>
    </row>
    <row r="2724" customFormat="false" ht="12.75" hidden="false" customHeight="false" outlineLevel="0" collapsed="false">
      <c r="A2724" s="167"/>
      <c r="B2724" s="212"/>
      <c r="C2724" s="518"/>
      <c r="D2724" s="411"/>
    </row>
    <row r="2725" customFormat="false" ht="12.75" hidden="false" customHeight="false" outlineLevel="0" collapsed="false">
      <c r="A2725" s="167"/>
      <c r="B2725" s="212"/>
      <c r="C2725" s="518"/>
      <c r="D2725" s="411"/>
    </row>
    <row r="2726" customFormat="false" ht="12.75" hidden="false" customHeight="false" outlineLevel="0" collapsed="false">
      <c r="A2726" s="167"/>
      <c r="B2726" s="212"/>
      <c r="C2726" s="518"/>
      <c r="D2726" s="411"/>
    </row>
    <row r="2727" customFormat="false" ht="12.75" hidden="false" customHeight="false" outlineLevel="0" collapsed="false">
      <c r="A2727" s="167"/>
      <c r="B2727" s="212"/>
      <c r="C2727" s="518"/>
      <c r="D2727" s="411"/>
    </row>
    <row r="2728" customFormat="false" ht="12.75" hidden="false" customHeight="false" outlineLevel="0" collapsed="false">
      <c r="A2728" s="167"/>
      <c r="B2728" s="212"/>
      <c r="C2728" s="518"/>
      <c r="D2728" s="411"/>
    </row>
    <row r="2729" customFormat="false" ht="12.75" hidden="false" customHeight="false" outlineLevel="0" collapsed="false">
      <c r="A2729" s="167"/>
      <c r="B2729" s="212"/>
      <c r="C2729" s="518"/>
      <c r="D2729" s="411"/>
    </row>
    <row r="2730" customFormat="false" ht="12.75" hidden="false" customHeight="false" outlineLevel="0" collapsed="false">
      <c r="A2730" s="167"/>
      <c r="B2730" s="212"/>
      <c r="C2730" s="518"/>
      <c r="D2730" s="411"/>
    </row>
    <row r="2731" customFormat="false" ht="12.75" hidden="false" customHeight="false" outlineLevel="0" collapsed="false">
      <c r="A2731" s="167"/>
      <c r="B2731" s="212"/>
      <c r="C2731" s="518"/>
      <c r="D2731" s="411"/>
    </row>
    <row r="2732" customFormat="false" ht="12.75" hidden="false" customHeight="false" outlineLevel="0" collapsed="false">
      <c r="A2732" s="167"/>
      <c r="B2732" s="212"/>
      <c r="C2732" s="518"/>
      <c r="D2732" s="411"/>
    </row>
    <row r="2733" customFormat="false" ht="12.75" hidden="false" customHeight="false" outlineLevel="0" collapsed="false">
      <c r="A2733" s="167"/>
      <c r="B2733" s="212"/>
      <c r="C2733" s="518"/>
      <c r="D2733" s="411"/>
    </row>
    <row r="2734" customFormat="false" ht="12.75" hidden="false" customHeight="false" outlineLevel="0" collapsed="false">
      <c r="A2734" s="167"/>
      <c r="B2734" s="212"/>
      <c r="C2734" s="518"/>
      <c r="D2734" s="411"/>
    </row>
    <row r="2735" customFormat="false" ht="12.75" hidden="false" customHeight="false" outlineLevel="0" collapsed="false">
      <c r="A2735" s="167"/>
      <c r="B2735" s="212"/>
      <c r="C2735" s="518"/>
      <c r="D2735" s="411"/>
    </row>
    <row r="2736" customFormat="false" ht="12.75" hidden="false" customHeight="false" outlineLevel="0" collapsed="false">
      <c r="A2736" s="167"/>
      <c r="B2736" s="212"/>
      <c r="C2736" s="518"/>
      <c r="D2736" s="411"/>
    </row>
    <row r="2737" customFormat="false" ht="12.75" hidden="false" customHeight="false" outlineLevel="0" collapsed="false">
      <c r="A2737" s="167"/>
      <c r="B2737" s="212"/>
      <c r="C2737" s="518"/>
      <c r="D2737" s="411"/>
    </row>
    <row r="2738" customFormat="false" ht="12.75" hidden="false" customHeight="false" outlineLevel="0" collapsed="false">
      <c r="A2738" s="167"/>
      <c r="B2738" s="212"/>
      <c r="C2738" s="518"/>
      <c r="D2738" s="411"/>
    </row>
    <row r="2739" customFormat="false" ht="12.75" hidden="false" customHeight="false" outlineLevel="0" collapsed="false">
      <c r="A2739" s="167"/>
      <c r="B2739" s="212"/>
      <c r="C2739" s="518"/>
      <c r="D2739" s="411"/>
    </row>
    <row r="2740" customFormat="false" ht="12.75" hidden="false" customHeight="false" outlineLevel="0" collapsed="false">
      <c r="A2740" s="167"/>
      <c r="B2740" s="212"/>
      <c r="C2740" s="518"/>
      <c r="D2740" s="411"/>
    </row>
    <row r="2741" customFormat="false" ht="12.75" hidden="false" customHeight="false" outlineLevel="0" collapsed="false">
      <c r="A2741" s="167"/>
      <c r="B2741" s="212"/>
      <c r="C2741" s="518"/>
      <c r="D2741" s="411"/>
    </row>
    <row r="2742" customFormat="false" ht="12.75" hidden="false" customHeight="false" outlineLevel="0" collapsed="false">
      <c r="A2742" s="167"/>
      <c r="B2742" s="212"/>
      <c r="C2742" s="518"/>
      <c r="D2742" s="411"/>
    </row>
    <row r="2743" customFormat="false" ht="12.75" hidden="false" customHeight="false" outlineLevel="0" collapsed="false">
      <c r="A2743" s="167"/>
      <c r="B2743" s="212"/>
      <c r="C2743" s="518"/>
      <c r="D2743" s="411"/>
    </row>
    <row r="2744" customFormat="false" ht="12.75" hidden="false" customHeight="false" outlineLevel="0" collapsed="false">
      <c r="A2744" s="167"/>
      <c r="B2744" s="212"/>
      <c r="C2744" s="518"/>
      <c r="D2744" s="411"/>
    </row>
    <row r="2745" customFormat="false" ht="12.75" hidden="false" customHeight="false" outlineLevel="0" collapsed="false">
      <c r="A2745" s="167"/>
      <c r="B2745" s="212"/>
      <c r="C2745" s="518"/>
      <c r="D2745" s="411"/>
    </row>
    <row r="2746" customFormat="false" ht="12.75" hidden="false" customHeight="false" outlineLevel="0" collapsed="false">
      <c r="A2746" s="167"/>
      <c r="B2746" s="212"/>
      <c r="C2746" s="518"/>
      <c r="D2746" s="411"/>
    </row>
    <row r="2747" customFormat="false" ht="12.75" hidden="false" customHeight="false" outlineLevel="0" collapsed="false">
      <c r="A2747" s="167"/>
      <c r="B2747" s="212"/>
      <c r="C2747" s="518"/>
      <c r="D2747" s="411"/>
    </row>
    <row r="2748" customFormat="false" ht="12.75" hidden="false" customHeight="false" outlineLevel="0" collapsed="false">
      <c r="A2748" s="167"/>
      <c r="B2748" s="212"/>
      <c r="C2748" s="518"/>
      <c r="D2748" s="411"/>
    </row>
    <row r="2749" customFormat="false" ht="12.75" hidden="false" customHeight="false" outlineLevel="0" collapsed="false">
      <c r="A2749" s="167"/>
      <c r="B2749" s="212"/>
      <c r="C2749" s="518"/>
      <c r="D2749" s="411"/>
    </row>
    <row r="2750" customFormat="false" ht="12.75" hidden="false" customHeight="false" outlineLevel="0" collapsed="false">
      <c r="A2750" s="167"/>
      <c r="B2750" s="212"/>
      <c r="C2750" s="518"/>
      <c r="D2750" s="411"/>
    </row>
    <row r="2751" customFormat="false" ht="12.75" hidden="false" customHeight="false" outlineLevel="0" collapsed="false">
      <c r="A2751" s="167"/>
      <c r="B2751" s="212"/>
      <c r="C2751" s="518"/>
      <c r="D2751" s="411"/>
    </row>
    <row r="2752" customFormat="false" ht="12.75" hidden="false" customHeight="false" outlineLevel="0" collapsed="false">
      <c r="A2752" s="167"/>
      <c r="B2752" s="212"/>
      <c r="C2752" s="518"/>
      <c r="D2752" s="411"/>
    </row>
    <row r="2753" customFormat="false" ht="12.75" hidden="false" customHeight="false" outlineLevel="0" collapsed="false">
      <c r="A2753" s="167"/>
      <c r="B2753" s="212"/>
      <c r="C2753" s="518"/>
      <c r="D2753" s="411"/>
    </row>
    <row r="2754" customFormat="false" ht="12.75" hidden="false" customHeight="false" outlineLevel="0" collapsed="false">
      <c r="A2754" s="167"/>
      <c r="B2754" s="212"/>
      <c r="C2754" s="518"/>
      <c r="D2754" s="411"/>
    </row>
    <row r="2755" customFormat="false" ht="12.75" hidden="false" customHeight="false" outlineLevel="0" collapsed="false">
      <c r="A2755" s="167"/>
      <c r="B2755" s="212"/>
      <c r="C2755" s="518"/>
      <c r="D2755" s="411"/>
    </row>
    <row r="2756" customFormat="false" ht="12.75" hidden="false" customHeight="false" outlineLevel="0" collapsed="false">
      <c r="A2756" s="167"/>
      <c r="B2756" s="212"/>
      <c r="C2756" s="518"/>
      <c r="D2756" s="411"/>
    </row>
    <row r="2757" customFormat="false" ht="12.75" hidden="false" customHeight="false" outlineLevel="0" collapsed="false">
      <c r="A2757" s="167"/>
      <c r="B2757" s="212"/>
      <c r="C2757" s="518"/>
      <c r="D2757" s="411"/>
    </row>
    <row r="2758" customFormat="false" ht="12.75" hidden="false" customHeight="false" outlineLevel="0" collapsed="false">
      <c r="A2758" s="167"/>
      <c r="B2758" s="212"/>
      <c r="C2758" s="518"/>
      <c r="D2758" s="411"/>
    </row>
    <row r="2759" customFormat="false" ht="12.75" hidden="false" customHeight="false" outlineLevel="0" collapsed="false">
      <c r="A2759" s="167"/>
      <c r="B2759" s="212"/>
      <c r="C2759" s="518"/>
      <c r="D2759" s="411"/>
    </row>
    <row r="2760" customFormat="false" ht="12.75" hidden="false" customHeight="false" outlineLevel="0" collapsed="false">
      <c r="A2760" s="167"/>
      <c r="B2760" s="212"/>
      <c r="C2760" s="518"/>
      <c r="D2760" s="411"/>
    </row>
    <row r="2761" customFormat="false" ht="12.75" hidden="false" customHeight="false" outlineLevel="0" collapsed="false">
      <c r="A2761" s="167"/>
      <c r="B2761" s="212"/>
      <c r="C2761" s="518"/>
      <c r="D2761" s="411"/>
    </row>
    <row r="2762" customFormat="false" ht="12.75" hidden="false" customHeight="false" outlineLevel="0" collapsed="false">
      <c r="A2762" s="167"/>
      <c r="B2762" s="212"/>
      <c r="C2762" s="518"/>
      <c r="D2762" s="411"/>
    </row>
    <row r="2763" customFormat="false" ht="12.75" hidden="false" customHeight="false" outlineLevel="0" collapsed="false">
      <c r="A2763" s="167"/>
      <c r="B2763" s="212"/>
      <c r="C2763" s="518"/>
      <c r="D2763" s="411"/>
    </row>
    <row r="2764" customFormat="false" ht="12.75" hidden="false" customHeight="false" outlineLevel="0" collapsed="false">
      <c r="A2764" s="167"/>
      <c r="B2764" s="212"/>
      <c r="C2764" s="518"/>
      <c r="D2764" s="411"/>
    </row>
    <row r="2765" customFormat="false" ht="12.75" hidden="false" customHeight="false" outlineLevel="0" collapsed="false">
      <c r="A2765" s="167"/>
      <c r="B2765" s="212"/>
      <c r="C2765" s="518"/>
      <c r="D2765" s="411"/>
    </row>
    <row r="2766" customFormat="false" ht="12.75" hidden="false" customHeight="false" outlineLevel="0" collapsed="false">
      <c r="A2766" s="167"/>
      <c r="B2766" s="212"/>
      <c r="C2766" s="518"/>
      <c r="D2766" s="411"/>
    </row>
    <row r="2767" customFormat="false" ht="12.75" hidden="false" customHeight="false" outlineLevel="0" collapsed="false">
      <c r="A2767" s="167"/>
      <c r="B2767" s="212"/>
      <c r="C2767" s="518"/>
      <c r="D2767" s="411"/>
    </row>
    <row r="2768" customFormat="false" ht="12.75" hidden="false" customHeight="false" outlineLevel="0" collapsed="false">
      <c r="A2768" s="167"/>
      <c r="B2768" s="212"/>
      <c r="C2768" s="518"/>
      <c r="D2768" s="411"/>
    </row>
    <row r="2769" customFormat="false" ht="12.75" hidden="false" customHeight="false" outlineLevel="0" collapsed="false">
      <c r="A2769" s="167"/>
      <c r="B2769" s="212"/>
      <c r="C2769" s="518"/>
      <c r="D2769" s="411"/>
    </row>
    <row r="2770" customFormat="false" ht="12.75" hidden="false" customHeight="false" outlineLevel="0" collapsed="false">
      <c r="A2770" s="167"/>
      <c r="B2770" s="212"/>
      <c r="C2770" s="518"/>
      <c r="D2770" s="411"/>
    </row>
    <row r="2771" customFormat="false" ht="12.75" hidden="false" customHeight="false" outlineLevel="0" collapsed="false">
      <c r="A2771" s="167"/>
      <c r="B2771" s="212"/>
      <c r="C2771" s="518"/>
      <c r="D2771" s="411"/>
    </row>
    <row r="2772" customFormat="false" ht="12.75" hidden="false" customHeight="false" outlineLevel="0" collapsed="false">
      <c r="A2772" s="167"/>
      <c r="B2772" s="212"/>
      <c r="C2772" s="518"/>
      <c r="D2772" s="411"/>
    </row>
    <row r="2773" customFormat="false" ht="12.75" hidden="false" customHeight="false" outlineLevel="0" collapsed="false">
      <c r="A2773" s="167"/>
      <c r="B2773" s="212"/>
      <c r="C2773" s="518"/>
      <c r="D2773" s="411"/>
    </row>
    <row r="2774" customFormat="false" ht="12.75" hidden="false" customHeight="false" outlineLevel="0" collapsed="false">
      <c r="A2774" s="167"/>
      <c r="B2774" s="212"/>
      <c r="C2774" s="518"/>
      <c r="D2774" s="411"/>
    </row>
    <row r="2775" customFormat="false" ht="12.75" hidden="false" customHeight="false" outlineLevel="0" collapsed="false">
      <c r="A2775" s="167"/>
      <c r="B2775" s="212"/>
      <c r="C2775" s="518"/>
      <c r="D2775" s="411"/>
    </row>
    <row r="2776" customFormat="false" ht="12.75" hidden="false" customHeight="false" outlineLevel="0" collapsed="false">
      <c r="A2776" s="167"/>
      <c r="B2776" s="212"/>
      <c r="C2776" s="518"/>
      <c r="D2776" s="411"/>
    </row>
    <row r="2777" customFormat="false" ht="12.75" hidden="false" customHeight="false" outlineLevel="0" collapsed="false">
      <c r="A2777" s="167"/>
      <c r="B2777" s="212"/>
      <c r="C2777" s="518"/>
      <c r="D2777" s="411"/>
    </row>
    <row r="2778" customFormat="false" ht="12.75" hidden="false" customHeight="false" outlineLevel="0" collapsed="false">
      <c r="A2778" s="167"/>
      <c r="B2778" s="212"/>
      <c r="C2778" s="518"/>
      <c r="D2778" s="411"/>
    </row>
    <row r="2779" customFormat="false" ht="12.75" hidden="false" customHeight="false" outlineLevel="0" collapsed="false">
      <c r="A2779" s="167"/>
      <c r="B2779" s="212"/>
      <c r="C2779" s="518"/>
      <c r="D2779" s="411"/>
    </row>
    <row r="2780" customFormat="false" ht="12.75" hidden="false" customHeight="false" outlineLevel="0" collapsed="false">
      <c r="A2780" s="167"/>
      <c r="B2780" s="212"/>
      <c r="C2780" s="518"/>
      <c r="D2780" s="411"/>
    </row>
    <row r="2781" customFormat="false" ht="12.75" hidden="false" customHeight="false" outlineLevel="0" collapsed="false">
      <c r="A2781" s="167"/>
      <c r="B2781" s="212"/>
      <c r="C2781" s="518"/>
      <c r="D2781" s="411"/>
    </row>
    <row r="2782" customFormat="false" ht="12.75" hidden="false" customHeight="false" outlineLevel="0" collapsed="false">
      <c r="A2782" s="167"/>
      <c r="B2782" s="212"/>
      <c r="C2782" s="518"/>
      <c r="D2782" s="411"/>
    </row>
    <row r="2783" customFormat="false" ht="12.75" hidden="false" customHeight="false" outlineLevel="0" collapsed="false">
      <c r="A2783" s="167"/>
      <c r="B2783" s="212"/>
      <c r="C2783" s="518"/>
      <c r="D2783" s="411"/>
    </row>
    <row r="2784" customFormat="false" ht="12.75" hidden="false" customHeight="false" outlineLevel="0" collapsed="false">
      <c r="A2784" s="167"/>
      <c r="B2784" s="212"/>
      <c r="C2784" s="518"/>
      <c r="D2784" s="411"/>
    </row>
    <row r="2785" customFormat="false" ht="12.75" hidden="false" customHeight="false" outlineLevel="0" collapsed="false">
      <c r="A2785" s="167"/>
      <c r="B2785" s="212"/>
      <c r="C2785" s="518"/>
      <c r="D2785" s="411"/>
    </row>
    <row r="2786" customFormat="false" ht="12.75" hidden="false" customHeight="false" outlineLevel="0" collapsed="false">
      <c r="A2786" s="167"/>
      <c r="B2786" s="212"/>
      <c r="C2786" s="518"/>
      <c r="D2786" s="411"/>
    </row>
    <row r="2787" customFormat="false" ht="12.75" hidden="false" customHeight="false" outlineLevel="0" collapsed="false">
      <c r="A2787" s="167"/>
      <c r="B2787" s="212"/>
      <c r="C2787" s="518"/>
      <c r="D2787" s="411"/>
    </row>
    <row r="2788" customFormat="false" ht="12.75" hidden="false" customHeight="false" outlineLevel="0" collapsed="false">
      <c r="A2788" s="167"/>
      <c r="B2788" s="212"/>
      <c r="C2788" s="518"/>
      <c r="D2788" s="411"/>
    </row>
    <row r="2789" customFormat="false" ht="12.75" hidden="false" customHeight="false" outlineLevel="0" collapsed="false">
      <c r="A2789" s="167"/>
      <c r="B2789" s="212"/>
      <c r="C2789" s="518"/>
      <c r="D2789" s="411"/>
    </row>
    <row r="2790" customFormat="false" ht="12.75" hidden="false" customHeight="false" outlineLevel="0" collapsed="false">
      <c r="A2790" s="167"/>
      <c r="B2790" s="212"/>
      <c r="C2790" s="518"/>
      <c r="D2790" s="411"/>
    </row>
    <row r="2791" customFormat="false" ht="12.75" hidden="false" customHeight="false" outlineLevel="0" collapsed="false">
      <c r="A2791" s="167"/>
      <c r="B2791" s="212"/>
      <c r="C2791" s="518"/>
      <c r="D2791" s="411"/>
    </row>
    <row r="2792" customFormat="false" ht="12.75" hidden="false" customHeight="false" outlineLevel="0" collapsed="false">
      <c r="A2792" s="167"/>
      <c r="B2792" s="212"/>
      <c r="C2792" s="518"/>
      <c r="D2792" s="411"/>
    </row>
    <row r="2793" customFormat="false" ht="12.75" hidden="false" customHeight="false" outlineLevel="0" collapsed="false">
      <c r="A2793" s="167"/>
      <c r="B2793" s="212"/>
      <c r="C2793" s="518"/>
      <c r="D2793" s="411"/>
    </row>
    <row r="2794" customFormat="false" ht="12.75" hidden="false" customHeight="false" outlineLevel="0" collapsed="false">
      <c r="A2794" s="167"/>
      <c r="B2794" s="212"/>
      <c r="C2794" s="518"/>
      <c r="D2794" s="411"/>
    </row>
    <row r="2795" customFormat="false" ht="12.75" hidden="false" customHeight="false" outlineLevel="0" collapsed="false">
      <c r="A2795" s="167"/>
      <c r="B2795" s="212"/>
      <c r="C2795" s="518"/>
      <c r="D2795" s="411"/>
    </row>
    <row r="2796" customFormat="false" ht="12.75" hidden="false" customHeight="false" outlineLevel="0" collapsed="false">
      <c r="A2796" s="167"/>
      <c r="B2796" s="212"/>
      <c r="C2796" s="518"/>
      <c r="D2796" s="411"/>
    </row>
    <row r="2797" customFormat="false" ht="12.75" hidden="false" customHeight="false" outlineLevel="0" collapsed="false">
      <c r="A2797" s="167"/>
      <c r="B2797" s="212"/>
      <c r="C2797" s="518"/>
      <c r="D2797" s="411"/>
    </row>
    <row r="2798" customFormat="false" ht="12.75" hidden="false" customHeight="false" outlineLevel="0" collapsed="false">
      <c r="A2798" s="167"/>
      <c r="B2798" s="212"/>
      <c r="C2798" s="518"/>
      <c r="D2798" s="411"/>
    </row>
    <row r="2799" customFormat="false" ht="12.75" hidden="false" customHeight="false" outlineLevel="0" collapsed="false">
      <c r="A2799" s="167"/>
      <c r="B2799" s="212"/>
      <c r="C2799" s="518"/>
      <c r="D2799" s="411"/>
    </row>
    <row r="2800" customFormat="false" ht="12.75" hidden="false" customHeight="false" outlineLevel="0" collapsed="false">
      <c r="A2800" s="167"/>
      <c r="B2800" s="212"/>
      <c r="C2800" s="518"/>
      <c r="D2800" s="411"/>
    </row>
    <row r="2801" customFormat="false" ht="12.75" hidden="false" customHeight="false" outlineLevel="0" collapsed="false">
      <c r="A2801" s="167"/>
      <c r="B2801" s="212"/>
      <c r="C2801" s="518"/>
      <c r="D2801" s="411"/>
    </row>
    <row r="2802" customFormat="false" ht="12.75" hidden="false" customHeight="false" outlineLevel="0" collapsed="false">
      <c r="A2802" s="167"/>
      <c r="B2802" s="212"/>
      <c r="C2802" s="518"/>
      <c r="D2802" s="411"/>
    </row>
    <row r="2803" customFormat="false" ht="12.75" hidden="false" customHeight="false" outlineLevel="0" collapsed="false">
      <c r="A2803" s="167"/>
      <c r="B2803" s="212"/>
      <c r="C2803" s="518"/>
      <c r="D2803" s="411"/>
    </row>
    <row r="2804" customFormat="false" ht="12.75" hidden="false" customHeight="false" outlineLevel="0" collapsed="false">
      <c r="A2804" s="167"/>
      <c r="B2804" s="212"/>
      <c r="C2804" s="518"/>
      <c r="D2804" s="411"/>
    </row>
    <row r="2805" customFormat="false" ht="12.75" hidden="false" customHeight="false" outlineLevel="0" collapsed="false">
      <c r="A2805" s="167"/>
      <c r="B2805" s="212"/>
      <c r="C2805" s="518"/>
      <c r="D2805" s="411"/>
    </row>
    <row r="2806" customFormat="false" ht="12.75" hidden="false" customHeight="false" outlineLevel="0" collapsed="false">
      <c r="A2806" s="167"/>
      <c r="B2806" s="212"/>
      <c r="C2806" s="518"/>
      <c r="D2806" s="411"/>
    </row>
    <row r="2807" customFormat="false" ht="12.75" hidden="false" customHeight="false" outlineLevel="0" collapsed="false">
      <c r="A2807" s="167"/>
      <c r="B2807" s="212"/>
      <c r="C2807" s="518"/>
      <c r="D2807" s="411"/>
    </row>
    <row r="2808" customFormat="false" ht="12.75" hidden="false" customHeight="false" outlineLevel="0" collapsed="false">
      <c r="A2808" s="167"/>
      <c r="B2808" s="212"/>
      <c r="C2808" s="518"/>
      <c r="D2808" s="411"/>
    </row>
    <row r="2809" customFormat="false" ht="12.75" hidden="false" customHeight="false" outlineLevel="0" collapsed="false">
      <c r="A2809" s="167"/>
      <c r="B2809" s="212"/>
      <c r="C2809" s="518"/>
      <c r="D2809" s="411"/>
    </row>
    <row r="2810" customFormat="false" ht="12.75" hidden="false" customHeight="false" outlineLevel="0" collapsed="false">
      <c r="A2810" s="167"/>
      <c r="B2810" s="212"/>
      <c r="C2810" s="518"/>
      <c r="D2810" s="411"/>
    </row>
    <row r="2811" customFormat="false" ht="12.75" hidden="false" customHeight="false" outlineLevel="0" collapsed="false">
      <c r="A2811" s="167"/>
      <c r="B2811" s="212"/>
      <c r="C2811" s="518"/>
      <c r="D2811" s="411"/>
    </row>
    <row r="2812" customFormat="false" ht="12.75" hidden="false" customHeight="false" outlineLevel="0" collapsed="false">
      <c r="A2812" s="167"/>
      <c r="B2812" s="212"/>
      <c r="C2812" s="518"/>
      <c r="D2812" s="411"/>
    </row>
    <row r="2813" customFormat="false" ht="12.75" hidden="false" customHeight="false" outlineLevel="0" collapsed="false">
      <c r="A2813" s="167"/>
      <c r="B2813" s="212"/>
      <c r="C2813" s="518"/>
      <c r="D2813" s="411"/>
    </row>
    <row r="2814" customFormat="false" ht="12.75" hidden="false" customHeight="false" outlineLevel="0" collapsed="false">
      <c r="A2814" s="167"/>
      <c r="B2814" s="212"/>
      <c r="C2814" s="518"/>
      <c r="D2814" s="411"/>
    </row>
    <row r="2815" customFormat="false" ht="12.75" hidden="false" customHeight="false" outlineLevel="0" collapsed="false">
      <c r="A2815" s="167"/>
      <c r="B2815" s="212"/>
      <c r="C2815" s="518"/>
      <c r="D2815" s="411"/>
    </row>
    <row r="2816" customFormat="false" ht="12.75" hidden="false" customHeight="false" outlineLevel="0" collapsed="false">
      <c r="A2816" s="167"/>
      <c r="B2816" s="212"/>
      <c r="C2816" s="518"/>
      <c r="D2816" s="411"/>
    </row>
    <row r="2817" customFormat="false" ht="12.75" hidden="false" customHeight="false" outlineLevel="0" collapsed="false">
      <c r="A2817" s="167"/>
      <c r="B2817" s="212"/>
      <c r="C2817" s="518"/>
      <c r="D2817" s="411"/>
    </row>
    <row r="2818" customFormat="false" ht="12.75" hidden="false" customHeight="false" outlineLevel="0" collapsed="false">
      <c r="A2818" s="167"/>
      <c r="B2818" s="212"/>
      <c r="C2818" s="518"/>
      <c r="D2818" s="411"/>
    </row>
    <row r="2819" customFormat="false" ht="12.75" hidden="false" customHeight="false" outlineLevel="0" collapsed="false">
      <c r="A2819" s="167"/>
      <c r="B2819" s="212"/>
      <c r="C2819" s="518"/>
      <c r="D2819" s="411"/>
    </row>
    <row r="2820" customFormat="false" ht="12.75" hidden="false" customHeight="false" outlineLevel="0" collapsed="false">
      <c r="A2820" s="167"/>
      <c r="B2820" s="212"/>
      <c r="C2820" s="518"/>
      <c r="D2820" s="411"/>
    </row>
    <row r="2821" customFormat="false" ht="12.75" hidden="false" customHeight="false" outlineLevel="0" collapsed="false">
      <c r="A2821" s="167"/>
      <c r="B2821" s="212"/>
      <c r="C2821" s="518"/>
      <c r="D2821" s="411"/>
    </row>
    <row r="2822" customFormat="false" ht="12.75" hidden="false" customHeight="false" outlineLevel="0" collapsed="false">
      <c r="A2822" s="167"/>
      <c r="B2822" s="212"/>
      <c r="C2822" s="518"/>
      <c r="D2822" s="411"/>
    </row>
    <row r="2823" customFormat="false" ht="12.75" hidden="false" customHeight="false" outlineLevel="0" collapsed="false">
      <c r="A2823" s="167"/>
      <c r="B2823" s="212"/>
      <c r="C2823" s="518"/>
      <c r="D2823" s="411"/>
    </row>
    <row r="2824" customFormat="false" ht="12.75" hidden="false" customHeight="false" outlineLevel="0" collapsed="false">
      <c r="A2824" s="167"/>
      <c r="B2824" s="212"/>
      <c r="C2824" s="518"/>
      <c r="D2824" s="411"/>
    </row>
    <row r="2825" customFormat="false" ht="12.75" hidden="false" customHeight="false" outlineLevel="0" collapsed="false">
      <c r="A2825" s="167"/>
      <c r="B2825" s="212"/>
      <c r="C2825" s="518"/>
      <c r="D2825" s="411"/>
    </row>
    <row r="2826" customFormat="false" ht="12.75" hidden="false" customHeight="false" outlineLevel="0" collapsed="false">
      <c r="A2826" s="167"/>
      <c r="B2826" s="212"/>
      <c r="C2826" s="518"/>
      <c r="D2826" s="411"/>
    </row>
    <row r="2827" customFormat="false" ht="12.75" hidden="false" customHeight="false" outlineLevel="0" collapsed="false">
      <c r="A2827" s="167"/>
      <c r="B2827" s="212"/>
      <c r="C2827" s="518"/>
      <c r="D2827" s="411"/>
    </row>
    <row r="2828" customFormat="false" ht="12.75" hidden="false" customHeight="false" outlineLevel="0" collapsed="false">
      <c r="A2828" s="167"/>
      <c r="B2828" s="212"/>
      <c r="C2828" s="518"/>
      <c r="D2828" s="411"/>
    </row>
    <row r="2829" customFormat="false" ht="12.75" hidden="false" customHeight="false" outlineLevel="0" collapsed="false">
      <c r="A2829" s="167"/>
      <c r="B2829" s="212"/>
      <c r="C2829" s="518"/>
      <c r="D2829" s="411"/>
    </row>
    <row r="2830" customFormat="false" ht="12.75" hidden="false" customHeight="false" outlineLevel="0" collapsed="false">
      <c r="A2830" s="167"/>
      <c r="B2830" s="212"/>
      <c r="C2830" s="518"/>
      <c r="D2830" s="411"/>
    </row>
    <row r="2831" customFormat="false" ht="12.75" hidden="false" customHeight="false" outlineLevel="0" collapsed="false">
      <c r="A2831" s="167"/>
      <c r="B2831" s="212"/>
      <c r="C2831" s="518"/>
      <c r="D2831" s="411"/>
    </row>
    <row r="2832" customFormat="false" ht="12.75" hidden="false" customHeight="false" outlineLevel="0" collapsed="false">
      <c r="A2832" s="167"/>
      <c r="B2832" s="212"/>
      <c r="C2832" s="518"/>
      <c r="D2832" s="411"/>
    </row>
    <row r="2833" customFormat="false" ht="12.75" hidden="false" customHeight="false" outlineLevel="0" collapsed="false">
      <c r="A2833" s="167"/>
      <c r="B2833" s="212"/>
      <c r="C2833" s="518"/>
      <c r="D2833" s="411"/>
    </row>
    <row r="2834" customFormat="false" ht="12.75" hidden="false" customHeight="false" outlineLevel="0" collapsed="false">
      <c r="A2834" s="167"/>
      <c r="B2834" s="212"/>
      <c r="C2834" s="518"/>
      <c r="D2834" s="411"/>
    </row>
    <row r="2835" customFormat="false" ht="12.75" hidden="false" customHeight="false" outlineLevel="0" collapsed="false">
      <c r="A2835" s="167"/>
      <c r="B2835" s="212"/>
      <c r="C2835" s="518"/>
      <c r="D2835" s="411"/>
    </row>
    <row r="2836" customFormat="false" ht="12.75" hidden="false" customHeight="false" outlineLevel="0" collapsed="false">
      <c r="A2836" s="167"/>
      <c r="B2836" s="212"/>
      <c r="C2836" s="518"/>
      <c r="D2836" s="411"/>
    </row>
    <row r="2837" customFormat="false" ht="12.75" hidden="false" customHeight="false" outlineLevel="0" collapsed="false">
      <c r="A2837" s="167"/>
      <c r="B2837" s="212"/>
      <c r="C2837" s="518"/>
      <c r="D2837" s="411"/>
    </row>
    <row r="2838" customFormat="false" ht="12.75" hidden="false" customHeight="false" outlineLevel="0" collapsed="false">
      <c r="A2838" s="167"/>
      <c r="B2838" s="212"/>
      <c r="C2838" s="518"/>
      <c r="D2838" s="411"/>
    </row>
    <row r="2839" customFormat="false" ht="12.75" hidden="false" customHeight="false" outlineLevel="0" collapsed="false">
      <c r="A2839" s="167"/>
      <c r="B2839" s="212"/>
      <c r="C2839" s="518"/>
      <c r="D2839" s="411"/>
    </row>
    <row r="2840" customFormat="false" ht="12.75" hidden="false" customHeight="false" outlineLevel="0" collapsed="false">
      <c r="A2840" s="167"/>
      <c r="B2840" s="212"/>
      <c r="C2840" s="518"/>
      <c r="D2840" s="411"/>
    </row>
    <row r="2841" customFormat="false" ht="12.75" hidden="false" customHeight="false" outlineLevel="0" collapsed="false">
      <c r="A2841" s="167"/>
      <c r="B2841" s="212"/>
      <c r="C2841" s="518"/>
      <c r="D2841" s="411"/>
    </row>
    <row r="2842" customFormat="false" ht="12.75" hidden="false" customHeight="false" outlineLevel="0" collapsed="false">
      <c r="A2842" s="167"/>
      <c r="B2842" s="212"/>
      <c r="C2842" s="518"/>
      <c r="D2842" s="411"/>
    </row>
    <row r="2843" customFormat="false" ht="12.75" hidden="false" customHeight="false" outlineLevel="0" collapsed="false">
      <c r="A2843" s="167"/>
      <c r="B2843" s="212"/>
      <c r="C2843" s="518"/>
      <c r="D2843" s="411"/>
    </row>
    <row r="2844" customFormat="false" ht="12.75" hidden="false" customHeight="false" outlineLevel="0" collapsed="false">
      <c r="A2844" s="167"/>
      <c r="B2844" s="212"/>
      <c r="C2844" s="518"/>
      <c r="D2844" s="411"/>
    </row>
    <row r="2845" customFormat="false" ht="12.75" hidden="false" customHeight="false" outlineLevel="0" collapsed="false">
      <c r="A2845" s="167"/>
      <c r="B2845" s="212"/>
      <c r="C2845" s="518"/>
      <c r="D2845" s="411"/>
    </row>
    <row r="2846" customFormat="false" ht="12.75" hidden="false" customHeight="false" outlineLevel="0" collapsed="false">
      <c r="A2846" s="167"/>
      <c r="B2846" s="212"/>
      <c r="C2846" s="518"/>
      <c r="D2846" s="411"/>
    </row>
    <row r="2847" customFormat="false" ht="12.75" hidden="false" customHeight="false" outlineLevel="0" collapsed="false">
      <c r="A2847" s="167"/>
      <c r="B2847" s="212"/>
      <c r="C2847" s="518"/>
      <c r="D2847" s="411"/>
    </row>
    <row r="2848" customFormat="false" ht="12.75" hidden="false" customHeight="false" outlineLevel="0" collapsed="false">
      <c r="A2848" s="167"/>
      <c r="B2848" s="212"/>
      <c r="C2848" s="518"/>
      <c r="D2848" s="411"/>
    </row>
    <row r="2849" customFormat="false" ht="12.75" hidden="false" customHeight="false" outlineLevel="0" collapsed="false">
      <c r="A2849" s="167"/>
      <c r="B2849" s="212"/>
      <c r="C2849" s="518"/>
      <c r="D2849" s="411"/>
    </row>
    <row r="2850" customFormat="false" ht="12.75" hidden="false" customHeight="false" outlineLevel="0" collapsed="false">
      <c r="A2850" s="167"/>
      <c r="B2850" s="212"/>
      <c r="C2850" s="518"/>
      <c r="D2850" s="411"/>
    </row>
    <row r="2851" customFormat="false" ht="12.75" hidden="false" customHeight="false" outlineLevel="0" collapsed="false">
      <c r="A2851" s="167"/>
      <c r="B2851" s="212"/>
      <c r="C2851" s="518"/>
      <c r="D2851" s="411"/>
    </row>
    <row r="2852" customFormat="false" ht="12.75" hidden="false" customHeight="false" outlineLevel="0" collapsed="false">
      <c r="A2852" s="167"/>
      <c r="B2852" s="212"/>
      <c r="C2852" s="518"/>
      <c r="D2852" s="411"/>
    </row>
    <row r="2853" customFormat="false" ht="12.75" hidden="false" customHeight="false" outlineLevel="0" collapsed="false">
      <c r="A2853" s="167"/>
      <c r="B2853" s="212"/>
      <c r="C2853" s="518"/>
      <c r="D2853" s="411"/>
    </row>
    <row r="2854" customFormat="false" ht="12.75" hidden="false" customHeight="false" outlineLevel="0" collapsed="false">
      <c r="A2854" s="167"/>
      <c r="B2854" s="212"/>
      <c r="C2854" s="518"/>
      <c r="D2854" s="411"/>
    </row>
    <row r="2855" customFormat="false" ht="12.75" hidden="false" customHeight="false" outlineLevel="0" collapsed="false">
      <c r="A2855" s="167"/>
      <c r="B2855" s="212"/>
      <c r="C2855" s="518"/>
      <c r="D2855" s="411"/>
    </row>
    <row r="2856" customFormat="false" ht="12.75" hidden="false" customHeight="false" outlineLevel="0" collapsed="false">
      <c r="A2856" s="167"/>
      <c r="B2856" s="212"/>
      <c r="C2856" s="518"/>
      <c r="D2856" s="411"/>
    </row>
    <row r="2857" customFormat="false" ht="12.75" hidden="false" customHeight="false" outlineLevel="0" collapsed="false">
      <c r="A2857" s="167"/>
      <c r="B2857" s="212"/>
      <c r="C2857" s="518"/>
      <c r="D2857" s="411"/>
    </row>
    <row r="2858" customFormat="false" ht="12.75" hidden="false" customHeight="false" outlineLevel="0" collapsed="false">
      <c r="A2858" s="167"/>
      <c r="B2858" s="212"/>
      <c r="C2858" s="518"/>
      <c r="D2858" s="411"/>
    </row>
    <row r="2859" customFormat="false" ht="12.75" hidden="false" customHeight="false" outlineLevel="0" collapsed="false">
      <c r="A2859" s="167"/>
      <c r="B2859" s="212"/>
      <c r="C2859" s="518"/>
      <c r="D2859" s="411"/>
    </row>
    <row r="2860" customFormat="false" ht="12.75" hidden="false" customHeight="false" outlineLevel="0" collapsed="false">
      <c r="A2860" s="167"/>
      <c r="B2860" s="212"/>
      <c r="C2860" s="518"/>
      <c r="D2860" s="411"/>
    </row>
    <row r="2861" customFormat="false" ht="12.75" hidden="false" customHeight="false" outlineLevel="0" collapsed="false">
      <c r="A2861" s="167"/>
      <c r="B2861" s="212"/>
      <c r="C2861" s="518"/>
      <c r="D2861" s="411"/>
    </row>
    <row r="2862" customFormat="false" ht="12.75" hidden="false" customHeight="false" outlineLevel="0" collapsed="false">
      <c r="A2862" s="167"/>
      <c r="B2862" s="212"/>
      <c r="C2862" s="518"/>
      <c r="D2862" s="411"/>
    </row>
    <row r="2863" customFormat="false" ht="12.75" hidden="false" customHeight="false" outlineLevel="0" collapsed="false">
      <c r="A2863" s="167"/>
      <c r="B2863" s="212"/>
      <c r="C2863" s="518"/>
      <c r="D2863" s="411"/>
    </row>
    <row r="2864" customFormat="false" ht="12.75" hidden="false" customHeight="false" outlineLevel="0" collapsed="false">
      <c r="A2864" s="167"/>
      <c r="B2864" s="212"/>
      <c r="C2864" s="518"/>
      <c r="D2864" s="411"/>
    </row>
    <row r="2865" customFormat="false" ht="12.75" hidden="false" customHeight="false" outlineLevel="0" collapsed="false">
      <c r="A2865" s="167"/>
      <c r="B2865" s="212"/>
      <c r="C2865" s="518"/>
      <c r="D2865" s="411"/>
    </row>
    <row r="2866" customFormat="false" ht="12.75" hidden="false" customHeight="false" outlineLevel="0" collapsed="false">
      <c r="A2866" s="167"/>
      <c r="B2866" s="212"/>
      <c r="C2866" s="518"/>
      <c r="D2866" s="411"/>
    </row>
    <row r="2867" customFormat="false" ht="12.75" hidden="false" customHeight="false" outlineLevel="0" collapsed="false">
      <c r="A2867" s="167"/>
      <c r="B2867" s="212"/>
      <c r="C2867" s="518"/>
      <c r="D2867" s="411"/>
    </row>
    <row r="2868" customFormat="false" ht="12.75" hidden="false" customHeight="false" outlineLevel="0" collapsed="false">
      <c r="A2868" s="167"/>
      <c r="B2868" s="212"/>
      <c r="C2868" s="518"/>
      <c r="D2868" s="411"/>
    </row>
    <row r="2869" customFormat="false" ht="12.75" hidden="false" customHeight="false" outlineLevel="0" collapsed="false">
      <c r="A2869" s="167"/>
      <c r="B2869" s="212"/>
      <c r="C2869" s="518"/>
      <c r="D2869" s="411"/>
    </row>
    <row r="2870" customFormat="false" ht="12.75" hidden="false" customHeight="false" outlineLevel="0" collapsed="false">
      <c r="A2870" s="167"/>
      <c r="B2870" s="212"/>
      <c r="C2870" s="518"/>
      <c r="D2870" s="411"/>
    </row>
    <row r="2871" customFormat="false" ht="12.75" hidden="false" customHeight="false" outlineLevel="0" collapsed="false">
      <c r="A2871" s="167"/>
      <c r="B2871" s="212"/>
      <c r="C2871" s="518"/>
      <c r="D2871" s="411"/>
    </row>
    <row r="2872" customFormat="false" ht="12.75" hidden="false" customHeight="false" outlineLevel="0" collapsed="false">
      <c r="A2872" s="167"/>
      <c r="B2872" s="212"/>
      <c r="C2872" s="518"/>
      <c r="D2872" s="411"/>
    </row>
  </sheetData>
  <mergeCells count="9">
    <mergeCell ref="A272:D272"/>
    <mergeCell ref="A273:D273"/>
    <mergeCell ref="A481:D481"/>
    <mergeCell ref="B699:D699"/>
    <mergeCell ref="B733:D733"/>
    <mergeCell ref="B907:D907"/>
    <mergeCell ref="A1484:D1484"/>
    <mergeCell ref="A1641:D1641"/>
    <mergeCell ref="A1872:D1872"/>
  </mergeCells>
  <printOptions headings="false" gridLines="false" gridLinesSet="true" horizontalCentered="true" verticalCentered="false"/>
  <pageMargins left="0.747916666666667" right="0.747916666666667" top="0.865972222222222" bottom="0.709027777777778" header="0.39375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"Times New Roman CE,Regular"Bank Handlowy w Warszawie SA&amp;C&amp;"Times New Roman CE,Regular"SAB-R 2001&amp;R&amp;"Times New Roman,Regular"thousand zloty</oddHeader>
    <oddFooter>&amp;C&amp;"Times New Roman CE,Regular"Komisja Papierów Wartościowych i Giełd &amp;R&amp;"Times New Roman,Regular"&amp;P</oddFooter>
  </headerFooter>
  <rowBreaks count="45" manualBreakCount="45">
    <brk id="56" man="true" max="16383" min="0"/>
    <brk id="110" man="true" max="16383" min="0"/>
    <brk id="164" man="true" max="16383" min="0"/>
    <brk id="212" man="true" max="16383" min="0"/>
    <brk id="252" man="true" max="16383" min="0"/>
    <brk id="271" man="true" max="16383" min="0"/>
    <brk id="324" man="true" max="16383" min="0"/>
    <brk id="370" man="true" max="16383" min="0"/>
    <brk id="427" man="true" max="16383" min="0"/>
    <brk id="482" man="true" max="16383" min="0"/>
    <brk id="529" man="true" max="16383" min="0"/>
    <brk id="569" man="true" max="16383" min="0"/>
    <brk id="629" man="true" max="16383" min="0"/>
    <brk id="675" man="true" max="16383" min="0"/>
    <brk id="697" man="true" max="16383" min="0"/>
    <brk id="700" man="true" max="16383" min="0"/>
    <brk id="732" man="true" max="16383" min="0"/>
    <brk id="734" man="true" max="16383" min="0"/>
    <brk id="785" man="true" max="16383" min="0"/>
    <brk id="839" man="true" max="16383" min="0"/>
    <brk id="888" man="true" max="16383" min="0"/>
    <brk id="906" man="true" max="16383" min="0"/>
    <brk id="908" man="true" max="16383" min="0"/>
    <brk id="965" man="true" max="16383" min="0"/>
    <brk id="1021" man="true" max="16383" min="0"/>
    <brk id="1075" man="true" max="16383" min="0"/>
    <brk id="1128" man="true" max="16383" min="0"/>
    <brk id="1177" man="true" max="16383" min="0"/>
    <brk id="1226" man="true" max="16383" min="0"/>
    <brk id="1281" man="true" max="16383" min="0"/>
    <brk id="1334" man="true" max="16383" min="0"/>
    <brk id="1386" man="true" max="16383" min="0"/>
    <brk id="1436" man="true" max="16383" min="0"/>
    <brk id="1483" man="true" max="16383" min="0"/>
    <brk id="1528" man="true" max="16383" min="0"/>
    <brk id="1573" man="true" max="16383" min="0"/>
    <brk id="1624" man="true" max="16383" min="0"/>
    <brk id="1666" man="true" max="16383" min="0"/>
    <brk id="1702" man="true" max="16383" min="0"/>
    <brk id="1753" man="true" max="16383" min="0"/>
    <brk id="1812" man="true" max="16383" min="0"/>
    <brk id="1869" man="true" max="16383" min="0"/>
    <brk id="1916" man="true" max="16383" min="0"/>
    <brk id="1968" man="true" max="16383" min="0"/>
    <brk id="2020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6" min="6" style="0" width="17.85"/>
  </cols>
  <sheetData>
    <row r="1" customFormat="false" ht="12.75" hidden="false" customHeight="false" outlineLevel="0" collapsed="false">
      <c r="A1" s="1052" t="s">
        <v>1152</v>
      </c>
      <c r="B1" s="1053"/>
      <c r="C1" s="1053"/>
      <c r="D1" s="1054" t="s">
        <v>1153</v>
      </c>
      <c r="E1" s="1054"/>
      <c r="F1" s="1054"/>
      <c r="G1" s="1054"/>
      <c r="H1" s="1054"/>
    </row>
    <row r="2" customFormat="false" ht="12.75" hidden="false" customHeight="false" outlineLevel="0" collapsed="false">
      <c r="A2" s="1055" t="s">
        <v>1154</v>
      </c>
      <c r="B2" s="1056" t="s">
        <v>1155</v>
      </c>
      <c r="C2" s="1056" t="s">
        <v>1156</v>
      </c>
      <c r="D2" s="1056" t="s">
        <v>1157</v>
      </c>
      <c r="E2" s="1056" t="s">
        <v>1158</v>
      </c>
      <c r="F2" s="1056" t="s">
        <v>1156</v>
      </c>
      <c r="G2" s="1056" t="s">
        <v>1159</v>
      </c>
      <c r="H2" s="1057" t="s">
        <v>1160</v>
      </c>
    </row>
    <row r="3" customFormat="false" ht="38.25" hidden="false" customHeight="true" outlineLevel="0" collapsed="false">
      <c r="A3" s="1058" t="s">
        <v>1161</v>
      </c>
      <c r="B3" s="1059" t="s">
        <v>1162</v>
      </c>
      <c r="C3" s="1060" t="s">
        <v>1163</v>
      </c>
      <c r="D3" s="1059" t="s">
        <v>1164</v>
      </c>
      <c r="E3" s="1060" t="s">
        <v>1165</v>
      </c>
      <c r="F3" s="1059" t="s">
        <v>1166</v>
      </c>
      <c r="G3" s="1059" t="s">
        <v>1167</v>
      </c>
      <c r="H3" s="1061" t="s">
        <v>1168</v>
      </c>
    </row>
    <row r="4" customFormat="false" ht="12.75" hidden="false" customHeight="false" outlineLevel="0" collapsed="false">
      <c r="A4" s="1062" t="s">
        <v>1169</v>
      </c>
      <c r="B4" s="1063" t="s">
        <v>1170</v>
      </c>
      <c r="C4" s="1005" t="s">
        <v>1171</v>
      </c>
      <c r="D4" s="1064" t="n">
        <v>65000000</v>
      </c>
      <c r="E4" s="1064" t="n">
        <v>260000</v>
      </c>
      <c r="F4" s="1063" t="s">
        <v>1172</v>
      </c>
      <c r="G4" s="1065" t="s">
        <v>1173</v>
      </c>
      <c r="H4" s="1066" t="s">
        <v>1174</v>
      </c>
    </row>
    <row r="5" customFormat="false" ht="12.75" hidden="false" customHeight="false" outlineLevel="0" collapsed="false">
      <c r="A5" s="1062" t="s">
        <v>1175</v>
      </c>
      <c r="B5" s="1063" t="s">
        <v>1170</v>
      </c>
      <c r="C5" s="1005" t="s">
        <v>1171</v>
      </c>
      <c r="D5" s="1064" t="n">
        <v>1120000</v>
      </c>
      <c r="E5" s="1064" t="n">
        <v>4480</v>
      </c>
      <c r="F5" s="1063" t="s">
        <v>1172</v>
      </c>
      <c r="G5" s="1065" t="s">
        <v>1176</v>
      </c>
      <c r="H5" s="1067" t="s">
        <v>1174</v>
      </c>
    </row>
    <row r="6" customFormat="false" ht="12.75" hidden="false" customHeight="false" outlineLevel="0" collapsed="false">
      <c r="A6" s="1062" t="s">
        <v>1175</v>
      </c>
      <c r="B6" s="1063" t="s">
        <v>1170</v>
      </c>
      <c r="C6" s="1005" t="s">
        <v>1171</v>
      </c>
      <c r="D6" s="1068" t="n">
        <v>1557500</v>
      </c>
      <c r="E6" s="1064" t="n">
        <v>6230</v>
      </c>
      <c r="F6" s="1063" t="s">
        <v>1172</v>
      </c>
      <c r="G6" s="1065" t="s">
        <v>1177</v>
      </c>
      <c r="H6" s="1067" t="s">
        <v>1174</v>
      </c>
    </row>
    <row r="7" customFormat="false" ht="12.75" hidden="false" customHeight="false" outlineLevel="0" collapsed="false">
      <c r="A7" s="1062" t="s">
        <v>1175</v>
      </c>
      <c r="B7" s="1063" t="s">
        <v>1170</v>
      </c>
      <c r="C7" s="1005" t="s">
        <v>1171</v>
      </c>
      <c r="D7" s="1068" t="n">
        <v>2240000</v>
      </c>
      <c r="E7" s="1064" t="n">
        <v>8960</v>
      </c>
      <c r="F7" s="1063" t="s">
        <v>1172</v>
      </c>
      <c r="G7" s="1065" t="s">
        <v>1178</v>
      </c>
      <c r="H7" s="1067" t="s">
        <v>1174</v>
      </c>
    </row>
    <row r="8" customFormat="false" ht="24.75" hidden="false" customHeight="false" outlineLevel="0" collapsed="false">
      <c r="A8" s="1069" t="s">
        <v>1179</v>
      </c>
      <c r="B8" s="1070" t="s">
        <v>1170</v>
      </c>
      <c r="C8" s="1071" t="s">
        <v>1171</v>
      </c>
      <c r="D8" s="1072" t="n">
        <v>37659600</v>
      </c>
      <c r="E8" s="1073" t="n">
        <v>150638</v>
      </c>
      <c r="F8" s="1074" t="s">
        <v>1180</v>
      </c>
      <c r="G8" s="1065" t="s">
        <v>1181</v>
      </c>
      <c r="H8" s="1067" t="s">
        <v>1182</v>
      </c>
    </row>
    <row r="9" s="1081" customFormat="true" ht="13.5" hidden="false" customHeight="false" outlineLevel="0" collapsed="false">
      <c r="A9" s="1075" t="s">
        <v>1183</v>
      </c>
      <c r="B9" s="1076"/>
      <c r="C9" s="1077"/>
      <c r="D9" s="1078" t="n">
        <f aca="false">SUM(D4:D8)</f>
        <v>107577100</v>
      </c>
      <c r="E9" s="1079"/>
      <c r="F9" s="1079"/>
      <c r="G9" s="1079"/>
      <c r="H9" s="1080"/>
    </row>
    <row r="10" s="1081" customFormat="true" ht="13.5" hidden="false" customHeight="false" outlineLevel="0" collapsed="false">
      <c r="A10" s="1082" t="s">
        <v>1184</v>
      </c>
      <c r="B10" s="1083"/>
      <c r="C10" s="1083"/>
      <c r="D10" s="1083"/>
      <c r="E10" s="1084" t="n">
        <f aca="false">SUM(E4:E9)</f>
        <v>430308</v>
      </c>
      <c r="F10" s="1085"/>
      <c r="G10" s="1085"/>
      <c r="H10" s="1086"/>
    </row>
  </sheetData>
  <mergeCells count="1">
    <mergeCell ref="D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22.7"/>
    <col collapsed="false" customWidth="true" hidden="false" outlineLevel="0" max="5" min="5" style="0" width="13.7"/>
  </cols>
  <sheetData>
    <row r="1" customFormat="false" ht="13.5" hidden="false" customHeight="true" outlineLevel="0" collapsed="false">
      <c r="A1" s="1087" t="s">
        <v>1185</v>
      </c>
      <c r="B1" s="1087"/>
      <c r="C1" s="1087"/>
      <c r="D1" s="1087"/>
      <c r="E1" s="1087"/>
    </row>
    <row r="2" customFormat="false" ht="12" hidden="false" customHeight="true" outlineLevel="0" collapsed="false">
      <c r="A2" s="1088" t="s">
        <v>1137</v>
      </c>
      <c r="B2" s="1089" t="s">
        <v>1138</v>
      </c>
      <c r="C2" s="1089"/>
      <c r="D2" s="1089" t="s">
        <v>1139</v>
      </c>
      <c r="E2" s="1089" t="s">
        <v>1140</v>
      </c>
    </row>
    <row r="3" s="1093" customFormat="true" ht="9.95" hidden="false" customHeight="true" outlineLevel="0" collapsed="false">
      <c r="A3" s="1090" t="s">
        <v>1186</v>
      </c>
      <c r="B3" s="1091" t="s">
        <v>1144</v>
      </c>
      <c r="C3" s="1091"/>
      <c r="D3" s="1092" t="s">
        <v>1187</v>
      </c>
      <c r="E3" s="1092" t="s">
        <v>1146</v>
      </c>
    </row>
    <row r="4" customFormat="false" ht="12" hidden="false" customHeight="true" outlineLevel="0" collapsed="false">
      <c r="A4" s="1094"/>
      <c r="B4" s="1095" t="s">
        <v>1149</v>
      </c>
      <c r="C4" s="1096" t="s">
        <v>1150</v>
      </c>
      <c r="D4" s="1096"/>
      <c r="E4" s="1096"/>
    </row>
    <row r="5" customFormat="false" ht="12.75" hidden="false" customHeight="false" outlineLevel="0" collapsed="false">
      <c r="A5" s="1097" t="s">
        <v>1188</v>
      </c>
      <c r="B5" s="1098" t="s">
        <v>1189</v>
      </c>
      <c r="C5" s="1099" t="n">
        <v>38174</v>
      </c>
      <c r="D5" s="1100" t="s">
        <v>1190</v>
      </c>
      <c r="E5" s="1101" t="s">
        <v>1191</v>
      </c>
    </row>
    <row r="6" customFormat="false" ht="12.75" hidden="false" customHeight="false" outlineLevel="0" collapsed="false">
      <c r="A6" s="1097" t="s">
        <v>1192</v>
      </c>
      <c r="B6" s="1098" t="s">
        <v>1189</v>
      </c>
      <c r="C6" s="1099" t="n">
        <v>664</v>
      </c>
      <c r="D6" s="1100" t="s">
        <v>1190</v>
      </c>
      <c r="E6" s="1101" t="s">
        <v>1191</v>
      </c>
    </row>
    <row r="7" customFormat="false" ht="12.75" hidden="false" customHeight="false" outlineLevel="0" collapsed="false">
      <c r="A7" s="1097" t="s">
        <v>1193</v>
      </c>
      <c r="B7" s="1098" t="s">
        <v>1189</v>
      </c>
      <c r="C7" s="1099" t="n">
        <f aca="false">6231+1</f>
        <v>6232</v>
      </c>
      <c r="D7" s="1100" t="s">
        <v>1190</v>
      </c>
      <c r="E7" s="1101" t="s">
        <v>1194</v>
      </c>
    </row>
    <row r="8" customFormat="false" ht="12.75" hidden="false" customHeight="false" outlineLevel="0" collapsed="false">
      <c r="A8" s="1097" t="s">
        <v>1195</v>
      </c>
      <c r="B8" s="1098" t="s">
        <v>1189</v>
      </c>
      <c r="C8" s="1099" t="n">
        <v>3315</v>
      </c>
      <c r="D8" s="1100" t="s">
        <v>1190</v>
      </c>
      <c r="E8" s="1101" t="s">
        <v>1196</v>
      </c>
    </row>
    <row r="9" customFormat="false" ht="12.75" hidden="false" customHeight="false" outlineLevel="0" collapsed="false">
      <c r="A9" s="1097" t="s">
        <v>1197</v>
      </c>
      <c r="B9" s="1098" t="s">
        <v>1189</v>
      </c>
      <c r="C9" s="1099" t="n">
        <v>33210</v>
      </c>
      <c r="D9" s="1100" t="s">
        <v>1190</v>
      </c>
      <c r="E9" s="1101" t="s">
        <v>1198</v>
      </c>
    </row>
    <row r="10" customFormat="false" ht="12.75" hidden="false" customHeight="false" outlineLevel="0" collapsed="false">
      <c r="A10" s="1097" t="s">
        <v>1199</v>
      </c>
      <c r="B10" s="1098" t="s">
        <v>1189</v>
      </c>
      <c r="C10" s="1099" t="n">
        <v>25308</v>
      </c>
      <c r="D10" s="1100" t="s">
        <v>1200</v>
      </c>
      <c r="E10" s="1101" t="s">
        <v>1201</v>
      </c>
    </row>
    <row r="11" customFormat="false" ht="12.75" hidden="false" customHeight="false" outlineLevel="0" collapsed="false">
      <c r="A11" s="1097" t="s">
        <v>1202</v>
      </c>
      <c r="B11" s="1098" t="s">
        <v>1189</v>
      </c>
      <c r="C11" s="1099" t="n">
        <v>26568</v>
      </c>
      <c r="D11" s="1100" t="s">
        <v>1190</v>
      </c>
      <c r="E11" s="1101" t="s">
        <v>1203</v>
      </c>
    </row>
    <row r="12" customFormat="false" ht="13.5" hidden="false" customHeight="false" outlineLevel="0" collapsed="false">
      <c r="A12" s="1102" t="s">
        <v>1204</v>
      </c>
      <c r="B12" s="1103" t="s">
        <v>1189</v>
      </c>
      <c r="C12" s="1104" t="n">
        <v>30300</v>
      </c>
      <c r="D12" s="1105" t="s">
        <v>1205</v>
      </c>
      <c r="E12" s="1106" t="s">
        <v>1206</v>
      </c>
    </row>
    <row r="13" s="1081" customFormat="true" ht="12.75" hidden="false" customHeight="true" outlineLevel="0" collapsed="false">
      <c r="A13" s="1107" t="s">
        <v>1207</v>
      </c>
      <c r="B13" s="1108" t="n">
        <f aca="false">SUM(C5:C12)</f>
        <v>163771</v>
      </c>
      <c r="C13" s="1108"/>
      <c r="D13" s="1109"/>
      <c r="E13" s="1109"/>
    </row>
    <row r="14" customFormat="false" ht="12.75" hidden="false" customHeight="true" outlineLevel="0" collapsed="false">
      <c r="A14" s="1110" t="s">
        <v>1208</v>
      </c>
      <c r="B14" s="1111" t="n">
        <f aca="false">16466+1</f>
        <v>16467</v>
      </c>
      <c r="C14" s="1111"/>
      <c r="D14" s="1112"/>
      <c r="E14" s="1112"/>
    </row>
    <row r="15" s="1081" customFormat="true" ht="12.75" hidden="false" customHeight="true" outlineLevel="0" collapsed="false">
      <c r="A15" s="1113" t="s">
        <v>1209</v>
      </c>
      <c r="B15" s="1108" t="n">
        <f aca="false">+B13+B14</f>
        <v>180238</v>
      </c>
      <c r="C15" s="1108"/>
      <c r="D15" s="1114"/>
      <c r="E15" s="1114"/>
    </row>
    <row r="16" customFormat="false" ht="12.75" hidden="false" customHeight="true" outlineLevel="0" collapsed="false">
      <c r="A16" s="1110" t="s">
        <v>1210</v>
      </c>
      <c r="B16" s="1111" t="n">
        <v>-40293</v>
      </c>
      <c r="C16" s="1111"/>
      <c r="D16" s="1112"/>
      <c r="E16" s="1112"/>
    </row>
    <row r="17" s="1081" customFormat="true" ht="13.5" hidden="false" customHeight="true" outlineLevel="0" collapsed="false">
      <c r="A17" s="1115" t="s">
        <v>1211</v>
      </c>
      <c r="B17" s="1116" t="n">
        <f aca="false">+B15+B16</f>
        <v>139945</v>
      </c>
      <c r="C17" s="1116"/>
      <c r="D17" s="1117"/>
      <c r="E17" s="1117"/>
    </row>
  </sheetData>
  <mergeCells count="13">
    <mergeCell ref="A1:E1"/>
    <mergeCell ref="B2:C2"/>
    <mergeCell ref="B3:C3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9" activeCellId="0" sqref="A1: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1" width="6.13"/>
    <col collapsed="false" customWidth="true" hidden="false" outlineLevel="0" max="2" min="2" style="522" width="19.99"/>
    <col collapsed="false" customWidth="true" hidden="false" outlineLevel="0" max="3" min="3" style="522" width="11.56"/>
    <col collapsed="false" customWidth="true" hidden="false" outlineLevel="0" max="4" min="4" style="522" width="16.28"/>
    <col collapsed="false" customWidth="true" hidden="false" outlineLevel="0" max="5" min="5" style="522" width="11.56"/>
    <col collapsed="false" customWidth="true" hidden="false" outlineLevel="0" max="6" min="6" style="522" width="10.56"/>
    <col collapsed="false" customWidth="true" hidden="false" outlineLevel="0" max="9" min="7" style="522" width="10.85"/>
    <col collapsed="false" customWidth="true" hidden="false" outlineLevel="0" max="10" min="10" style="523" width="10.99"/>
    <col collapsed="false" customWidth="true" hidden="false" outlineLevel="0" max="11" min="11" style="524" width="11.56"/>
    <col collapsed="false" customWidth="true" hidden="false" outlineLevel="0" max="12" min="12" style="525" width="14.14"/>
    <col collapsed="false" customWidth="true" hidden="false" outlineLevel="0" max="13" min="13" style="522" width="9.28"/>
    <col collapsed="false" customWidth="false" hidden="false" outlineLevel="0" max="14" min="14" style="522" width="9.14"/>
    <col collapsed="false" customWidth="true" hidden="false" outlineLevel="0" max="15" min="15" style="521" width="4.41"/>
    <col collapsed="false" customWidth="true" hidden="false" outlineLevel="0" max="16" min="16" style="522" width="20.28"/>
    <col collapsed="false" customWidth="true" hidden="false" outlineLevel="0" max="17" min="17" style="522" width="7.99"/>
    <col collapsed="false" customWidth="true" hidden="false" outlineLevel="0" max="18" min="18" style="521" width="8.56"/>
    <col collapsed="false" customWidth="true" hidden="false" outlineLevel="0" max="19" min="19" style="522" width="6.13"/>
    <col collapsed="false" customWidth="true" hidden="false" outlineLevel="0" max="20" min="20" style="521" width="7.7"/>
    <col collapsed="false" customWidth="true" hidden="false" outlineLevel="0" max="22" min="21" style="521" width="8.41"/>
    <col collapsed="false" customWidth="true" hidden="false" outlineLevel="0" max="23" min="23" style="521" width="7.85"/>
    <col collapsed="false" customWidth="true" hidden="false" outlineLevel="0" max="24" min="24" style="521" width="8.28"/>
    <col collapsed="false" customWidth="true" hidden="false" outlineLevel="0" max="25" min="25" style="521" width="7.28"/>
    <col collapsed="false" customWidth="true" hidden="false" outlineLevel="0" max="26" min="26" style="521" width="7.85"/>
    <col collapsed="false" customWidth="true" hidden="false" outlineLevel="0" max="27" min="27" style="521" width="6.7"/>
    <col collapsed="false" customWidth="true" hidden="false" outlineLevel="0" max="28" min="28" style="521" width="8.14"/>
    <col collapsed="false" customWidth="true" hidden="false" outlineLevel="0" max="29" min="29" style="521" width="7.28"/>
    <col collapsed="false" customWidth="true" hidden="false" outlineLevel="0" max="30" min="30" style="521" width="7.7"/>
    <col collapsed="false" customWidth="true" hidden="false" outlineLevel="0" max="31" min="31" style="526" width="12.42"/>
    <col collapsed="false" customWidth="true" hidden="false" outlineLevel="0" max="63" min="32" style="0" width="9.06"/>
    <col collapsed="false" customWidth="false" hidden="false" outlineLevel="0" max="257" min="64" style="522" width="9.14"/>
  </cols>
  <sheetData>
    <row r="1" s="534" customFormat="true" ht="17.1" hidden="false" customHeight="true" outlineLevel="0" collapsed="false">
      <c r="A1" s="527"/>
      <c r="B1" s="528" t="s">
        <v>823</v>
      </c>
      <c r="C1" s="529"/>
      <c r="D1" s="529"/>
      <c r="E1" s="529"/>
      <c r="F1" s="529"/>
      <c r="G1" s="529"/>
      <c r="H1" s="529"/>
      <c r="I1" s="530"/>
      <c r="J1" s="530"/>
      <c r="K1" s="531"/>
      <c r="L1" s="532"/>
      <c r="M1" s="529"/>
      <c r="N1" s="529"/>
      <c r="O1" s="526"/>
      <c r="P1" s="533"/>
      <c r="Q1" s="533"/>
      <c r="R1" s="526"/>
      <c r="S1" s="533"/>
      <c r="T1" s="526"/>
      <c r="U1" s="526"/>
      <c r="V1" s="526"/>
      <c r="W1" s="526"/>
      <c r="X1" s="526"/>
      <c r="Y1" s="526"/>
      <c r="Z1" s="526"/>
      <c r="AA1" s="526"/>
      <c r="AB1" s="526"/>
      <c r="AC1" s="526"/>
      <c r="AD1" s="526"/>
      <c r="AE1" s="526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</row>
    <row r="2" s="542" customFormat="true" ht="14.25" hidden="false" customHeight="true" outlineLevel="0" collapsed="false">
      <c r="A2" s="535"/>
      <c r="B2" s="536" t="s">
        <v>824</v>
      </c>
      <c r="C2" s="536"/>
      <c r="D2" s="536"/>
      <c r="E2" s="536"/>
      <c r="F2" s="536"/>
      <c r="G2" s="536"/>
      <c r="H2" s="536"/>
      <c r="I2" s="536"/>
      <c r="J2" s="536"/>
      <c r="K2" s="537" t="s">
        <v>825</v>
      </c>
      <c r="L2" s="538"/>
      <c r="M2" s="533"/>
      <c r="N2" s="533"/>
      <c r="O2" s="539"/>
      <c r="P2" s="540" t="s">
        <v>824</v>
      </c>
      <c r="Q2" s="540"/>
      <c r="R2" s="540"/>
      <c r="S2" s="540"/>
      <c r="T2" s="540"/>
      <c r="U2" s="540"/>
      <c r="V2" s="540"/>
      <c r="W2" s="540"/>
      <c r="X2" s="540"/>
      <c r="Y2" s="540"/>
      <c r="Z2" s="540"/>
      <c r="AA2" s="540"/>
      <c r="AB2" s="540"/>
      <c r="AC2" s="540"/>
      <c r="AD2" s="541" t="s">
        <v>826</v>
      </c>
      <c r="AE2" s="541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</row>
    <row r="3" customFormat="false" ht="13.5" hidden="false" customHeight="true" outlineLevel="0" collapsed="false">
      <c r="A3" s="543" t="s">
        <v>827</v>
      </c>
      <c r="B3" s="544" t="s">
        <v>828</v>
      </c>
      <c r="C3" s="545" t="s">
        <v>829</v>
      </c>
      <c r="D3" s="545" t="s">
        <v>830</v>
      </c>
      <c r="E3" s="545" t="s">
        <v>831</v>
      </c>
      <c r="F3" s="545" t="s">
        <v>832</v>
      </c>
      <c r="G3" s="545" t="s">
        <v>833</v>
      </c>
      <c r="H3" s="545" t="s">
        <v>834</v>
      </c>
      <c r="I3" s="545" t="s">
        <v>835</v>
      </c>
      <c r="J3" s="546" t="s">
        <v>836</v>
      </c>
      <c r="K3" s="547" t="s">
        <v>837</v>
      </c>
      <c r="L3" s="548" t="s">
        <v>838</v>
      </c>
      <c r="M3" s="549"/>
      <c r="N3" s="533"/>
      <c r="O3" s="535"/>
      <c r="P3" s="544" t="s">
        <v>828</v>
      </c>
      <c r="Q3" s="550"/>
      <c r="R3" s="551"/>
      <c r="S3" s="552"/>
      <c r="T3" s="551" t="s">
        <v>839</v>
      </c>
      <c r="U3" s="551"/>
      <c r="V3" s="553" t="s">
        <v>555</v>
      </c>
      <c r="W3" s="553"/>
      <c r="X3" s="553" t="s">
        <v>840</v>
      </c>
      <c r="Y3" s="553"/>
      <c r="Z3" s="553" t="s">
        <v>841</v>
      </c>
      <c r="AA3" s="553"/>
      <c r="AB3" s="553" t="s">
        <v>842</v>
      </c>
      <c r="AC3" s="553" t="s">
        <v>843</v>
      </c>
      <c r="AD3" s="553" t="s">
        <v>844</v>
      </c>
      <c r="AE3" s="554" t="s">
        <v>845</v>
      </c>
    </row>
    <row r="4" customFormat="false" ht="22.5" hidden="false" customHeight="true" outlineLevel="0" collapsed="false">
      <c r="A4" s="555"/>
      <c r="B4" s="556" t="s">
        <v>846</v>
      </c>
      <c r="C4" s="557" t="s">
        <v>847</v>
      </c>
      <c r="D4" s="557" t="s">
        <v>848</v>
      </c>
      <c r="E4" s="557" t="s">
        <v>849</v>
      </c>
      <c r="F4" s="557" t="s">
        <v>850</v>
      </c>
      <c r="G4" s="557" t="s">
        <v>851</v>
      </c>
      <c r="H4" s="557" t="s">
        <v>852</v>
      </c>
      <c r="I4" s="557" t="s">
        <v>853</v>
      </c>
      <c r="J4" s="558" t="s">
        <v>854</v>
      </c>
      <c r="K4" s="559" t="s">
        <v>855</v>
      </c>
      <c r="L4" s="560" t="s">
        <v>856</v>
      </c>
      <c r="M4" s="561"/>
      <c r="N4" s="533"/>
      <c r="O4" s="562"/>
      <c r="P4" s="556" t="s">
        <v>846</v>
      </c>
      <c r="Q4" s="563" t="s">
        <v>857</v>
      </c>
      <c r="R4" s="564"/>
      <c r="S4" s="564"/>
      <c r="T4" s="564"/>
      <c r="U4" s="564"/>
      <c r="V4" s="564"/>
      <c r="W4" s="565"/>
      <c r="X4" s="566" t="s">
        <v>858</v>
      </c>
      <c r="Y4" s="567"/>
      <c r="Z4" s="566" t="s">
        <v>859</v>
      </c>
      <c r="AA4" s="567"/>
      <c r="AB4" s="568" t="s">
        <v>860</v>
      </c>
      <c r="AC4" s="568" t="s">
        <v>861</v>
      </c>
      <c r="AD4" s="568" t="s">
        <v>862</v>
      </c>
      <c r="AE4" s="569" t="s">
        <v>863</v>
      </c>
    </row>
    <row r="5" customFormat="false" ht="21" hidden="false" customHeight="true" outlineLevel="0" collapsed="false">
      <c r="A5" s="555"/>
      <c r="B5" s="570" t="s">
        <v>864</v>
      </c>
      <c r="C5" s="557"/>
      <c r="D5" s="571" t="s">
        <v>865</v>
      </c>
      <c r="E5" s="572" t="s">
        <v>866</v>
      </c>
      <c r="F5" s="572" t="s">
        <v>867</v>
      </c>
      <c r="G5" s="572" t="s">
        <v>868</v>
      </c>
      <c r="H5" s="573" t="s">
        <v>869</v>
      </c>
      <c r="I5" s="572" t="s">
        <v>870</v>
      </c>
      <c r="J5" s="574" t="s">
        <v>871</v>
      </c>
      <c r="K5" s="575" t="s">
        <v>872</v>
      </c>
      <c r="L5" s="576" t="s">
        <v>873</v>
      </c>
      <c r="M5" s="561"/>
      <c r="N5" s="533"/>
      <c r="O5" s="555"/>
      <c r="P5" s="570"/>
      <c r="Q5" s="577"/>
      <c r="R5" s="578" t="s">
        <v>874</v>
      </c>
      <c r="S5" s="579" t="s">
        <v>875</v>
      </c>
      <c r="T5" s="580" t="s">
        <v>876</v>
      </c>
      <c r="U5" s="581" t="s">
        <v>877</v>
      </c>
      <c r="V5" s="582"/>
      <c r="W5" s="583"/>
      <c r="X5" s="584" t="s">
        <v>878</v>
      </c>
      <c r="Y5" s="567"/>
      <c r="Z5" s="585" t="s">
        <v>879</v>
      </c>
      <c r="AA5" s="567"/>
      <c r="AB5" s="586" t="s">
        <v>880</v>
      </c>
      <c r="AC5" s="586" t="s">
        <v>881</v>
      </c>
      <c r="AD5" s="568" t="s">
        <v>882</v>
      </c>
      <c r="AE5" s="587" t="s">
        <v>883</v>
      </c>
    </row>
    <row r="6" s="609" customFormat="true" ht="52.5" hidden="false" customHeight="true" outlineLevel="0" collapsed="false">
      <c r="A6" s="588"/>
      <c r="B6" s="589" t="s">
        <v>884</v>
      </c>
      <c r="C6" s="590"/>
      <c r="D6" s="590"/>
      <c r="E6" s="591"/>
      <c r="F6" s="592" t="s">
        <v>885</v>
      </c>
      <c r="G6" s="591"/>
      <c r="H6" s="592"/>
      <c r="I6" s="592"/>
      <c r="J6" s="593" t="s">
        <v>886</v>
      </c>
      <c r="K6" s="594" t="s">
        <v>887</v>
      </c>
      <c r="L6" s="595"/>
      <c r="M6" s="596"/>
      <c r="N6" s="596"/>
      <c r="O6" s="597"/>
      <c r="P6" s="589"/>
      <c r="Q6" s="598"/>
      <c r="R6" s="599" t="s">
        <v>888</v>
      </c>
      <c r="S6" s="600" t="s">
        <v>889</v>
      </c>
      <c r="T6" s="601" t="s">
        <v>890</v>
      </c>
      <c r="U6" s="601"/>
      <c r="V6" s="602" t="s">
        <v>891</v>
      </c>
      <c r="W6" s="603" t="s">
        <v>892</v>
      </c>
      <c r="X6" s="604" t="s">
        <v>893</v>
      </c>
      <c r="Y6" s="605" t="s">
        <v>894</v>
      </c>
      <c r="Z6" s="604" t="s">
        <v>893</v>
      </c>
      <c r="AA6" s="605" t="s">
        <v>894</v>
      </c>
      <c r="AB6" s="606"/>
      <c r="AC6" s="606"/>
      <c r="AD6" s="607" t="s">
        <v>895</v>
      </c>
      <c r="AE6" s="608" t="s">
        <v>896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</row>
    <row r="7" s="627" customFormat="true" ht="24" hidden="false" customHeight="true" outlineLevel="0" collapsed="false">
      <c r="A7" s="610" t="n">
        <v>1</v>
      </c>
      <c r="B7" s="611" t="s">
        <v>897</v>
      </c>
      <c r="C7" s="612" t="s">
        <v>898</v>
      </c>
      <c r="D7" s="611" t="s">
        <v>899</v>
      </c>
      <c r="E7" s="611" t="s">
        <v>900</v>
      </c>
      <c r="F7" s="613" t="s">
        <v>901</v>
      </c>
      <c r="G7" s="614" t="n">
        <v>120000</v>
      </c>
      <c r="H7" s="615" t="n">
        <v>0</v>
      </c>
      <c r="I7" s="616" t="n">
        <v>120000</v>
      </c>
      <c r="J7" s="617" t="n">
        <v>100</v>
      </c>
      <c r="K7" s="618" t="n">
        <v>100</v>
      </c>
      <c r="L7" s="619" t="s">
        <v>8</v>
      </c>
      <c r="M7" s="596"/>
      <c r="N7" s="596"/>
      <c r="O7" s="610" t="n">
        <v>1</v>
      </c>
      <c r="P7" s="611" t="s">
        <v>897</v>
      </c>
      <c r="Q7" s="620" t="n">
        <v>135883</v>
      </c>
      <c r="R7" s="621" t="n">
        <v>120000</v>
      </c>
      <c r="S7" s="622" t="n">
        <v>0</v>
      </c>
      <c r="T7" s="622" t="n">
        <v>9028</v>
      </c>
      <c r="U7" s="623" t="n">
        <v>6855</v>
      </c>
      <c r="V7" s="623" t="n">
        <v>-778</v>
      </c>
      <c r="W7" s="624" t="n">
        <v>7633</v>
      </c>
      <c r="X7" s="623" t="n">
        <v>170395</v>
      </c>
      <c r="Y7" s="624" t="n">
        <v>136092</v>
      </c>
      <c r="Z7" s="623" t="n">
        <v>44179</v>
      </c>
      <c r="AA7" s="624" t="n">
        <v>18684</v>
      </c>
      <c r="AB7" s="624" t="n">
        <v>330627</v>
      </c>
      <c r="AC7" s="624" t="n">
        <v>76578</v>
      </c>
      <c r="AD7" s="625" t="n">
        <v>0</v>
      </c>
      <c r="AE7" s="626" t="n">
        <v>0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</row>
    <row r="8" customFormat="false" ht="36" hidden="false" customHeight="true" outlineLevel="0" collapsed="false">
      <c r="A8" s="628" t="n">
        <v>2</v>
      </c>
      <c r="B8" s="629" t="s">
        <v>902</v>
      </c>
      <c r="C8" s="630" t="s">
        <v>903</v>
      </c>
      <c r="D8" s="629" t="s">
        <v>904</v>
      </c>
      <c r="E8" s="629" t="s">
        <v>900</v>
      </c>
      <c r="F8" s="631" t="s">
        <v>905</v>
      </c>
      <c r="G8" s="632" t="n">
        <v>54046</v>
      </c>
      <c r="H8" s="615" t="n">
        <v>0</v>
      </c>
      <c r="I8" s="632" t="n">
        <v>54046</v>
      </c>
      <c r="J8" s="633" t="n">
        <v>73.12</v>
      </c>
      <c r="K8" s="634" t="n">
        <v>73.12</v>
      </c>
      <c r="L8" s="635" t="s">
        <v>8</v>
      </c>
      <c r="M8" s="533"/>
      <c r="N8" s="533"/>
      <c r="O8" s="610" t="n">
        <v>2</v>
      </c>
      <c r="P8" s="611" t="s">
        <v>902</v>
      </c>
      <c r="Q8" s="620" t="n">
        <v>20196</v>
      </c>
      <c r="R8" s="636" t="n">
        <v>109</v>
      </c>
      <c r="S8" s="637" t="n">
        <v>0</v>
      </c>
      <c r="T8" s="637" t="n">
        <v>0</v>
      </c>
      <c r="U8" s="620" t="n">
        <v>20087</v>
      </c>
      <c r="V8" s="637" t="n">
        <v>0</v>
      </c>
      <c r="W8" s="638" t="n">
        <v>1761</v>
      </c>
      <c r="X8" s="620" t="n">
        <v>30448</v>
      </c>
      <c r="Y8" s="639" t="n">
        <v>0</v>
      </c>
      <c r="Z8" s="620" t="n">
        <v>7970</v>
      </c>
      <c r="AA8" s="639" t="n">
        <v>0</v>
      </c>
      <c r="AB8" s="640" t="n">
        <v>58773</v>
      </c>
      <c r="AC8" s="641" t="s">
        <v>906</v>
      </c>
      <c r="AD8" s="642" t="n">
        <v>0</v>
      </c>
      <c r="AE8" s="643" t="n">
        <v>0</v>
      </c>
    </row>
    <row r="9" s="659" customFormat="true" ht="36" hidden="false" customHeight="true" outlineLevel="0" collapsed="false">
      <c r="A9" s="644" t="n">
        <v>3</v>
      </c>
      <c r="B9" s="645" t="s">
        <v>907</v>
      </c>
      <c r="C9" s="646" t="s">
        <v>898</v>
      </c>
      <c r="D9" s="645" t="s">
        <v>908</v>
      </c>
      <c r="E9" s="645" t="s">
        <v>900</v>
      </c>
      <c r="F9" s="647" t="s">
        <v>909</v>
      </c>
      <c r="G9" s="648" t="n">
        <v>70950</v>
      </c>
      <c r="H9" s="649" t="n">
        <v>0</v>
      </c>
      <c r="I9" s="650" t="n">
        <v>70950</v>
      </c>
      <c r="J9" s="651" t="n">
        <v>100</v>
      </c>
      <c r="K9" s="652" t="n">
        <v>100</v>
      </c>
      <c r="L9" s="653" t="s">
        <v>8</v>
      </c>
      <c r="M9" s="596"/>
      <c r="N9" s="596"/>
      <c r="O9" s="644" t="n">
        <v>3</v>
      </c>
      <c r="P9" s="645" t="s">
        <v>907</v>
      </c>
      <c r="Q9" s="620" t="n">
        <v>81615</v>
      </c>
      <c r="R9" s="654" t="n">
        <v>70950</v>
      </c>
      <c r="S9" s="637" t="n">
        <v>0</v>
      </c>
      <c r="T9" s="655" t="n">
        <v>2099</v>
      </c>
      <c r="U9" s="655" t="n">
        <v>8566</v>
      </c>
      <c r="V9" s="637" t="n">
        <v>0</v>
      </c>
      <c r="W9" s="656" t="n">
        <v>8557</v>
      </c>
      <c r="X9" s="655" t="n">
        <v>101949</v>
      </c>
      <c r="Y9" s="639" t="n">
        <v>0</v>
      </c>
      <c r="Z9" s="655" t="n">
        <v>27543</v>
      </c>
      <c r="AA9" s="639" t="n">
        <v>0</v>
      </c>
      <c r="AB9" s="656" t="n">
        <v>184060</v>
      </c>
      <c r="AC9" s="656" t="n">
        <v>20909</v>
      </c>
      <c r="AD9" s="657" t="n">
        <v>0</v>
      </c>
      <c r="AE9" s="658" t="n">
        <v>12954</v>
      </c>
      <c r="AF9" s="596"/>
      <c r="AG9" s="596"/>
      <c r="AH9" s="596"/>
      <c r="AI9" s="596"/>
      <c r="AJ9" s="596"/>
      <c r="AK9" s="596"/>
      <c r="AL9" s="596"/>
      <c r="AM9" s="596"/>
      <c r="AN9" s="596"/>
      <c r="AO9" s="596"/>
      <c r="AP9" s="596"/>
      <c r="AQ9" s="596"/>
      <c r="AR9" s="596"/>
      <c r="AS9" s="596"/>
      <c r="AT9" s="596"/>
      <c r="AU9" s="596"/>
      <c r="AV9" s="596"/>
      <c r="AW9" s="596"/>
      <c r="AX9" s="596"/>
      <c r="AY9" s="596"/>
      <c r="AZ9" s="596"/>
      <c r="BA9" s="596"/>
      <c r="BB9" s="596"/>
      <c r="BC9" s="596"/>
      <c r="BD9" s="596"/>
      <c r="BE9" s="596"/>
      <c r="BF9" s="596"/>
      <c r="BG9" s="596"/>
      <c r="BH9" s="596"/>
      <c r="BI9" s="596"/>
      <c r="BJ9" s="596"/>
      <c r="BK9" s="596"/>
    </row>
    <row r="10" s="671" customFormat="true" ht="36" hidden="false" customHeight="true" outlineLevel="0" collapsed="false">
      <c r="A10" s="660" t="n">
        <v>4</v>
      </c>
      <c r="B10" s="661" t="s">
        <v>910</v>
      </c>
      <c r="C10" s="662" t="s">
        <v>911</v>
      </c>
      <c r="D10" s="662" t="s">
        <v>904</v>
      </c>
      <c r="E10" s="661" t="s">
        <v>900</v>
      </c>
      <c r="F10" s="663" t="s">
        <v>912</v>
      </c>
      <c r="G10" s="664" t="n">
        <v>51127</v>
      </c>
      <c r="H10" s="665" t="n">
        <v>-26088.16</v>
      </c>
      <c r="I10" s="666" t="n">
        <v>25038.84</v>
      </c>
      <c r="J10" s="667" t="n">
        <v>95.77</v>
      </c>
      <c r="K10" s="668" t="n">
        <v>86.49</v>
      </c>
      <c r="L10" s="653" t="s">
        <v>8</v>
      </c>
      <c r="M10" s="669"/>
      <c r="N10" s="670"/>
      <c r="O10" s="644" t="n">
        <v>4</v>
      </c>
      <c r="P10" s="645" t="s">
        <v>910</v>
      </c>
      <c r="Q10" s="620" t="n">
        <v>31951</v>
      </c>
      <c r="R10" s="636" t="n">
        <v>25064</v>
      </c>
      <c r="S10" s="637" t="n">
        <v>0</v>
      </c>
      <c r="T10" s="620" t="n">
        <v>1378</v>
      </c>
      <c r="U10" s="620" t="n">
        <v>5509</v>
      </c>
      <c r="V10" s="637" t="n">
        <v>0</v>
      </c>
      <c r="W10" s="640" t="n">
        <v>1283</v>
      </c>
      <c r="X10" s="620" t="n">
        <v>28782</v>
      </c>
      <c r="Y10" s="639" t="n">
        <v>0</v>
      </c>
      <c r="Z10" s="620" t="n">
        <v>65529</v>
      </c>
      <c r="AA10" s="639" t="n">
        <v>0</v>
      </c>
      <c r="AB10" s="640" t="n">
        <v>85979</v>
      </c>
      <c r="AC10" s="640" t="n">
        <v>19963</v>
      </c>
      <c r="AD10" s="642" t="n">
        <v>0</v>
      </c>
      <c r="AE10" s="643" t="n">
        <v>0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</row>
    <row r="11" s="627" customFormat="true" ht="38.25" hidden="false" customHeight="true" outlineLevel="0" collapsed="false">
      <c r="A11" s="610" t="n">
        <v>5</v>
      </c>
      <c r="B11" s="611" t="s">
        <v>913</v>
      </c>
      <c r="C11" s="612" t="s">
        <v>903</v>
      </c>
      <c r="D11" s="611" t="s">
        <v>914</v>
      </c>
      <c r="E11" s="611" t="s">
        <v>900</v>
      </c>
      <c r="F11" s="613" t="s">
        <v>915</v>
      </c>
      <c r="G11" s="614" t="n">
        <v>41467</v>
      </c>
      <c r="H11" s="616" t="n">
        <v>-33409</v>
      </c>
      <c r="I11" s="616" t="n">
        <v>8058</v>
      </c>
      <c r="J11" s="617" t="n">
        <v>80.97</v>
      </c>
      <c r="K11" s="618" t="n">
        <v>80.97</v>
      </c>
      <c r="L11" s="619" t="s">
        <v>916</v>
      </c>
      <c r="M11" s="659"/>
      <c r="N11" s="659"/>
      <c r="O11" s="644" t="n">
        <v>5</v>
      </c>
      <c r="P11" s="645" t="s">
        <v>913</v>
      </c>
      <c r="Q11" s="620" t="n">
        <v>8678</v>
      </c>
      <c r="R11" s="621" t="n">
        <v>45879</v>
      </c>
      <c r="S11" s="637" t="n">
        <v>0</v>
      </c>
      <c r="T11" s="637" t="n">
        <v>0</v>
      </c>
      <c r="U11" s="623" t="n">
        <v>-37201</v>
      </c>
      <c r="V11" s="623" t="n">
        <v>-35048</v>
      </c>
      <c r="W11" s="624" t="n">
        <v>-2153</v>
      </c>
      <c r="X11" s="623" t="n">
        <v>24442</v>
      </c>
      <c r="Y11" s="624" t="n">
        <v>24360</v>
      </c>
      <c r="Z11" s="672" t="n">
        <v>0</v>
      </c>
      <c r="AA11" s="657" t="n">
        <v>0</v>
      </c>
      <c r="AB11" s="624" t="n">
        <v>40514</v>
      </c>
      <c r="AC11" s="624" t="n">
        <v>2870</v>
      </c>
      <c r="AD11" s="625" t="n">
        <v>0</v>
      </c>
      <c r="AE11" s="626" t="n">
        <v>0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</row>
    <row r="12" s="671" customFormat="true" ht="36" hidden="false" customHeight="true" outlineLevel="0" collapsed="false">
      <c r="A12" s="660" t="n">
        <v>6</v>
      </c>
      <c r="B12" s="673" t="s">
        <v>917</v>
      </c>
      <c r="C12" s="674" t="s">
        <v>898</v>
      </c>
      <c r="D12" s="673" t="s">
        <v>914</v>
      </c>
      <c r="E12" s="661" t="s">
        <v>900</v>
      </c>
      <c r="F12" s="663" t="s">
        <v>918</v>
      </c>
      <c r="G12" s="664" t="n">
        <v>35000</v>
      </c>
      <c r="H12" s="640" t="n">
        <v>-31670</v>
      </c>
      <c r="I12" s="665" t="n">
        <v>3330</v>
      </c>
      <c r="J12" s="667" t="n">
        <v>100</v>
      </c>
      <c r="K12" s="668" t="n">
        <v>100</v>
      </c>
      <c r="L12" s="653" t="s">
        <v>8</v>
      </c>
      <c r="M12" s="533"/>
      <c r="N12" s="533"/>
      <c r="O12" s="644" t="n">
        <v>6</v>
      </c>
      <c r="P12" s="645" t="s">
        <v>917</v>
      </c>
      <c r="Q12" s="620" t="n">
        <v>2967</v>
      </c>
      <c r="R12" s="636" t="n">
        <v>9000</v>
      </c>
      <c r="S12" s="637" t="n">
        <v>0</v>
      </c>
      <c r="T12" s="675" t="n">
        <v>26000</v>
      </c>
      <c r="U12" s="675" t="n">
        <v>-32033</v>
      </c>
      <c r="V12" s="675" t="n">
        <v>-25490</v>
      </c>
      <c r="W12" s="676" t="n">
        <v>-6543</v>
      </c>
      <c r="X12" s="677" t="n">
        <v>7281</v>
      </c>
      <c r="Y12" s="657" t="n">
        <v>0</v>
      </c>
      <c r="Z12" s="677" t="n">
        <v>170</v>
      </c>
      <c r="AA12" s="657" t="n">
        <v>0</v>
      </c>
      <c r="AB12" s="665" t="n">
        <v>10763</v>
      </c>
      <c r="AC12" s="640" t="n">
        <v>2024</v>
      </c>
      <c r="AD12" s="642" t="n">
        <v>0</v>
      </c>
      <c r="AE12" s="643" t="n">
        <v>0</v>
      </c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</row>
    <row r="13" s="659" customFormat="true" ht="37.5" hidden="false" customHeight="true" outlineLevel="0" collapsed="false">
      <c r="A13" s="644" t="n">
        <v>7</v>
      </c>
      <c r="B13" s="645" t="s">
        <v>919</v>
      </c>
      <c r="C13" s="646" t="s">
        <v>903</v>
      </c>
      <c r="D13" s="645" t="s">
        <v>914</v>
      </c>
      <c r="E13" s="645" t="s">
        <v>900</v>
      </c>
      <c r="F13" s="647" t="s">
        <v>920</v>
      </c>
      <c r="G13" s="648" t="n">
        <v>33255</v>
      </c>
      <c r="H13" s="678" t="n">
        <v>-650</v>
      </c>
      <c r="I13" s="648" t="n">
        <v>32605</v>
      </c>
      <c r="J13" s="651" t="n">
        <v>100</v>
      </c>
      <c r="K13" s="679" t="n">
        <v>100</v>
      </c>
      <c r="L13" s="653" t="s">
        <v>8</v>
      </c>
      <c r="O13" s="644" t="n">
        <v>7</v>
      </c>
      <c r="P13" s="645" t="s">
        <v>919</v>
      </c>
      <c r="Q13" s="620" t="n">
        <v>20813</v>
      </c>
      <c r="R13" s="621" t="n">
        <v>33255</v>
      </c>
      <c r="S13" s="637" t="n">
        <v>0</v>
      </c>
      <c r="T13" s="637" t="n">
        <v>0</v>
      </c>
      <c r="U13" s="654" t="n">
        <v>-12442</v>
      </c>
      <c r="V13" s="655" t="n">
        <v>-18417</v>
      </c>
      <c r="W13" s="656" t="n">
        <v>5331</v>
      </c>
      <c r="X13" s="680" t="n">
        <v>167417</v>
      </c>
      <c r="Y13" s="656" t="n">
        <v>158120</v>
      </c>
      <c r="Z13" s="680" t="n">
        <v>22212</v>
      </c>
      <c r="AA13" s="657" t="n">
        <v>0</v>
      </c>
      <c r="AB13" s="650" t="n">
        <v>188230</v>
      </c>
      <c r="AC13" s="681" t="n">
        <v>49441</v>
      </c>
      <c r="AD13" s="682" t="n">
        <v>0</v>
      </c>
      <c r="AE13" s="626" t="n">
        <v>0</v>
      </c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</row>
    <row r="14" s="659" customFormat="true" ht="35.25" hidden="false" customHeight="true" outlineLevel="0" collapsed="false">
      <c r="A14" s="644" t="n">
        <v>8</v>
      </c>
      <c r="B14" s="673" t="s">
        <v>921</v>
      </c>
      <c r="C14" s="646" t="s">
        <v>898</v>
      </c>
      <c r="D14" s="645" t="s">
        <v>922</v>
      </c>
      <c r="E14" s="645" t="s">
        <v>900</v>
      </c>
      <c r="F14" s="683" t="s">
        <v>923</v>
      </c>
      <c r="G14" s="648" t="n">
        <v>13502</v>
      </c>
      <c r="H14" s="684" t="n">
        <v>0</v>
      </c>
      <c r="I14" s="648" t="n">
        <v>13502</v>
      </c>
      <c r="J14" s="651" t="n">
        <v>100</v>
      </c>
      <c r="K14" s="679" t="n">
        <v>100</v>
      </c>
      <c r="L14" s="653" t="s">
        <v>8</v>
      </c>
      <c r="O14" s="644" t="n">
        <v>8</v>
      </c>
      <c r="P14" s="645" t="s">
        <v>921</v>
      </c>
      <c r="Q14" s="685" t="s">
        <v>924</v>
      </c>
      <c r="R14" s="686"/>
      <c r="S14" s="686"/>
      <c r="T14" s="686"/>
      <c r="U14" s="686"/>
      <c r="V14" s="686"/>
      <c r="W14" s="686"/>
      <c r="X14" s="686"/>
      <c r="Y14" s="686"/>
      <c r="Z14" s="686"/>
      <c r="AA14" s="686"/>
      <c r="AB14" s="686"/>
      <c r="AC14" s="687"/>
      <c r="AD14" s="682" t="n">
        <v>0</v>
      </c>
      <c r="AE14" s="626" t="n">
        <v>0</v>
      </c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</row>
    <row r="15" s="671" customFormat="true" ht="24" hidden="false" customHeight="true" outlineLevel="0" collapsed="false">
      <c r="A15" s="644" t="n">
        <v>9</v>
      </c>
      <c r="B15" s="661" t="s">
        <v>925</v>
      </c>
      <c r="C15" s="662" t="s">
        <v>926</v>
      </c>
      <c r="D15" s="661" t="s">
        <v>904</v>
      </c>
      <c r="E15" s="661" t="s">
        <v>900</v>
      </c>
      <c r="F15" s="663" t="s">
        <v>927</v>
      </c>
      <c r="G15" s="664" t="n">
        <v>11051</v>
      </c>
      <c r="H15" s="684" t="n">
        <v>0</v>
      </c>
      <c r="I15" s="666" t="n">
        <v>11051</v>
      </c>
      <c r="J15" s="667" t="n">
        <v>55.26</v>
      </c>
      <c r="K15" s="668" t="n">
        <v>50.2</v>
      </c>
      <c r="L15" s="653" t="s">
        <v>8</v>
      </c>
      <c r="M15" s="533"/>
      <c r="N15" s="533"/>
      <c r="O15" s="644" t="n">
        <v>9</v>
      </c>
      <c r="P15" s="645" t="s">
        <v>925</v>
      </c>
      <c r="Q15" s="620" t="n">
        <v>44349</v>
      </c>
      <c r="R15" s="636" t="n">
        <v>20000</v>
      </c>
      <c r="S15" s="637" t="n">
        <v>0</v>
      </c>
      <c r="T15" s="620" t="n">
        <v>19694</v>
      </c>
      <c r="U15" s="620" t="n">
        <v>4655</v>
      </c>
      <c r="V15" s="637" t="n">
        <v>0</v>
      </c>
      <c r="W15" s="676" t="n">
        <v>209</v>
      </c>
      <c r="X15" s="675" t="n">
        <v>457782</v>
      </c>
      <c r="Y15" s="657" t="n">
        <v>0</v>
      </c>
      <c r="Z15" s="677" t="n">
        <v>369935</v>
      </c>
      <c r="AA15" s="657" t="n">
        <v>0</v>
      </c>
      <c r="AB15" s="688" t="n">
        <v>524830</v>
      </c>
      <c r="AC15" s="640" t="n">
        <v>96287</v>
      </c>
      <c r="AD15" s="642" t="n">
        <v>0</v>
      </c>
      <c r="AE15" s="643" t="n">
        <v>0</v>
      </c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</row>
    <row r="16" s="671" customFormat="true" ht="36.75" hidden="false" customHeight="true" outlineLevel="0" collapsed="false">
      <c r="A16" s="660" t="n">
        <v>10</v>
      </c>
      <c r="B16" s="661" t="s">
        <v>928</v>
      </c>
      <c r="C16" s="662" t="s">
        <v>898</v>
      </c>
      <c r="D16" s="661" t="s">
        <v>929</v>
      </c>
      <c r="E16" s="661" t="s">
        <v>900</v>
      </c>
      <c r="F16" s="663" t="s">
        <v>930</v>
      </c>
      <c r="G16" s="664" t="n">
        <v>7611</v>
      </c>
      <c r="H16" s="640" t="n">
        <v>-4551</v>
      </c>
      <c r="I16" s="666" t="n">
        <v>3060</v>
      </c>
      <c r="J16" s="667" t="n">
        <v>61.25</v>
      </c>
      <c r="K16" s="668" t="n">
        <v>61.25</v>
      </c>
      <c r="L16" s="653" t="s">
        <v>8</v>
      </c>
      <c r="M16" s="533"/>
      <c r="N16" s="533"/>
      <c r="O16" s="644" t="n">
        <v>10</v>
      </c>
      <c r="P16" s="645" t="s">
        <v>928</v>
      </c>
      <c r="Q16" s="685" t="s">
        <v>931</v>
      </c>
      <c r="R16" s="686"/>
      <c r="S16" s="686"/>
      <c r="T16" s="686"/>
      <c r="U16" s="686"/>
      <c r="V16" s="686"/>
      <c r="W16" s="686"/>
      <c r="X16" s="686"/>
      <c r="Y16" s="686"/>
      <c r="Z16" s="686"/>
      <c r="AA16" s="686"/>
      <c r="AB16" s="686"/>
      <c r="AC16" s="687"/>
      <c r="AD16" s="642"/>
      <c r="AE16" s="643" t="n">
        <v>0</v>
      </c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</row>
    <row r="17" s="671" customFormat="true" ht="45.75" hidden="false" customHeight="true" outlineLevel="0" collapsed="false">
      <c r="A17" s="689" t="n">
        <v>11</v>
      </c>
      <c r="B17" s="690" t="s">
        <v>932</v>
      </c>
      <c r="C17" s="691" t="s">
        <v>898</v>
      </c>
      <c r="D17" s="690" t="s">
        <v>933</v>
      </c>
      <c r="E17" s="690" t="s">
        <v>900</v>
      </c>
      <c r="F17" s="692" t="s">
        <v>934</v>
      </c>
      <c r="G17" s="693" t="n">
        <v>5000</v>
      </c>
      <c r="H17" s="694" t="n">
        <v>-651</v>
      </c>
      <c r="I17" s="694" t="n">
        <v>4349</v>
      </c>
      <c r="J17" s="695" t="n">
        <v>100</v>
      </c>
      <c r="K17" s="696" t="n">
        <v>100</v>
      </c>
      <c r="L17" s="697" t="s">
        <v>8</v>
      </c>
      <c r="M17" s="669"/>
      <c r="N17" s="669"/>
      <c r="O17" s="698" t="n">
        <v>11</v>
      </c>
      <c r="P17" s="699" t="s">
        <v>935</v>
      </c>
      <c r="Q17" s="700" t="n">
        <v>4112</v>
      </c>
      <c r="R17" s="701" t="n">
        <v>5000</v>
      </c>
      <c r="S17" s="702" t="n">
        <v>0</v>
      </c>
      <c r="T17" s="703" t="n">
        <v>5</v>
      </c>
      <c r="U17" s="703" t="n">
        <v>-893</v>
      </c>
      <c r="V17" s="702" t="n">
        <v>0</v>
      </c>
      <c r="W17" s="694" t="n">
        <v>-893</v>
      </c>
      <c r="X17" s="703" t="n">
        <v>91</v>
      </c>
      <c r="Y17" s="704" t="n">
        <v>0</v>
      </c>
      <c r="Z17" s="703" t="n">
        <v>815</v>
      </c>
      <c r="AA17" s="704" t="n">
        <v>0</v>
      </c>
      <c r="AB17" s="694" t="n">
        <v>5102</v>
      </c>
      <c r="AC17" s="694" t="n">
        <v>2797</v>
      </c>
      <c r="AD17" s="705" t="n">
        <v>0</v>
      </c>
      <c r="AE17" s="706" t="n">
        <v>50</v>
      </c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</row>
    <row r="18" s="671" customFormat="true" ht="36" hidden="false" customHeight="true" outlineLevel="0" collapsed="false">
      <c r="A18" s="628" t="n">
        <v>12</v>
      </c>
      <c r="B18" s="629" t="s">
        <v>936</v>
      </c>
      <c r="C18" s="630" t="s">
        <v>898</v>
      </c>
      <c r="D18" s="629" t="s">
        <v>937</v>
      </c>
      <c r="E18" s="629" t="s">
        <v>900</v>
      </c>
      <c r="F18" s="707" t="s">
        <v>938</v>
      </c>
      <c r="G18" s="632" t="n">
        <v>3109</v>
      </c>
      <c r="H18" s="708" t="n">
        <v>-3109</v>
      </c>
      <c r="I18" s="708" t="n">
        <v>0</v>
      </c>
      <c r="J18" s="633" t="n">
        <v>0.01</v>
      </c>
      <c r="K18" s="668" t="n">
        <v>0.01</v>
      </c>
      <c r="L18" s="619" t="s">
        <v>916</v>
      </c>
      <c r="M18" s="670"/>
      <c r="N18" s="670"/>
      <c r="O18" s="610" t="n">
        <v>12</v>
      </c>
      <c r="P18" s="611" t="s">
        <v>936</v>
      </c>
      <c r="Q18" s="620" t="n">
        <v>4209</v>
      </c>
      <c r="R18" s="636" t="n">
        <v>3125</v>
      </c>
      <c r="S18" s="622" t="n">
        <v>0</v>
      </c>
      <c r="T18" s="620" t="n">
        <v>239</v>
      </c>
      <c r="U18" s="620" t="n">
        <v>845</v>
      </c>
      <c r="V18" s="620" t="n">
        <v>-6704</v>
      </c>
      <c r="W18" s="640" t="n">
        <v>7549</v>
      </c>
      <c r="X18" s="620" t="n">
        <v>604181</v>
      </c>
      <c r="Y18" s="640" t="n">
        <v>543703</v>
      </c>
      <c r="Z18" s="620" t="n">
        <v>350944</v>
      </c>
      <c r="AA18" s="640" t="n">
        <v>301902</v>
      </c>
      <c r="AB18" s="640" t="n">
        <v>670517</v>
      </c>
      <c r="AC18" s="640" t="n">
        <v>94843</v>
      </c>
      <c r="AD18" s="642" t="n">
        <v>0</v>
      </c>
      <c r="AE18" s="643" t="n">
        <v>0</v>
      </c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</row>
    <row r="19" s="715" customFormat="true" ht="59.25" hidden="false" customHeight="true" outlineLevel="0" collapsed="false">
      <c r="A19" s="628" t="n">
        <v>13</v>
      </c>
      <c r="B19" s="709" t="s">
        <v>939</v>
      </c>
      <c r="C19" s="630" t="s">
        <v>898</v>
      </c>
      <c r="D19" s="629" t="s">
        <v>940</v>
      </c>
      <c r="E19" s="629" t="s">
        <v>900</v>
      </c>
      <c r="F19" s="630" t="s">
        <v>941</v>
      </c>
      <c r="G19" s="666" t="n">
        <v>2140</v>
      </c>
      <c r="H19" s="650" t="n">
        <v>-928</v>
      </c>
      <c r="I19" s="632" t="n">
        <v>1212</v>
      </c>
      <c r="J19" s="710" t="n">
        <v>79.27</v>
      </c>
      <c r="K19" s="668" t="n">
        <v>79.27</v>
      </c>
      <c r="L19" s="619" t="s">
        <v>916</v>
      </c>
      <c r="M19" s="711"/>
      <c r="N19" s="711"/>
      <c r="O19" s="610" t="n">
        <v>13</v>
      </c>
      <c r="P19" s="611" t="s">
        <v>942</v>
      </c>
      <c r="Q19" s="620" t="n">
        <v>1769</v>
      </c>
      <c r="R19" s="636" t="n">
        <v>100</v>
      </c>
      <c r="S19" s="712" t="n">
        <v>0</v>
      </c>
      <c r="T19" s="620" t="n">
        <v>2126</v>
      </c>
      <c r="U19" s="620" t="n">
        <v>-457</v>
      </c>
      <c r="V19" s="622" t="n">
        <v>0</v>
      </c>
      <c r="W19" s="640" t="n">
        <v>-457</v>
      </c>
      <c r="X19" s="713" t="n">
        <v>156</v>
      </c>
      <c r="Y19" s="714" t="n">
        <v>0</v>
      </c>
      <c r="Z19" s="620" t="n">
        <v>233</v>
      </c>
      <c r="AA19" s="640" t="n">
        <v>29</v>
      </c>
      <c r="AB19" s="640" t="n">
        <v>1993</v>
      </c>
      <c r="AC19" s="714" t="n">
        <v>0</v>
      </c>
      <c r="AD19" s="642" t="n">
        <v>0</v>
      </c>
      <c r="AE19" s="643" t="n">
        <v>0</v>
      </c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</row>
    <row r="20" s="669" customFormat="true" ht="25.5" hidden="false" customHeight="true" outlineLevel="0" collapsed="false">
      <c r="A20" s="628" t="n">
        <v>14</v>
      </c>
      <c r="B20" s="629" t="s">
        <v>943</v>
      </c>
      <c r="C20" s="630" t="s">
        <v>898</v>
      </c>
      <c r="D20" s="629" t="s">
        <v>944</v>
      </c>
      <c r="E20" s="629" t="s">
        <v>900</v>
      </c>
      <c r="F20" s="631" t="s">
        <v>945</v>
      </c>
      <c r="G20" s="632" t="n">
        <v>101</v>
      </c>
      <c r="H20" s="684" t="n">
        <v>0</v>
      </c>
      <c r="I20" s="632" t="n">
        <v>101</v>
      </c>
      <c r="J20" s="633" t="n">
        <v>50.3</v>
      </c>
      <c r="K20" s="634" t="n">
        <v>50.3</v>
      </c>
      <c r="L20" s="635" t="s">
        <v>8</v>
      </c>
      <c r="M20" s="533"/>
      <c r="N20" s="533"/>
      <c r="O20" s="610" t="n">
        <v>14</v>
      </c>
      <c r="P20" s="611" t="s">
        <v>943</v>
      </c>
      <c r="Q20" s="620" t="n">
        <v>21</v>
      </c>
      <c r="R20" s="636" t="n">
        <v>200</v>
      </c>
      <c r="S20" s="637" t="n">
        <v>0</v>
      </c>
      <c r="T20" s="620" t="n">
        <v>8</v>
      </c>
      <c r="U20" s="620" t="n">
        <v>-187</v>
      </c>
      <c r="V20" s="716" t="n">
        <v>-62</v>
      </c>
      <c r="W20" s="640" t="n">
        <v>-125</v>
      </c>
      <c r="X20" s="620" t="n">
        <v>3217</v>
      </c>
      <c r="Y20" s="714" t="n">
        <v>0</v>
      </c>
      <c r="Z20" s="620" t="n">
        <v>3015</v>
      </c>
      <c r="AA20" s="714" t="n">
        <v>0</v>
      </c>
      <c r="AB20" s="640" t="n">
        <v>3239</v>
      </c>
      <c r="AC20" s="640" t="n">
        <v>16248</v>
      </c>
      <c r="AD20" s="642" t="n">
        <v>0</v>
      </c>
      <c r="AE20" s="643" t="n">
        <v>0</v>
      </c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</row>
    <row r="21" s="627" customFormat="true" ht="40.5" hidden="false" customHeight="true" outlineLevel="0" collapsed="false">
      <c r="A21" s="717" t="n">
        <v>15</v>
      </c>
      <c r="B21" s="718" t="s">
        <v>946</v>
      </c>
      <c r="C21" s="719" t="s">
        <v>898</v>
      </c>
      <c r="D21" s="718" t="s">
        <v>914</v>
      </c>
      <c r="E21" s="718" t="s">
        <v>900</v>
      </c>
      <c r="F21" s="720" t="s">
        <v>947</v>
      </c>
      <c r="G21" s="721" t="n">
        <v>4</v>
      </c>
      <c r="H21" s="722" t="n">
        <v>-4</v>
      </c>
      <c r="I21" s="721" t="n">
        <v>0</v>
      </c>
      <c r="J21" s="723" t="n">
        <v>100</v>
      </c>
      <c r="K21" s="724" t="n">
        <v>100</v>
      </c>
      <c r="L21" s="725" t="s">
        <v>8</v>
      </c>
      <c r="M21" s="659"/>
      <c r="N21" s="659"/>
      <c r="O21" s="644" t="n">
        <v>15</v>
      </c>
      <c r="P21" s="645" t="s">
        <v>946</v>
      </c>
      <c r="Q21" s="620" t="n">
        <v>22103</v>
      </c>
      <c r="R21" s="636" t="n">
        <v>4</v>
      </c>
      <c r="S21" s="637" t="n">
        <v>0</v>
      </c>
      <c r="T21" s="716" t="n">
        <v>35066</v>
      </c>
      <c r="U21" s="716" t="n">
        <v>-12967</v>
      </c>
      <c r="V21" s="716" t="n">
        <v>-22426</v>
      </c>
      <c r="W21" s="726" t="n">
        <v>6694</v>
      </c>
      <c r="X21" s="716" t="n">
        <v>34429</v>
      </c>
      <c r="Y21" s="726" t="n">
        <v>30300</v>
      </c>
      <c r="Z21" s="716" t="n">
        <v>27350</v>
      </c>
      <c r="AA21" s="726" t="n">
        <v>66</v>
      </c>
      <c r="AB21" s="726" t="n">
        <v>61301</v>
      </c>
      <c r="AC21" s="727" t="n">
        <v>0</v>
      </c>
      <c r="AD21" s="728" t="n">
        <v>0</v>
      </c>
      <c r="AE21" s="729" t="n">
        <v>0</v>
      </c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</row>
    <row r="22" s="671" customFormat="true" ht="36" hidden="false" customHeight="true" outlineLevel="0" collapsed="false">
      <c r="A22" s="660" t="n">
        <v>16</v>
      </c>
      <c r="B22" s="661" t="s">
        <v>948</v>
      </c>
      <c r="C22" s="662" t="s">
        <v>898</v>
      </c>
      <c r="D22" s="661" t="s">
        <v>914</v>
      </c>
      <c r="E22" s="661" t="s">
        <v>900</v>
      </c>
      <c r="F22" s="674" t="s">
        <v>949</v>
      </c>
      <c r="G22" s="664" t="n">
        <v>4</v>
      </c>
      <c r="H22" s="665" t="n">
        <v>-4</v>
      </c>
      <c r="I22" s="665" t="n">
        <v>0</v>
      </c>
      <c r="J22" s="667" t="n">
        <v>100</v>
      </c>
      <c r="K22" s="730" t="n">
        <v>100</v>
      </c>
      <c r="L22" s="653" t="s">
        <v>8</v>
      </c>
      <c r="M22" s="669"/>
      <c r="N22" s="669"/>
      <c r="O22" s="644" t="n">
        <v>16</v>
      </c>
      <c r="P22" s="645" t="s">
        <v>948</v>
      </c>
      <c r="Q22" s="620" t="n">
        <v>18662</v>
      </c>
      <c r="R22" s="636" t="n">
        <v>4</v>
      </c>
      <c r="S22" s="637" t="n">
        <v>0</v>
      </c>
      <c r="T22" s="731" t="n">
        <v>25080</v>
      </c>
      <c r="U22" s="731" t="n">
        <v>-6422</v>
      </c>
      <c r="V22" s="731" t="n">
        <v>-7335</v>
      </c>
      <c r="W22" s="688" t="n">
        <v>913</v>
      </c>
      <c r="X22" s="731" t="n">
        <v>2</v>
      </c>
      <c r="Y22" s="639" t="n">
        <v>0</v>
      </c>
      <c r="Z22" s="731" t="n">
        <v>4441</v>
      </c>
      <c r="AA22" s="688" t="n">
        <v>17</v>
      </c>
      <c r="AB22" s="688" t="n">
        <v>18811</v>
      </c>
      <c r="AC22" s="727" t="n">
        <v>0</v>
      </c>
      <c r="AD22" s="727" t="n">
        <v>0</v>
      </c>
      <c r="AE22" s="732" t="n">
        <v>0</v>
      </c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</row>
    <row r="23" s="671" customFormat="true" ht="25.5" hidden="false" customHeight="true" outlineLevel="0" collapsed="false">
      <c r="A23" s="660" t="n">
        <v>17</v>
      </c>
      <c r="B23" s="673" t="s">
        <v>950</v>
      </c>
      <c r="C23" s="673" t="s">
        <v>898</v>
      </c>
      <c r="D23" s="673" t="s">
        <v>951</v>
      </c>
      <c r="E23" s="661" t="s">
        <v>952</v>
      </c>
      <c r="F23" s="674" t="s">
        <v>953</v>
      </c>
      <c r="G23" s="664" t="n">
        <v>130000</v>
      </c>
      <c r="H23" s="665" t="n">
        <v>-30923</v>
      </c>
      <c r="I23" s="664" t="n">
        <v>99077</v>
      </c>
      <c r="J23" s="667" t="n">
        <v>50</v>
      </c>
      <c r="K23" s="730" t="n">
        <v>50</v>
      </c>
      <c r="L23" s="653" t="s">
        <v>8</v>
      </c>
      <c r="M23" s="669"/>
      <c r="N23" s="669"/>
      <c r="O23" s="644" t="n">
        <v>17</v>
      </c>
      <c r="P23" s="645" t="s">
        <v>950</v>
      </c>
      <c r="Q23" s="620" t="n">
        <v>49507</v>
      </c>
      <c r="R23" s="733" t="n">
        <v>260000</v>
      </c>
      <c r="S23" s="637" t="n">
        <v>0</v>
      </c>
      <c r="T23" s="637" t="n">
        <v>0</v>
      </c>
      <c r="U23" s="734" t="n">
        <v>-210493</v>
      </c>
      <c r="V23" s="734" t="n">
        <v>-121121</v>
      </c>
      <c r="W23" s="735" t="n">
        <v>-89372</v>
      </c>
      <c r="X23" s="734" t="n">
        <v>1516</v>
      </c>
      <c r="Y23" s="639" t="n">
        <v>0</v>
      </c>
      <c r="Z23" s="734" t="n">
        <v>839</v>
      </c>
      <c r="AA23" s="735" t="n">
        <v>21</v>
      </c>
      <c r="AB23" s="735" t="n">
        <v>52612</v>
      </c>
      <c r="AC23" s="735" t="n">
        <v>30950</v>
      </c>
      <c r="AD23" s="736" t="n">
        <v>0</v>
      </c>
      <c r="AE23" s="737" t="n">
        <v>0</v>
      </c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</row>
    <row r="24" s="627" customFormat="true" ht="36" hidden="false" customHeight="true" outlineLevel="0" collapsed="false">
      <c r="A24" s="644" t="n">
        <v>18</v>
      </c>
      <c r="B24" s="738" t="s">
        <v>954</v>
      </c>
      <c r="C24" s="738" t="s">
        <v>955</v>
      </c>
      <c r="D24" s="738" t="s">
        <v>956</v>
      </c>
      <c r="E24" s="645" t="s">
        <v>952</v>
      </c>
      <c r="F24" s="739" t="s">
        <v>957</v>
      </c>
      <c r="G24" s="648" t="n">
        <v>89250</v>
      </c>
      <c r="H24" s="665" t="n">
        <v>-33500</v>
      </c>
      <c r="I24" s="740" t="n">
        <v>55750</v>
      </c>
      <c r="J24" s="651" t="n">
        <v>34.44</v>
      </c>
      <c r="K24" s="741" t="n">
        <v>34.44</v>
      </c>
      <c r="L24" s="653" t="s">
        <v>8</v>
      </c>
      <c r="M24" s="742"/>
      <c r="N24" s="742"/>
      <c r="O24" s="644" t="n">
        <v>18</v>
      </c>
      <c r="P24" s="645" t="s">
        <v>954</v>
      </c>
      <c r="Q24" s="620" t="n">
        <v>145299</v>
      </c>
      <c r="R24" s="675" t="n">
        <v>20327</v>
      </c>
      <c r="S24" s="637" t="n">
        <v>0</v>
      </c>
      <c r="T24" s="731" t="n">
        <v>183124</v>
      </c>
      <c r="U24" s="731" t="n">
        <v>-58152</v>
      </c>
      <c r="V24" s="731" t="n">
        <v>-1557</v>
      </c>
      <c r="W24" s="688" t="n">
        <v>-62945</v>
      </c>
      <c r="X24" s="731" t="n">
        <v>147733</v>
      </c>
      <c r="Y24" s="688" t="n">
        <v>21489</v>
      </c>
      <c r="Z24" s="731" t="n">
        <v>119841</v>
      </c>
      <c r="AA24" s="688" t="n">
        <v>11408</v>
      </c>
      <c r="AB24" s="688" t="n">
        <v>354319</v>
      </c>
      <c r="AC24" s="688" t="n">
        <v>447119</v>
      </c>
      <c r="AD24" s="727" t="n">
        <v>0</v>
      </c>
      <c r="AE24" s="732" t="n">
        <v>0</v>
      </c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</row>
    <row r="25" s="627" customFormat="true" ht="23.25" hidden="false" customHeight="true" outlineLevel="0" collapsed="false">
      <c r="A25" s="644" t="n">
        <v>19</v>
      </c>
      <c r="B25" s="738" t="s">
        <v>958</v>
      </c>
      <c r="C25" s="738" t="s">
        <v>959</v>
      </c>
      <c r="D25" s="738" t="s">
        <v>960</v>
      </c>
      <c r="E25" s="645" t="s">
        <v>952</v>
      </c>
      <c r="F25" s="739" t="s">
        <v>961</v>
      </c>
      <c r="G25" s="648" t="n">
        <v>44605</v>
      </c>
      <c r="H25" s="665" t="n">
        <v>-29952</v>
      </c>
      <c r="I25" s="740" t="n">
        <v>14653</v>
      </c>
      <c r="J25" s="651" t="n">
        <v>31.09</v>
      </c>
      <c r="K25" s="741" t="n">
        <v>31.09</v>
      </c>
      <c r="L25" s="653" t="s">
        <v>8</v>
      </c>
      <c r="M25" s="743"/>
      <c r="N25" s="744"/>
      <c r="O25" s="644" t="n">
        <v>19</v>
      </c>
      <c r="P25" s="645" t="s">
        <v>958</v>
      </c>
      <c r="Q25" s="620" t="n">
        <v>-6059</v>
      </c>
      <c r="R25" s="636" t="n">
        <v>214941</v>
      </c>
      <c r="S25" s="637" t="n">
        <v>0</v>
      </c>
      <c r="T25" s="637" t="n">
        <v>0</v>
      </c>
      <c r="U25" s="620" t="n">
        <v>-221000</v>
      </c>
      <c r="V25" s="731" t="n">
        <v>-170381</v>
      </c>
      <c r="W25" s="640" t="n">
        <v>-50619</v>
      </c>
      <c r="X25" s="620" t="n">
        <v>314700</v>
      </c>
      <c r="Y25" s="640" t="n">
        <v>7754</v>
      </c>
      <c r="Z25" s="620" t="n">
        <v>88979</v>
      </c>
      <c r="AA25" s="640" t="n">
        <v>11638</v>
      </c>
      <c r="AB25" s="640" t="n">
        <v>357603</v>
      </c>
      <c r="AC25" s="640" t="n">
        <v>474643</v>
      </c>
      <c r="AD25" s="727" t="n">
        <v>0</v>
      </c>
      <c r="AE25" s="732" t="n">
        <v>0</v>
      </c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</row>
    <row r="26" customFormat="false" ht="24" hidden="false" customHeight="true" outlineLevel="0" collapsed="false">
      <c r="A26" s="644" t="n">
        <v>20</v>
      </c>
      <c r="B26" s="745" t="s">
        <v>962</v>
      </c>
      <c r="C26" s="662" t="s">
        <v>963</v>
      </c>
      <c r="D26" s="661" t="s">
        <v>964</v>
      </c>
      <c r="E26" s="661" t="s">
        <v>952</v>
      </c>
      <c r="F26" s="674" t="s">
        <v>965</v>
      </c>
      <c r="G26" s="664" t="n">
        <v>40000</v>
      </c>
      <c r="H26" s="665" t="n">
        <v>-10440</v>
      </c>
      <c r="I26" s="664" t="n">
        <v>29560</v>
      </c>
      <c r="J26" s="667" t="n">
        <v>36.52</v>
      </c>
      <c r="K26" s="730" t="n">
        <v>36.52</v>
      </c>
      <c r="L26" s="653" t="s">
        <v>8</v>
      </c>
      <c r="M26" s="533"/>
      <c r="N26" s="533"/>
      <c r="O26" s="644" t="n">
        <v>20</v>
      </c>
      <c r="P26" s="645" t="s">
        <v>962</v>
      </c>
      <c r="Q26" s="620" t="n">
        <v>99717</v>
      </c>
      <c r="R26" s="636" t="n">
        <v>21907</v>
      </c>
      <c r="S26" s="637" t="n">
        <v>0</v>
      </c>
      <c r="T26" s="623" t="n">
        <v>82497</v>
      </c>
      <c r="U26" s="620" t="n">
        <v>-4687</v>
      </c>
      <c r="V26" s="637" t="n">
        <v>0</v>
      </c>
      <c r="W26" s="624" t="n">
        <v>-4687</v>
      </c>
      <c r="X26" s="620" t="n">
        <v>189897</v>
      </c>
      <c r="Y26" s="624" t="n">
        <v>17372</v>
      </c>
      <c r="Z26" s="620" t="n">
        <v>55240</v>
      </c>
      <c r="AA26" s="640" t="n">
        <v>519</v>
      </c>
      <c r="AB26" s="640" t="n">
        <v>294660</v>
      </c>
      <c r="AC26" s="641" t="n">
        <v>269267</v>
      </c>
      <c r="AD26" s="642" t="n">
        <v>0</v>
      </c>
      <c r="AE26" s="643" t="n">
        <v>0</v>
      </c>
    </row>
    <row r="27" s="627" customFormat="true" ht="38.25" hidden="false" customHeight="true" outlineLevel="0" collapsed="false">
      <c r="A27" s="644" t="n">
        <v>21</v>
      </c>
      <c r="B27" s="645" t="s">
        <v>966</v>
      </c>
      <c r="C27" s="646" t="s">
        <v>911</v>
      </c>
      <c r="D27" s="645" t="s">
        <v>967</v>
      </c>
      <c r="E27" s="645" t="s">
        <v>952</v>
      </c>
      <c r="F27" s="647" t="s">
        <v>968</v>
      </c>
      <c r="G27" s="648" t="n">
        <v>13683</v>
      </c>
      <c r="H27" s="649" t="n">
        <v>0</v>
      </c>
      <c r="I27" s="648" t="n">
        <v>13683</v>
      </c>
      <c r="J27" s="651" t="n">
        <v>25.3</v>
      </c>
      <c r="K27" s="652" t="n">
        <v>25.3</v>
      </c>
      <c r="L27" s="746" t="s">
        <v>8</v>
      </c>
      <c r="M27" s="659"/>
      <c r="N27" s="659"/>
      <c r="O27" s="644" t="n">
        <v>21</v>
      </c>
      <c r="P27" s="645" t="s">
        <v>966</v>
      </c>
      <c r="Q27" s="620" t="n">
        <v>61091</v>
      </c>
      <c r="R27" s="621" t="n">
        <v>54082</v>
      </c>
      <c r="S27" s="637" t="n">
        <v>0</v>
      </c>
      <c r="T27" s="623" t="n">
        <v>4892</v>
      </c>
      <c r="U27" s="623" t="n">
        <v>2117</v>
      </c>
      <c r="V27" s="637" t="n">
        <v>0</v>
      </c>
      <c r="W27" s="624" t="n">
        <v>2117</v>
      </c>
      <c r="X27" s="623" t="n">
        <v>14687</v>
      </c>
      <c r="Y27" s="639" t="n">
        <v>0</v>
      </c>
      <c r="Z27" s="623" t="n">
        <v>25829</v>
      </c>
      <c r="AA27" s="624" t="n">
        <v>2760</v>
      </c>
      <c r="AB27" s="624" t="n">
        <v>76635</v>
      </c>
      <c r="AC27" s="624" t="n">
        <v>83546</v>
      </c>
      <c r="AD27" s="625" t="n">
        <v>0</v>
      </c>
      <c r="AE27" s="626" t="n">
        <v>0</v>
      </c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</row>
    <row r="28" s="671" customFormat="true" ht="24" hidden="false" customHeight="true" outlineLevel="0" collapsed="false">
      <c r="A28" s="689" t="n">
        <v>22</v>
      </c>
      <c r="B28" s="690" t="s">
        <v>969</v>
      </c>
      <c r="C28" s="691" t="s">
        <v>898</v>
      </c>
      <c r="D28" s="690" t="s">
        <v>970</v>
      </c>
      <c r="E28" s="690" t="s">
        <v>952</v>
      </c>
      <c r="F28" s="747" t="s">
        <v>971</v>
      </c>
      <c r="G28" s="693" t="n">
        <v>4185</v>
      </c>
      <c r="H28" s="748" t="n">
        <v>-4185</v>
      </c>
      <c r="I28" s="748" t="n">
        <v>0</v>
      </c>
      <c r="J28" s="695" t="n">
        <v>31</v>
      </c>
      <c r="K28" s="749" t="n">
        <v>31</v>
      </c>
      <c r="L28" s="697" t="s">
        <v>8</v>
      </c>
      <c r="M28" s="669"/>
      <c r="N28" s="669"/>
      <c r="O28" s="698" t="n">
        <v>22</v>
      </c>
      <c r="P28" s="699" t="s">
        <v>969</v>
      </c>
      <c r="Q28" s="700" t="n">
        <v>8572</v>
      </c>
      <c r="R28" s="701" t="n">
        <v>13500</v>
      </c>
      <c r="S28" s="750" t="n">
        <v>0</v>
      </c>
      <c r="T28" s="703" t="n">
        <v>445</v>
      </c>
      <c r="U28" s="703" t="n">
        <v>-5373</v>
      </c>
      <c r="V28" s="703" t="n">
        <v>-25575</v>
      </c>
      <c r="W28" s="694" t="n">
        <v>336</v>
      </c>
      <c r="X28" s="703" t="n">
        <v>56693</v>
      </c>
      <c r="Y28" s="694" t="n">
        <v>50585</v>
      </c>
      <c r="Z28" s="703" t="n">
        <v>450</v>
      </c>
      <c r="AA28" s="751" t="n">
        <v>0</v>
      </c>
      <c r="AB28" s="694" t="n">
        <v>74116</v>
      </c>
      <c r="AC28" s="694" t="n">
        <v>13758</v>
      </c>
      <c r="AD28" s="705" t="n">
        <v>0</v>
      </c>
      <c r="AE28" s="706" t="n">
        <v>0</v>
      </c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</row>
    <row r="29" s="671" customFormat="true" ht="24" hidden="false" customHeight="true" outlineLevel="0" collapsed="false">
      <c r="A29" s="628" t="n">
        <v>23</v>
      </c>
      <c r="B29" s="629" t="s">
        <v>972</v>
      </c>
      <c r="C29" s="630" t="s">
        <v>898</v>
      </c>
      <c r="D29" s="629" t="s">
        <v>973</v>
      </c>
      <c r="E29" s="629" t="s">
        <v>952</v>
      </c>
      <c r="F29" s="752" t="s">
        <v>974</v>
      </c>
      <c r="G29" s="632" t="n">
        <v>2752</v>
      </c>
      <c r="H29" s="615" t="n">
        <v>0</v>
      </c>
      <c r="I29" s="632" t="n">
        <v>2752</v>
      </c>
      <c r="J29" s="633" t="n">
        <v>25</v>
      </c>
      <c r="K29" s="634" t="n">
        <v>25</v>
      </c>
      <c r="L29" s="619" t="s">
        <v>916</v>
      </c>
      <c r="M29" s="669"/>
      <c r="N29" s="669"/>
      <c r="O29" s="610" t="n">
        <v>23</v>
      </c>
      <c r="P29" s="611" t="s">
        <v>972</v>
      </c>
      <c r="Q29" s="620" t="n">
        <v>19367</v>
      </c>
      <c r="R29" s="636" t="n">
        <v>10000</v>
      </c>
      <c r="S29" s="622" t="n">
        <v>0</v>
      </c>
      <c r="T29" s="620" t="n">
        <v>6173</v>
      </c>
      <c r="U29" s="620" t="n">
        <v>3194</v>
      </c>
      <c r="V29" s="622" t="n">
        <v>0</v>
      </c>
      <c r="W29" s="640" t="n">
        <v>3194</v>
      </c>
      <c r="X29" s="620" t="n">
        <v>200446</v>
      </c>
      <c r="Y29" s="714" t="n">
        <v>0</v>
      </c>
      <c r="Z29" s="620" t="n">
        <v>220944</v>
      </c>
      <c r="AA29" s="714" t="n">
        <v>0</v>
      </c>
      <c r="AB29" s="640" t="n">
        <v>222726</v>
      </c>
      <c r="AC29" s="640" t="n">
        <v>30001</v>
      </c>
      <c r="AD29" s="642" t="n">
        <v>0</v>
      </c>
      <c r="AE29" s="643" t="n">
        <v>140</v>
      </c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</row>
    <row r="30" s="671" customFormat="true" ht="41.25" hidden="false" customHeight="true" outlineLevel="0" collapsed="false">
      <c r="A30" s="628" t="n">
        <v>24</v>
      </c>
      <c r="B30" s="629" t="s">
        <v>975</v>
      </c>
      <c r="C30" s="630" t="s">
        <v>898</v>
      </c>
      <c r="D30" s="629" t="s">
        <v>976</v>
      </c>
      <c r="E30" s="629" t="s">
        <v>952</v>
      </c>
      <c r="F30" s="631" t="s">
        <v>977</v>
      </c>
      <c r="G30" s="632" t="n">
        <v>2034</v>
      </c>
      <c r="H30" s="708" t="n">
        <v>-2034</v>
      </c>
      <c r="I30" s="632" t="n">
        <v>0</v>
      </c>
      <c r="J30" s="633" t="n">
        <v>50</v>
      </c>
      <c r="K30" s="634" t="n">
        <v>50</v>
      </c>
      <c r="L30" s="635" t="s">
        <v>8</v>
      </c>
      <c r="M30" s="669"/>
      <c r="N30" s="669"/>
      <c r="O30" s="610" t="n">
        <v>24</v>
      </c>
      <c r="P30" s="611" t="s">
        <v>975</v>
      </c>
      <c r="Q30" s="620" t="n">
        <v>1827</v>
      </c>
      <c r="R30" s="636" t="n">
        <v>4060</v>
      </c>
      <c r="S30" s="622" t="n">
        <v>0</v>
      </c>
      <c r="T30" s="620" t="n">
        <v>6600</v>
      </c>
      <c r="U30" s="620" t="n">
        <v>-8833</v>
      </c>
      <c r="V30" s="620" t="n">
        <v>-7825</v>
      </c>
      <c r="W30" s="640" t="n">
        <v>-1008</v>
      </c>
      <c r="X30" s="620" t="n">
        <v>1814</v>
      </c>
      <c r="Y30" s="714" t="n">
        <v>0</v>
      </c>
      <c r="Z30" s="620" t="n">
        <v>2018</v>
      </c>
      <c r="AA30" s="714" t="n">
        <v>0</v>
      </c>
      <c r="AB30" s="640" t="n">
        <v>4249</v>
      </c>
      <c r="AC30" s="640" t="n">
        <v>11996</v>
      </c>
      <c r="AD30" s="642" t="n">
        <v>0</v>
      </c>
      <c r="AE30" s="643" t="n">
        <v>0</v>
      </c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</row>
    <row r="31" s="671" customFormat="true" ht="24" hidden="false" customHeight="true" outlineLevel="0" collapsed="false">
      <c r="A31" s="660" t="n">
        <v>25</v>
      </c>
      <c r="B31" s="661" t="s">
        <v>978</v>
      </c>
      <c r="C31" s="662" t="s">
        <v>898</v>
      </c>
      <c r="D31" s="661" t="s">
        <v>979</v>
      </c>
      <c r="E31" s="661" t="s">
        <v>952</v>
      </c>
      <c r="F31" s="674" t="s">
        <v>980</v>
      </c>
      <c r="G31" s="664" t="n">
        <v>1259.65</v>
      </c>
      <c r="H31" s="649" t="n">
        <v>0</v>
      </c>
      <c r="I31" s="664" t="n">
        <v>1259.65</v>
      </c>
      <c r="J31" s="667" t="n">
        <v>49.99</v>
      </c>
      <c r="K31" s="730" t="n">
        <v>49.99</v>
      </c>
      <c r="L31" s="753" t="s">
        <v>8</v>
      </c>
      <c r="M31" s="669"/>
      <c r="N31" s="669"/>
      <c r="O31" s="644" t="n">
        <v>25</v>
      </c>
      <c r="P31" s="645" t="s">
        <v>978</v>
      </c>
      <c r="Q31" s="620" t="n">
        <v>9592</v>
      </c>
      <c r="R31" s="675" t="n">
        <v>292</v>
      </c>
      <c r="S31" s="637" t="n">
        <v>0</v>
      </c>
      <c r="T31" s="731" t="n">
        <v>231</v>
      </c>
      <c r="U31" s="731" t="n">
        <v>9069</v>
      </c>
      <c r="V31" s="731" t="n">
        <v>6314</v>
      </c>
      <c r="W31" s="688" t="n">
        <v>2755</v>
      </c>
      <c r="X31" s="731" t="n">
        <v>248</v>
      </c>
      <c r="Y31" s="639" t="n">
        <v>0</v>
      </c>
      <c r="Z31" s="731" t="n">
        <v>10511</v>
      </c>
      <c r="AA31" s="657" t="n">
        <v>0</v>
      </c>
      <c r="AB31" s="688" t="n">
        <v>12712</v>
      </c>
      <c r="AC31" s="688" t="n">
        <v>11684</v>
      </c>
      <c r="AD31" s="727" t="n">
        <v>0</v>
      </c>
      <c r="AE31" s="732" t="n">
        <f aca="false">AF52364</f>
        <v>0</v>
      </c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</row>
    <row r="32" s="627" customFormat="true" ht="24" hidden="false" customHeight="true" outlineLevel="0" collapsed="false">
      <c r="A32" s="644" t="n">
        <v>26</v>
      </c>
      <c r="B32" s="738" t="s">
        <v>981</v>
      </c>
      <c r="C32" s="738" t="s">
        <v>982</v>
      </c>
      <c r="D32" s="738" t="s">
        <v>983</v>
      </c>
      <c r="E32" s="645" t="s">
        <v>952</v>
      </c>
      <c r="F32" s="647" t="s">
        <v>984</v>
      </c>
      <c r="G32" s="648" t="n">
        <v>893</v>
      </c>
      <c r="H32" s="708" t="n">
        <v>-772</v>
      </c>
      <c r="I32" s="648" t="n">
        <v>121</v>
      </c>
      <c r="J32" s="651" t="n">
        <v>18.46</v>
      </c>
      <c r="K32" s="652" t="n">
        <v>18.46</v>
      </c>
      <c r="L32" s="754" t="s">
        <v>916</v>
      </c>
      <c r="M32" s="659"/>
      <c r="N32" s="659"/>
      <c r="O32" s="644" t="n">
        <v>26</v>
      </c>
      <c r="P32" s="645" t="s">
        <v>981</v>
      </c>
      <c r="Q32" s="620" t="n">
        <v>-5806</v>
      </c>
      <c r="R32" s="675" t="n">
        <v>7500</v>
      </c>
      <c r="S32" s="637" t="n">
        <v>0</v>
      </c>
      <c r="T32" s="731" t="n">
        <v>3480</v>
      </c>
      <c r="U32" s="731" t="n">
        <v>-16786</v>
      </c>
      <c r="V32" s="731" t="n">
        <v>-12443</v>
      </c>
      <c r="W32" s="688" t="n">
        <v>-13096</v>
      </c>
      <c r="X32" s="731" t="n">
        <v>36386</v>
      </c>
      <c r="Y32" s="755" t="n">
        <v>9746</v>
      </c>
      <c r="Z32" s="731" t="n">
        <v>5838</v>
      </c>
      <c r="AA32" s="657" t="n">
        <v>0</v>
      </c>
      <c r="AB32" s="688" t="n">
        <v>31014</v>
      </c>
      <c r="AC32" s="688" t="n">
        <v>49126</v>
      </c>
      <c r="AD32" s="727" t="n">
        <v>0</v>
      </c>
      <c r="AE32" s="658" t="n">
        <v>0</v>
      </c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</row>
    <row r="33" s="671" customFormat="true" ht="36" hidden="false" customHeight="true" outlineLevel="0" collapsed="false">
      <c r="A33" s="628" t="n">
        <v>27</v>
      </c>
      <c r="B33" s="752" t="s">
        <v>985</v>
      </c>
      <c r="C33" s="752" t="s">
        <v>898</v>
      </c>
      <c r="D33" s="752" t="s">
        <v>986</v>
      </c>
      <c r="E33" s="629" t="s">
        <v>952</v>
      </c>
      <c r="F33" s="631" t="s">
        <v>987</v>
      </c>
      <c r="G33" s="632" t="n">
        <v>750</v>
      </c>
      <c r="H33" s="708" t="n">
        <v>-750</v>
      </c>
      <c r="I33" s="756" t="n">
        <v>0</v>
      </c>
      <c r="J33" s="633" t="n">
        <v>22.9</v>
      </c>
      <c r="K33" s="634" t="n">
        <v>22.9</v>
      </c>
      <c r="L33" s="757" t="s">
        <v>8</v>
      </c>
      <c r="M33" s="669"/>
      <c r="N33" s="669"/>
      <c r="O33" s="610" t="n">
        <v>27</v>
      </c>
      <c r="P33" s="611" t="s">
        <v>985</v>
      </c>
      <c r="Q33" s="620" t="n">
        <v>50</v>
      </c>
      <c r="R33" s="636" t="n">
        <v>524</v>
      </c>
      <c r="S33" s="622" t="n">
        <v>0</v>
      </c>
      <c r="T33" s="622" t="n">
        <v>0</v>
      </c>
      <c r="U33" s="620" t="n">
        <v>-474</v>
      </c>
      <c r="V33" s="620" t="n">
        <v>-493</v>
      </c>
      <c r="W33" s="640" t="n">
        <v>19</v>
      </c>
      <c r="X33" s="620" t="n">
        <v>230</v>
      </c>
      <c r="Y33" s="714" t="n">
        <v>0</v>
      </c>
      <c r="Z33" s="620" t="n">
        <v>111</v>
      </c>
      <c r="AA33" s="625" t="n">
        <v>0</v>
      </c>
      <c r="AB33" s="640" t="n">
        <v>312</v>
      </c>
      <c r="AC33" s="640" t="n">
        <v>1285</v>
      </c>
      <c r="AD33" s="642" t="n">
        <v>0</v>
      </c>
      <c r="AE33" s="643" t="n">
        <v>0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</row>
    <row r="34" s="671" customFormat="true" ht="24" hidden="false" customHeight="true" outlineLevel="0" collapsed="false">
      <c r="A34" s="689" t="n">
        <v>28</v>
      </c>
      <c r="B34" s="690" t="s">
        <v>988</v>
      </c>
      <c r="C34" s="691" t="s">
        <v>898</v>
      </c>
      <c r="D34" s="690" t="s">
        <v>989</v>
      </c>
      <c r="E34" s="690" t="s">
        <v>952</v>
      </c>
      <c r="F34" s="747" t="s">
        <v>990</v>
      </c>
      <c r="G34" s="693" t="n">
        <v>328</v>
      </c>
      <c r="H34" s="758" t="n">
        <v>0</v>
      </c>
      <c r="I34" s="693" t="n">
        <v>328</v>
      </c>
      <c r="J34" s="695" t="n">
        <v>49.03</v>
      </c>
      <c r="K34" s="749" t="n">
        <v>49.03</v>
      </c>
      <c r="L34" s="697" t="s">
        <v>8</v>
      </c>
      <c r="M34" s="533"/>
      <c r="N34" s="533"/>
      <c r="O34" s="698" t="n">
        <v>28</v>
      </c>
      <c r="P34" s="699" t="s">
        <v>988</v>
      </c>
      <c r="Q34" s="700" t="n">
        <v>78</v>
      </c>
      <c r="R34" s="701" t="n">
        <v>670</v>
      </c>
      <c r="S34" s="702" t="n">
        <v>0</v>
      </c>
      <c r="T34" s="703" t="n">
        <v>17</v>
      </c>
      <c r="U34" s="703" t="n">
        <v>-609</v>
      </c>
      <c r="V34" s="703" t="n">
        <v>-206</v>
      </c>
      <c r="W34" s="694" t="n">
        <v>-397</v>
      </c>
      <c r="X34" s="703" t="n">
        <v>208</v>
      </c>
      <c r="Y34" s="751" t="n">
        <v>0</v>
      </c>
      <c r="Z34" s="703" t="n">
        <v>271</v>
      </c>
      <c r="AA34" s="694" t="n">
        <v>0</v>
      </c>
      <c r="AB34" s="694" t="n">
        <v>553</v>
      </c>
      <c r="AC34" s="694" t="n">
        <v>4271</v>
      </c>
      <c r="AD34" s="705" t="n">
        <v>0</v>
      </c>
      <c r="AE34" s="706" t="n">
        <v>0</v>
      </c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</row>
    <row r="35" customFormat="false" ht="13.5" hidden="false" customHeight="false" outlineLevel="0" collapsed="false"/>
    <row r="36" s="671" customFormat="true" ht="24.95" hidden="false" customHeight="true" outlineLevel="0" collapsed="false">
      <c r="A36" s="759" t="s">
        <v>991</v>
      </c>
      <c r="B36" s="760" t="s">
        <v>992</v>
      </c>
      <c r="C36" s="760"/>
      <c r="D36" s="760"/>
      <c r="E36" s="760"/>
      <c r="F36" s="760"/>
      <c r="G36" s="760"/>
      <c r="H36" s="760"/>
      <c r="I36" s="760"/>
      <c r="J36" s="760"/>
      <c r="K36" s="760"/>
      <c r="L36" s="760"/>
      <c r="O36" s="761"/>
      <c r="P36" s="762"/>
      <c r="Q36" s="762"/>
      <c r="R36" s="763"/>
      <c r="S36" s="763"/>
      <c r="T36" s="763"/>
      <c r="U36" s="763"/>
      <c r="V36" s="763"/>
      <c r="W36" s="763"/>
      <c r="X36" s="763"/>
      <c r="Y36" s="763"/>
      <c r="Z36" s="763"/>
      <c r="AA36" s="763"/>
      <c r="AB36" s="763"/>
      <c r="AC36" s="763"/>
      <c r="AD36" s="763"/>
      <c r="AE36" s="763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</row>
    <row r="37" s="671" customFormat="true" ht="5.1" hidden="false" customHeight="true" outlineLevel="0" collapsed="false">
      <c r="A37" s="764"/>
      <c r="B37" s="764"/>
      <c r="C37" s="764"/>
      <c r="D37" s="764"/>
      <c r="E37" s="764"/>
      <c r="F37" s="764"/>
      <c r="G37" s="764"/>
      <c r="H37" s="764"/>
      <c r="I37" s="764"/>
      <c r="J37" s="760"/>
      <c r="K37" s="764"/>
      <c r="L37" s="764"/>
      <c r="O37" s="761"/>
      <c r="P37" s="762"/>
      <c r="Q37" s="762"/>
      <c r="R37" s="763"/>
      <c r="S37" s="763"/>
      <c r="T37" s="763"/>
      <c r="U37" s="763"/>
      <c r="V37" s="763"/>
      <c r="W37" s="763"/>
      <c r="X37" s="763"/>
      <c r="Y37" s="763"/>
      <c r="Z37" s="763"/>
      <c r="AA37" s="763"/>
      <c r="AB37" s="763"/>
      <c r="AC37" s="763"/>
      <c r="AD37" s="763"/>
      <c r="AE37" s="763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</row>
    <row r="38" s="671" customFormat="true" ht="22.5" hidden="false" customHeight="true" outlineLevel="0" collapsed="false">
      <c r="A38" s="759" t="s">
        <v>993</v>
      </c>
      <c r="B38" s="765" t="s">
        <v>994</v>
      </c>
      <c r="C38" s="765"/>
      <c r="D38" s="765"/>
      <c r="E38" s="765"/>
      <c r="F38" s="765"/>
      <c r="G38" s="765"/>
      <c r="H38" s="765"/>
      <c r="I38" s="765"/>
      <c r="J38" s="765"/>
      <c r="K38" s="765"/>
      <c r="L38" s="765"/>
      <c r="M38" s="766"/>
      <c r="N38" s="766"/>
      <c r="O38" s="761"/>
      <c r="P38" s="762"/>
      <c r="Q38" s="762"/>
      <c r="R38" s="763"/>
      <c r="S38" s="763"/>
      <c r="T38" s="763"/>
      <c r="U38" s="763"/>
      <c r="V38" s="763"/>
      <c r="W38" s="763"/>
      <c r="X38" s="763"/>
      <c r="Y38" s="763"/>
      <c r="Z38" s="763"/>
      <c r="AA38" s="763"/>
      <c r="AB38" s="763"/>
      <c r="AC38" s="763"/>
      <c r="AD38" s="763"/>
      <c r="AE38" s="763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</row>
    <row r="39" s="671" customFormat="true" ht="5.1" hidden="false" customHeight="true" outlineLevel="0" collapsed="false">
      <c r="A39" s="764"/>
      <c r="B39" s="767"/>
      <c r="C39" s="767"/>
      <c r="D39" s="767"/>
      <c r="E39" s="767"/>
      <c r="F39" s="767"/>
      <c r="G39" s="767"/>
      <c r="H39" s="767"/>
      <c r="I39" s="767"/>
      <c r="J39" s="765"/>
      <c r="K39" s="767"/>
      <c r="L39" s="767"/>
      <c r="M39" s="766"/>
      <c r="N39" s="766"/>
      <c r="O39" s="761"/>
      <c r="P39" s="762"/>
      <c r="Q39" s="762"/>
      <c r="R39" s="763"/>
      <c r="S39" s="763"/>
      <c r="T39" s="763"/>
      <c r="U39" s="763"/>
      <c r="V39" s="763"/>
      <c r="W39" s="763"/>
      <c r="X39" s="763"/>
      <c r="Y39" s="763"/>
      <c r="Z39" s="763"/>
      <c r="AA39" s="763"/>
      <c r="AB39" s="763"/>
      <c r="AC39" s="763"/>
      <c r="AD39" s="763"/>
      <c r="AE39" s="763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s="671" customFormat="true" ht="25.5" hidden="false" customHeight="true" outlineLevel="0" collapsed="false">
      <c r="A40" s="759" t="s">
        <v>995</v>
      </c>
      <c r="B40" s="765" t="s">
        <v>996</v>
      </c>
      <c r="C40" s="765"/>
      <c r="D40" s="765"/>
      <c r="E40" s="765"/>
      <c r="F40" s="765"/>
      <c r="G40" s="765"/>
      <c r="H40" s="765"/>
      <c r="I40" s="765"/>
      <c r="J40" s="765"/>
      <c r="K40" s="765"/>
      <c r="L40" s="765"/>
      <c r="M40" s="766"/>
      <c r="N40" s="766"/>
      <c r="O40" s="761"/>
      <c r="P40" s="762"/>
      <c r="Q40" s="762"/>
      <c r="R40" s="763"/>
      <c r="S40" s="763"/>
      <c r="T40" s="763"/>
      <c r="U40" s="763"/>
      <c r="V40" s="763"/>
      <c r="W40" s="763"/>
      <c r="X40" s="763"/>
      <c r="Y40" s="763"/>
      <c r="Z40" s="763"/>
      <c r="AA40" s="763"/>
      <c r="AB40" s="763"/>
      <c r="AC40" s="763"/>
      <c r="AD40" s="763"/>
      <c r="AE40" s="763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</row>
    <row r="41" s="671" customFormat="true" ht="5.1" hidden="false" customHeight="true" outlineLevel="0" collapsed="false">
      <c r="A41" s="764"/>
      <c r="B41" s="767"/>
      <c r="C41" s="767"/>
      <c r="D41" s="767"/>
      <c r="E41" s="767"/>
      <c r="F41" s="767"/>
      <c r="G41" s="767"/>
      <c r="H41" s="767"/>
      <c r="I41" s="767"/>
      <c r="J41" s="765"/>
      <c r="K41" s="767"/>
      <c r="L41" s="767"/>
      <c r="M41" s="766"/>
      <c r="N41" s="766"/>
      <c r="O41" s="761"/>
      <c r="P41" s="762"/>
      <c r="Q41" s="762"/>
      <c r="R41" s="763"/>
      <c r="S41" s="763"/>
      <c r="T41" s="763"/>
      <c r="U41" s="763"/>
      <c r="V41" s="763"/>
      <c r="W41" s="763"/>
      <c r="X41" s="763"/>
      <c r="Y41" s="763"/>
      <c r="Z41" s="763"/>
      <c r="AA41" s="763"/>
      <c r="AB41" s="763"/>
      <c r="AC41" s="763"/>
      <c r="AD41" s="763"/>
      <c r="AE41" s="763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</row>
    <row r="42" s="671" customFormat="true" ht="12" hidden="false" customHeight="true" outlineLevel="0" collapsed="false">
      <c r="A42" s="759" t="s">
        <v>997</v>
      </c>
      <c r="B42" s="765" t="s">
        <v>998</v>
      </c>
      <c r="C42" s="765"/>
      <c r="D42" s="765"/>
      <c r="E42" s="765"/>
      <c r="F42" s="765"/>
      <c r="G42" s="765"/>
      <c r="H42" s="765"/>
      <c r="I42" s="765"/>
      <c r="J42" s="765"/>
      <c r="K42" s="765"/>
      <c r="L42" s="765"/>
      <c r="M42" s="766"/>
      <c r="N42" s="766"/>
      <c r="O42" s="761"/>
      <c r="P42" s="762"/>
      <c r="Q42" s="762"/>
      <c r="R42" s="763"/>
      <c r="S42" s="763"/>
      <c r="T42" s="763"/>
      <c r="U42" s="763"/>
      <c r="V42" s="763"/>
      <c r="W42" s="763"/>
      <c r="X42" s="763"/>
      <c r="Y42" s="763"/>
      <c r="Z42" s="763"/>
      <c r="AA42" s="763"/>
      <c r="AB42" s="763"/>
      <c r="AC42" s="763"/>
      <c r="AD42" s="763"/>
      <c r="AE42" s="763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</row>
    <row r="43" s="773" customFormat="true" ht="5.1" hidden="false" customHeight="true" outlineLevel="0" collapsed="false">
      <c r="A43" s="764"/>
      <c r="B43" s="767"/>
      <c r="C43" s="767"/>
      <c r="D43" s="767"/>
      <c r="E43" s="767"/>
      <c r="F43" s="767"/>
      <c r="G43" s="767"/>
      <c r="H43" s="767"/>
      <c r="I43" s="767"/>
      <c r="J43" s="765"/>
      <c r="K43" s="767"/>
      <c r="L43" s="767"/>
      <c r="M43" s="768"/>
      <c r="N43" s="768"/>
      <c r="O43" s="769"/>
      <c r="P43" s="770"/>
      <c r="Q43" s="770"/>
      <c r="R43" s="771"/>
      <c r="S43" s="771"/>
      <c r="T43" s="771"/>
      <c r="U43" s="771"/>
      <c r="V43" s="771"/>
      <c r="W43" s="771"/>
      <c r="X43" s="771"/>
      <c r="Y43" s="771"/>
      <c r="Z43" s="771"/>
      <c r="AA43" s="771"/>
      <c r="AB43" s="771"/>
      <c r="AC43" s="771"/>
      <c r="AD43" s="771"/>
      <c r="AE43" s="771"/>
      <c r="AF43" s="772"/>
      <c r="AG43" s="772"/>
      <c r="AH43" s="772"/>
      <c r="AI43" s="772"/>
      <c r="AJ43" s="772"/>
      <c r="AK43" s="772"/>
      <c r="AL43" s="772"/>
      <c r="AM43" s="772"/>
      <c r="AN43" s="772"/>
      <c r="AO43" s="772"/>
      <c r="AP43" s="772"/>
      <c r="AQ43" s="772"/>
      <c r="AR43" s="772"/>
      <c r="AS43" s="772"/>
      <c r="AT43" s="772"/>
      <c r="AU43" s="772"/>
      <c r="AV43" s="772"/>
      <c r="AW43" s="772"/>
      <c r="AX43" s="772"/>
      <c r="AY43" s="772"/>
      <c r="AZ43" s="772"/>
      <c r="BA43" s="772"/>
      <c r="BB43" s="772"/>
      <c r="BC43" s="772"/>
      <c r="BD43" s="772"/>
      <c r="BE43" s="772"/>
      <c r="BF43" s="772"/>
      <c r="BG43" s="772"/>
      <c r="BH43" s="772"/>
      <c r="BI43" s="772"/>
      <c r="BJ43" s="772"/>
      <c r="BK43" s="772"/>
    </row>
    <row r="44" s="773" customFormat="true" ht="5.1" hidden="false" customHeight="true" outlineLevel="0" collapsed="false">
      <c r="A44" s="764"/>
      <c r="B44" s="767"/>
      <c r="C44" s="767"/>
      <c r="D44" s="767"/>
      <c r="E44" s="767"/>
      <c r="F44" s="767"/>
      <c r="G44" s="767"/>
      <c r="H44" s="767"/>
      <c r="I44" s="767"/>
      <c r="J44" s="765"/>
      <c r="K44" s="767"/>
      <c r="L44" s="767"/>
      <c r="M44" s="768"/>
      <c r="N44" s="768"/>
      <c r="O44" s="769"/>
      <c r="P44" s="770"/>
      <c r="Q44" s="770"/>
      <c r="R44" s="771"/>
      <c r="S44" s="771"/>
      <c r="T44" s="771"/>
      <c r="U44" s="771"/>
      <c r="V44" s="771"/>
      <c r="W44" s="771"/>
      <c r="X44" s="771"/>
      <c r="Y44" s="771"/>
      <c r="Z44" s="771"/>
      <c r="AA44" s="771"/>
      <c r="AB44" s="771"/>
      <c r="AC44" s="771"/>
      <c r="AD44" s="771"/>
      <c r="AE44" s="771"/>
      <c r="AF44" s="772"/>
      <c r="AG44" s="772"/>
      <c r="AH44" s="772"/>
      <c r="AI44" s="772"/>
      <c r="AJ44" s="772"/>
      <c r="AK44" s="772"/>
      <c r="AL44" s="772"/>
      <c r="AM44" s="772"/>
      <c r="AN44" s="772"/>
      <c r="AO44" s="772"/>
      <c r="AP44" s="772"/>
      <c r="AQ44" s="772"/>
      <c r="AR44" s="772"/>
      <c r="AS44" s="772"/>
      <c r="AT44" s="772"/>
      <c r="AU44" s="772"/>
      <c r="AV44" s="772"/>
      <c r="AW44" s="772"/>
      <c r="AX44" s="772"/>
      <c r="AY44" s="772"/>
      <c r="AZ44" s="772"/>
      <c r="BA44" s="772"/>
      <c r="BB44" s="772"/>
      <c r="BC44" s="772"/>
      <c r="BD44" s="772"/>
      <c r="BE44" s="772"/>
      <c r="BF44" s="772"/>
      <c r="BG44" s="772"/>
      <c r="BH44" s="772"/>
      <c r="BI44" s="772"/>
      <c r="BJ44" s="772"/>
      <c r="BK44" s="772"/>
    </row>
    <row r="45" s="773" customFormat="true" ht="25.5" hidden="false" customHeight="true" outlineLevel="0" collapsed="false">
      <c r="A45" s="759" t="s">
        <v>997</v>
      </c>
      <c r="B45" s="765" t="s">
        <v>998</v>
      </c>
      <c r="C45" s="765"/>
      <c r="D45" s="765"/>
      <c r="E45" s="765"/>
      <c r="F45" s="765"/>
      <c r="G45" s="765"/>
      <c r="H45" s="765"/>
      <c r="I45" s="765"/>
      <c r="J45" s="765"/>
      <c r="K45" s="765"/>
      <c r="L45" s="765"/>
      <c r="M45" s="768"/>
      <c r="N45" s="768"/>
      <c r="O45" s="769"/>
      <c r="P45" s="770"/>
      <c r="Q45" s="770"/>
      <c r="R45" s="771"/>
      <c r="S45" s="771"/>
      <c r="T45" s="771"/>
      <c r="U45" s="771"/>
      <c r="V45" s="771"/>
      <c r="W45" s="771"/>
      <c r="X45" s="771"/>
      <c r="Y45" s="771"/>
      <c r="Z45" s="771"/>
      <c r="AA45" s="771"/>
      <c r="AB45" s="771"/>
      <c r="AC45" s="771"/>
      <c r="AD45" s="771"/>
      <c r="AE45" s="771"/>
      <c r="AF45" s="772"/>
      <c r="AG45" s="772"/>
      <c r="AH45" s="772"/>
      <c r="AI45" s="772"/>
      <c r="AJ45" s="772"/>
      <c r="AK45" s="772"/>
      <c r="AL45" s="772"/>
      <c r="AM45" s="772"/>
      <c r="AN45" s="772"/>
      <c r="AO45" s="772"/>
      <c r="AP45" s="772"/>
      <c r="AQ45" s="772"/>
      <c r="AR45" s="772"/>
      <c r="AS45" s="772"/>
      <c r="AT45" s="772"/>
      <c r="AU45" s="772"/>
      <c r="AV45" s="772"/>
      <c r="AW45" s="772"/>
      <c r="AX45" s="772"/>
      <c r="AY45" s="772"/>
      <c r="AZ45" s="772"/>
      <c r="BA45" s="772"/>
      <c r="BB45" s="772"/>
      <c r="BC45" s="772"/>
      <c r="BD45" s="772"/>
      <c r="BE45" s="772"/>
      <c r="BF45" s="772"/>
      <c r="BG45" s="772"/>
      <c r="BH45" s="772"/>
      <c r="BI45" s="772"/>
      <c r="BJ45" s="772"/>
      <c r="BK45" s="772"/>
    </row>
    <row r="46" s="773" customFormat="true" ht="5.1" hidden="false" customHeight="true" outlineLevel="0" collapsed="false">
      <c r="A46" s="764"/>
      <c r="B46" s="767"/>
      <c r="C46" s="767"/>
      <c r="D46" s="767"/>
      <c r="E46" s="767"/>
      <c r="F46" s="767"/>
      <c r="G46" s="767"/>
      <c r="H46" s="767"/>
      <c r="I46" s="767"/>
      <c r="J46" s="765"/>
      <c r="K46" s="767"/>
      <c r="L46" s="767"/>
      <c r="M46" s="768"/>
      <c r="N46" s="768"/>
      <c r="O46" s="769"/>
      <c r="P46" s="770"/>
      <c r="Q46" s="770"/>
      <c r="R46" s="771"/>
      <c r="S46" s="771"/>
      <c r="T46" s="771"/>
      <c r="U46" s="771"/>
      <c r="V46" s="771"/>
      <c r="W46" s="771"/>
      <c r="X46" s="771"/>
      <c r="Y46" s="771"/>
      <c r="Z46" s="771"/>
      <c r="AA46" s="771"/>
      <c r="AB46" s="771"/>
      <c r="AC46" s="771"/>
      <c r="AD46" s="771"/>
      <c r="AE46" s="771"/>
      <c r="AF46" s="772"/>
      <c r="AG46" s="772"/>
      <c r="AH46" s="772"/>
      <c r="AI46" s="772"/>
      <c r="AJ46" s="772"/>
      <c r="AK46" s="772"/>
      <c r="AL46" s="772"/>
      <c r="AM46" s="772"/>
      <c r="AN46" s="772"/>
      <c r="AO46" s="772"/>
      <c r="AP46" s="772"/>
      <c r="AQ46" s="772"/>
      <c r="AR46" s="772"/>
      <c r="AS46" s="772"/>
      <c r="AT46" s="772"/>
      <c r="AU46" s="772"/>
      <c r="AV46" s="772"/>
      <c r="AW46" s="772"/>
      <c r="AX46" s="772"/>
      <c r="AY46" s="772"/>
      <c r="AZ46" s="772"/>
      <c r="BA46" s="772"/>
      <c r="BB46" s="772"/>
      <c r="BC46" s="772"/>
      <c r="BD46" s="772"/>
      <c r="BE46" s="772"/>
      <c r="BF46" s="772"/>
      <c r="BG46" s="772"/>
      <c r="BH46" s="772"/>
      <c r="BI46" s="772"/>
      <c r="BJ46" s="772"/>
      <c r="BK46" s="772"/>
    </row>
    <row r="47" s="773" customFormat="true" ht="25.5" hidden="false" customHeight="true" outlineLevel="0" collapsed="false">
      <c r="A47" s="759" t="s">
        <v>999</v>
      </c>
      <c r="B47" s="765" t="s">
        <v>1000</v>
      </c>
      <c r="C47" s="765"/>
      <c r="D47" s="765"/>
      <c r="E47" s="765"/>
      <c r="F47" s="765"/>
      <c r="G47" s="765"/>
      <c r="H47" s="765"/>
      <c r="I47" s="765"/>
      <c r="J47" s="765"/>
      <c r="K47" s="765"/>
      <c r="L47" s="765"/>
      <c r="M47" s="768"/>
      <c r="N47" s="768"/>
      <c r="O47" s="769"/>
      <c r="P47" s="770"/>
      <c r="Q47" s="770"/>
      <c r="R47" s="771"/>
      <c r="S47" s="771"/>
      <c r="T47" s="771"/>
      <c r="U47" s="771"/>
      <c r="V47" s="771"/>
      <c r="W47" s="771"/>
      <c r="X47" s="771"/>
      <c r="Y47" s="771"/>
      <c r="Z47" s="771"/>
      <c r="AA47" s="771"/>
      <c r="AB47" s="771"/>
      <c r="AC47" s="771"/>
      <c r="AD47" s="771"/>
      <c r="AE47" s="771"/>
      <c r="AF47" s="772"/>
      <c r="AG47" s="772"/>
      <c r="AH47" s="772"/>
      <c r="AI47" s="772"/>
      <c r="AJ47" s="772"/>
      <c r="AK47" s="772"/>
      <c r="AL47" s="772"/>
      <c r="AM47" s="772"/>
      <c r="AN47" s="772"/>
      <c r="AO47" s="772"/>
      <c r="AP47" s="772"/>
      <c r="AQ47" s="772"/>
      <c r="AR47" s="772"/>
      <c r="AS47" s="772"/>
      <c r="AT47" s="772"/>
      <c r="AU47" s="772"/>
      <c r="AV47" s="772"/>
      <c r="AW47" s="772"/>
      <c r="AX47" s="772"/>
      <c r="AY47" s="772"/>
      <c r="AZ47" s="772"/>
      <c r="BA47" s="772"/>
      <c r="BB47" s="772"/>
      <c r="BC47" s="772"/>
      <c r="BD47" s="772"/>
      <c r="BE47" s="772"/>
      <c r="BF47" s="772"/>
      <c r="BG47" s="772"/>
      <c r="BH47" s="772"/>
      <c r="BI47" s="772"/>
      <c r="BJ47" s="772"/>
      <c r="BK47" s="772"/>
    </row>
    <row r="48" s="773" customFormat="true" ht="12" hidden="false" customHeight="true" outlineLevel="0" collapsed="false">
      <c r="A48" s="764"/>
      <c r="B48" s="765"/>
      <c r="C48" s="765"/>
      <c r="D48" s="765"/>
      <c r="E48" s="765"/>
      <c r="F48" s="765"/>
      <c r="G48" s="765"/>
      <c r="H48" s="765"/>
      <c r="I48" s="765"/>
      <c r="J48" s="765"/>
      <c r="K48" s="765"/>
      <c r="L48" s="765"/>
      <c r="M48" s="768"/>
      <c r="N48" s="768"/>
      <c r="O48" s="769"/>
      <c r="P48" s="770"/>
      <c r="Q48" s="770"/>
      <c r="R48" s="771"/>
      <c r="S48" s="771"/>
      <c r="T48" s="771"/>
      <c r="U48" s="771"/>
      <c r="V48" s="771"/>
      <c r="W48" s="771"/>
      <c r="X48" s="771"/>
      <c r="Y48" s="771"/>
      <c r="Z48" s="771"/>
      <c r="AA48" s="771"/>
      <c r="AB48" s="771"/>
      <c r="AC48" s="771"/>
      <c r="AD48" s="771"/>
      <c r="AE48" s="771"/>
      <c r="AF48" s="772"/>
      <c r="AG48" s="772"/>
      <c r="AH48" s="772"/>
      <c r="AI48" s="772"/>
      <c r="AJ48" s="772"/>
      <c r="AK48" s="772"/>
      <c r="AL48" s="772"/>
      <c r="AM48" s="772"/>
      <c r="AN48" s="772"/>
      <c r="AO48" s="772"/>
      <c r="AP48" s="772"/>
      <c r="AQ48" s="772"/>
      <c r="AR48" s="772"/>
      <c r="AS48" s="772"/>
      <c r="AT48" s="772"/>
      <c r="AU48" s="772"/>
      <c r="AV48" s="772"/>
      <c r="AW48" s="772"/>
      <c r="AX48" s="772"/>
      <c r="AY48" s="772"/>
      <c r="AZ48" s="772"/>
      <c r="BA48" s="772"/>
      <c r="BB48" s="772"/>
      <c r="BC48" s="772"/>
      <c r="BD48" s="772"/>
      <c r="BE48" s="772"/>
      <c r="BF48" s="772"/>
      <c r="BG48" s="772"/>
      <c r="BH48" s="772"/>
      <c r="BI48" s="772"/>
      <c r="BJ48" s="772"/>
      <c r="BK48" s="772"/>
    </row>
    <row r="49" s="785" customFormat="true" ht="26.1" hidden="false" customHeight="true" outlineLevel="0" collapsed="false">
      <c r="A49" s="774" t="s">
        <v>1001</v>
      </c>
      <c r="B49" s="775"/>
      <c r="C49" s="776"/>
      <c r="D49" s="762"/>
      <c r="E49" s="762"/>
      <c r="F49" s="777"/>
      <c r="G49" s="778"/>
      <c r="H49" s="778"/>
      <c r="I49" s="778"/>
      <c r="J49" s="779"/>
      <c r="K49" s="780"/>
      <c r="L49" s="781"/>
      <c r="M49" s="782"/>
      <c r="N49" s="782"/>
      <c r="O49" s="783" t="s">
        <v>1001</v>
      </c>
      <c r="P49" s="775"/>
      <c r="Q49" s="776"/>
      <c r="R49" s="762"/>
      <c r="S49" s="784"/>
      <c r="T49" s="784"/>
      <c r="U49" s="784"/>
      <c r="V49" s="784"/>
      <c r="W49" s="784"/>
      <c r="X49" s="784"/>
      <c r="Y49" s="784"/>
      <c r="Z49" s="784"/>
      <c r="AA49" s="784"/>
      <c r="AB49" s="784"/>
      <c r="AC49" s="784"/>
      <c r="AD49" s="784"/>
      <c r="AE49" s="784"/>
      <c r="AF49" s="772"/>
      <c r="AG49" s="772"/>
      <c r="AH49" s="772"/>
      <c r="AI49" s="772"/>
      <c r="AJ49" s="772"/>
      <c r="AK49" s="772"/>
      <c r="AL49" s="772"/>
      <c r="AM49" s="772"/>
      <c r="AN49" s="772"/>
      <c r="AO49" s="772"/>
      <c r="AP49" s="772"/>
      <c r="AQ49" s="772"/>
      <c r="AR49" s="772"/>
      <c r="AS49" s="772"/>
      <c r="AT49" s="772"/>
      <c r="AU49" s="772"/>
      <c r="AV49" s="772"/>
      <c r="AW49" s="772"/>
      <c r="AX49" s="772"/>
      <c r="AY49" s="772"/>
      <c r="AZ49" s="772"/>
      <c r="BA49" s="772"/>
      <c r="BB49" s="772"/>
      <c r="BC49" s="772"/>
      <c r="BD49" s="772"/>
      <c r="BE49" s="772"/>
      <c r="BF49" s="772"/>
      <c r="BG49" s="772"/>
      <c r="BH49" s="772"/>
      <c r="BI49" s="772"/>
      <c r="BJ49" s="772"/>
      <c r="BK49" s="772"/>
    </row>
    <row r="50" s="627" customFormat="true" ht="24" hidden="false" customHeight="true" outlineLevel="0" collapsed="false">
      <c r="A50" s="786" t="n">
        <v>29</v>
      </c>
      <c r="B50" s="787" t="s">
        <v>1002</v>
      </c>
      <c r="C50" s="788" t="s">
        <v>898</v>
      </c>
      <c r="D50" s="787" t="s">
        <v>1003</v>
      </c>
      <c r="E50" s="787" t="s">
        <v>952</v>
      </c>
      <c r="F50" s="789" t="s">
        <v>1004</v>
      </c>
      <c r="G50" s="790" t="n">
        <v>58102</v>
      </c>
      <c r="H50" s="791" t="n">
        <v>0</v>
      </c>
      <c r="I50" s="790" t="n">
        <v>58201</v>
      </c>
      <c r="J50" s="792" t="n">
        <v>27.63</v>
      </c>
      <c r="K50" s="793" t="n">
        <v>27.63</v>
      </c>
      <c r="L50" s="794" t="s">
        <v>8</v>
      </c>
      <c r="M50" s="659"/>
      <c r="N50" s="659"/>
      <c r="O50" s="795" t="n">
        <v>29</v>
      </c>
      <c r="P50" s="787" t="s">
        <v>1002</v>
      </c>
      <c r="Q50" s="796" t="n">
        <v>149556</v>
      </c>
      <c r="R50" s="797" t="n">
        <v>24185</v>
      </c>
      <c r="S50" s="798" t="n">
        <v>0</v>
      </c>
      <c r="T50" s="799" t="n">
        <v>143595</v>
      </c>
      <c r="U50" s="799" t="n">
        <v>-18224</v>
      </c>
      <c r="V50" s="798" t="n">
        <v>0</v>
      </c>
      <c r="W50" s="800" t="n">
        <v>-19334</v>
      </c>
      <c r="X50" s="799" t="n">
        <v>203440</v>
      </c>
      <c r="Y50" s="800" t="n">
        <v>27428</v>
      </c>
      <c r="Z50" s="799" t="n">
        <v>197104</v>
      </c>
      <c r="AA50" s="800" t="n">
        <v>17455</v>
      </c>
      <c r="AB50" s="800" t="n">
        <v>399996</v>
      </c>
      <c r="AC50" s="800" t="n">
        <v>288446</v>
      </c>
      <c r="AD50" s="801" t="n">
        <v>0</v>
      </c>
      <c r="AE50" s="802" t="n">
        <v>0</v>
      </c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</row>
    <row r="51" s="804" customFormat="true" ht="24" hidden="false" customHeight="true" outlineLevel="0" collapsed="false">
      <c r="A51" s="803" t="n">
        <v>30</v>
      </c>
      <c r="B51" s="661" t="s">
        <v>1005</v>
      </c>
      <c r="C51" s="662" t="s">
        <v>1006</v>
      </c>
      <c r="D51" s="661" t="s">
        <v>914</v>
      </c>
      <c r="E51" s="661" t="s">
        <v>952</v>
      </c>
      <c r="F51" s="674" t="s">
        <v>1007</v>
      </c>
      <c r="G51" s="664" t="n">
        <v>25033</v>
      </c>
      <c r="H51" s="665" t="n">
        <v>-6169</v>
      </c>
      <c r="I51" s="664" t="n">
        <v>18864</v>
      </c>
      <c r="J51" s="667" t="n">
        <v>22.68</v>
      </c>
      <c r="K51" s="730" t="n">
        <v>22.68</v>
      </c>
      <c r="L51" s="757" t="s">
        <v>8</v>
      </c>
      <c r="O51" s="805" t="n">
        <v>30</v>
      </c>
      <c r="P51" s="661" t="s">
        <v>1005</v>
      </c>
      <c r="Q51" s="677" t="n">
        <v>187</v>
      </c>
      <c r="R51" s="675" t="n">
        <v>187</v>
      </c>
      <c r="S51" s="637" t="s">
        <v>1008</v>
      </c>
      <c r="T51" s="637" t="s">
        <v>1008</v>
      </c>
      <c r="U51" s="637" t="s">
        <v>1008</v>
      </c>
      <c r="V51" s="637" t="s">
        <v>1008</v>
      </c>
      <c r="W51" s="688" t="s">
        <v>1008</v>
      </c>
      <c r="X51" s="731" t="s">
        <v>1008</v>
      </c>
      <c r="Y51" s="639" t="s">
        <v>1008</v>
      </c>
      <c r="Z51" s="731" t="s">
        <v>1008</v>
      </c>
      <c r="AA51" s="657" t="s">
        <v>1008</v>
      </c>
      <c r="AB51" s="688" t="s">
        <v>1008</v>
      </c>
      <c r="AC51" s="688" t="s">
        <v>1008</v>
      </c>
      <c r="AD51" s="727" t="n">
        <v>0</v>
      </c>
      <c r="AE51" s="732" t="n">
        <v>0</v>
      </c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</row>
    <row r="52" s="627" customFormat="true" ht="37.5" hidden="false" customHeight="true" outlineLevel="0" collapsed="false">
      <c r="A52" s="698" t="n">
        <v>31</v>
      </c>
      <c r="B52" s="699" t="s">
        <v>1009</v>
      </c>
      <c r="C52" s="806" t="s">
        <v>1010</v>
      </c>
      <c r="D52" s="699" t="s">
        <v>914</v>
      </c>
      <c r="E52" s="699" t="s">
        <v>1011</v>
      </c>
      <c r="F52" s="807" t="s">
        <v>1012</v>
      </c>
      <c r="G52" s="808" t="n">
        <v>8731</v>
      </c>
      <c r="H52" s="809" t="n">
        <v>0</v>
      </c>
      <c r="I52" s="810" t="n">
        <v>8731</v>
      </c>
      <c r="J52" s="811" t="n">
        <v>19.03</v>
      </c>
      <c r="K52" s="812" t="n">
        <v>19.03</v>
      </c>
      <c r="L52" s="813" t="s">
        <v>8</v>
      </c>
      <c r="M52" s="659"/>
      <c r="N52" s="659"/>
      <c r="O52" s="814" t="n">
        <v>31</v>
      </c>
      <c r="P52" s="699" t="s">
        <v>1009</v>
      </c>
      <c r="Q52" s="815" t="n">
        <v>8678</v>
      </c>
      <c r="R52" s="816" t="n">
        <v>45879</v>
      </c>
      <c r="S52" s="750" t="n">
        <v>0</v>
      </c>
      <c r="T52" s="750" t="n">
        <v>0</v>
      </c>
      <c r="U52" s="817" t="n">
        <v>-37201</v>
      </c>
      <c r="V52" s="817" t="n">
        <v>-35048</v>
      </c>
      <c r="W52" s="818" t="n">
        <v>-2153</v>
      </c>
      <c r="X52" s="817" t="n">
        <v>24442</v>
      </c>
      <c r="Y52" s="818" t="n">
        <v>24360</v>
      </c>
      <c r="Z52" s="817" t="n">
        <v>0</v>
      </c>
      <c r="AA52" s="818" t="n">
        <v>0</v>
      </c>
      <c r="AB52" s="818" t="n">
        <v>40514</v>
      </c>
      <c r="AC52" s="818" t="n">
        <v>2870</v>
      </c>
      <c r="AD52" s="704" t="n">
        <v>0</v>
      </c>
      <c r="AE52" s="819" t="n">
        <v>0</v>
      </c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</row>
    <row r="53" s="830" customFormat="true" ht="11.25" hidden="false" customHeight="true" outlineLevel="0" collapsed="false">
      <c r="A53" s="820"/>
      <c r="B53" s="821"/>
      <c r="C53" s="822"/>
      <c r="D53" s="821"/>
      <c r="E53" s="823"/>
      <c r="F53" s="824"/>
      <c r="G53" s="825"/>
      <c r="H53" s="826"/>
      <c r="I53" s="826"/>
      <c r="J53" s="827"/>
      <c r="K53" s="828"/>
      <c r="L53" s="829"/>
      <c r="O53" s="825"/>
      <c r="P53" s="823"/>
      <c r="Q53" s="823"/>
      <c r="R53" s="826"/>
      <c r="S53" s="826"/>
      <c r="T53" s="826"/>
      <c r="U53" s="826"/>
      <c r="V53" s="826"/>
      <c r="W53" s="826"/>
      <c r="X53" s="826"/>
      <c r="Y53" s="826"/>
      <c r="Z53" s="826"/>
      <c r="AA53" s="826"/>
      <c r="AB53" s="826"/>
      <c r="AC53" s="826"/>
      <c r="AD53" s="826"/>
      <c r="AE53" s="826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</row>
    <row r="54" s="832" customFormat="true" ht="24" hidden="false" customHeight="true" outlineLevel="0" collapsed="false">
      <c r="A54" s="759" t="s">
        <v>1013</v>
      </c>
      <c r="B54" s="831" t="s">
        <v>1014</v>
      </c>
      <c r="C54" s="831"/>
      <c r="D54" s="831"/>
      <c r="E54" s="831"/>
      <c r="F54" s="831"/>
      <c r="G54" s="831"/>
      <c r="H54" s="831"/>
      <c r="I54" s="831"/>
      <c r="J54" s="831"/>
      <c r="K54" s="831"/>
      <c r="L54" s="831"/>
      <c r="O54" s="833"/>
      <c r="P54" s="834"/>
      <c r="Q54" s="834"/>
      <c r="R54" s="835"/>
      <c r="S54" s="835"/>
      <c r="T54" s="835"/>
      <c r="U54" s="835"/>
      <c r="V54" s="835"/>
      <c r="W54" s="835"/>
      <c r="X54" s="835"/>
      <c r="Y54" s="835"/>
      <c r="Z54" s="835"/>
      <c r="AA54" s="835"/>
      <c r="AB54" s="835"/>
      <c r="AC54" s="835"/>
      <c r="AD54" s="835"/>
      <c r="AE54" s="835"/>
      <c r="AF54" s="772"/>
      <c r="AG54" s="772"/>
      <c r="AH54" s="772"/>
      <c r="AI54" s="772"/>
      <c r="AJ54" s="772"/>
      <c r="AK54" s="772"/>
      <c r="AL54" s="772"/>
      <c r="AM54" s="772"/>
      <c r="AN54" s="772"/>
      <c r="AO54" s="772"/>
      <c r="AP54" s="772"/>
      <c r="AQ54" s="772"/>
      <c r="AR54" s="772"/>
      <c r="AS54" s="772"/>
      <c r="AT54" s="772"/>
      <c r="AU54" s="772"/>
      <c r="AV54" s="772"/>
      <c r="AW54" s="772"/>
      <c r="AX54" s="772"/>
      <c r="AY54" s="772"/>
      <c r="AZ54" s="772"/>
      <c r="BA54" s="772"/>
      <c r="BB54" s="772"/>
      <c r="BC54" s="772"/>
      <c r="BD54" s="772"/>
      <c r="BE54" s="772"/>
      <c r="BF54" s="772"/>
      <c r="BG54" s="772"/>
      <c r="BH54" s="772"/>
      <c r="BI54" s="772"/>
      <c r="BJ54" s="772"/>
      <c r="BK54" s="772"/>
    </row>
    <row r="55" customFormat="false" ht="12" hidden="false" customHeight="true" outlineLevel="0" collapsed="false">
      <c r="A55" s="836"/>
      <c r="B55" s="837"/>
      <c r="C55" s="837"/>
      <c r="D55" s="837"/>
      <c r="E55" s="837"/>
      <c r="F55" s="837"/>
      <c r="G55" s="837"/>
      <c r="H55" s="837"/>
      <c r="I55" s="837"/>
      <c r="J55" s="837"/>
      <c r="K55" s="837"/>
      <c r="L55" s="837"/>
      <c r="O55" s="761"/>
      <c r="P55" s="838"/>
      <c r="Q55" s="838"/>
      <c r="R55" s="763"/>
      <c r="S55" s="763"/>
      <c r="T55" s="763"/>
      <c r="U55" s="763"/>
      <c r="V55" s="763"/>
      <c r="W55" s="763"/>
      <c r="X55" s="763"/>
      <c r="Y55" s="763"/>
      <c r="Z55" s="763"/>
      <c r="AA55" s="763"/>
      <c r="AB55" s="763"/>
      <c r="AC55" s="763"/>
      <c r="AD55" s="763"/>
      <c r="AE55" s="763"/>
    </row>
    <row r="56" customFormat="false" ht="12" hidden="false" customHeight="true" outlineLevel="0" collapsed="false">
      <c r="A56" s="836"/>
      <c r="B56" s="837"/>
      <c r="C56" s="837"/>
      <c r="D56" s="837"/>
      <c r="E56" s="837"/>
      <c r="F56" s="837"/>
      <c r="G56" s="837"/>
      <c r="H56" s="837"/>
      <c r="I56" s="837"/>
      <c r="J56" s="837"/>
      <c r="K56" s="837"/>
      <c r="L56" s="837"/>
      <c r="O56" s="761"/>
      <c r="P56" s="838"/>
      <c r="Q56" s="838"/>
      <c r="R56" s="763"/>
      <c r="S56" s="763"/>
      <c r="T56" s="763"/>
      <c r="U56" s="763"/>
      <c r="V56" s="763"/>
      <c r="W56" s="763"/>
      <c r="X56" s="763"/>
      <c r="Y56" s="763"/>
      <c r="Z56" s="763"/>
      <c r="AA56" s="763"/>
      <c r="AB56" s="763"/>
      <c r="AC56" s="763"/>
      <c r="AD56" s="763"/>
      <c r="AE56" s="763"/>
    </row>
    <row r="57" s="785" customFormat="true" ht="26.1" hidden="false" customHeight="true" outlineLevel="0" collapsed="false">
      <c r="A57" s="774" t="s">
        <v>1015</v>
      </c>
      <c r="B57" s="839"/>
      <c r="C57" s="840"/>
      <c r="D57" s="841"/>
      <c r="E57" s="762"/>
      <c r="F57" s="777"/>
      <c r="G57" s="778"/>
      <c r="H57" s="784"/>
      <c r="I57" s="778"/>
      <c r="J57" s="779"/>
      <c r="K57" s="780"/>
      <c r="L57" s="781"/>
      <c r="M57" s="782"/>
      <c r="N57" s="782"/>
      <c r="O57" s="783" t="s">
        <v>1016</v>
      </c>
      <c r="P57" s="842"/>
      <c r="Q57" s="842"/>
      <c r="R57" s="784"/>
      <c r="S57" s="784"/>
      <c r="T57" s="784"/>
      <c r="U57" s="784"/>
      <c r="V57" s="784"/>
      <c r="W57" s="784"/>
      <c r="X57" s="784"/>
      <c r="Y57" s="784"/>
      <c r="Z57" s="784"/>
      <c r="AA57" s="784"/>
      <c r="AB57" s="784"/>
      <c r="AC57" s="784"/>
      <c r="AD57" s="784"/>
      <c r="AE57" s="784"/>
      <c r="AF57" s="772"/>
      <c r="AG57" s="772"/>
      <c r="AH57" s="772"/>
      <c r="AI57" s="772"/>
      <c r="AJ57" s="772"/>
      <c r="AK57" s="772"/>
      <c r="AL57" s="772"/>
      <c r="AM57" s="772"/>
      <c r="AN57" s="772"/>
      <c r="AO57" s="772"/>
      <c r="AP57" s="772"/>
      <c r="AQ57" s="772"/>
      <c r="AR57" s="772"/>
      <c r="AS57" s="772"/>
      <c r="AT57" s="772"/>
      <c r="AU57" s="772"/>
      <c r="AV57" s="772"/>
      <c r="AW57" s="772"/>
      <c r="AX57" s="772"/>
      <c r="AY57" s="772"/>
      <c r="AZ57" s="772"/>
      <c r="BA57" s="772"/>
      <c r="BB57" s="772"/>
      <c r="BC57" s="772"/>
      <c r="BD57" s="772"/>
      <c r="BE57" s="772"/>
      <c r="BF57" s="772"/>
      <c r="BG57" s="772"/>
      <c r="BH57" s="772"/>
      <c r="BI57" s="772"/>
      <c r="BJ57" s="772"/>
      <c r="BK57" s="772"/>
    </row>
    <row r="58" s="861" customFormat="true" ht="24" hidden="false" customHeight="true" outlineLevel="0" collapsed="false">
      <c r="A58" s="843" t="n">
        <v>32</v>
      </c>
      <c r="B58" s="844" t="s">
        <v>972</v>
      </c>
      <c r="C58" s="845" t="s">
        <v>898</v>
      </c>
      <c r="D58" s="844" t="s">
        <v>973</v>
      </c>
      <c r="E58" s="844" t="s">
        <v>952</v>
      </c>
      <c r="F58" s="846" t="s">
        <v>1017</v>
      </c>
      <c r="G58" s="847" t="n">
        <v>3558</v>
      </c>
      <c r="H58" s="848" t="n">
        <v>0</v>
      </c>
      <c r="I58" s="849" t="n">
        <v>3558</v>
      </c>
      <c r="J58" s="850" t="n">
        <v>25</v>
      </c>
      <c r="K58" s="851" t="n">
        <v>25</v>
      </c>
      <c r="L58" s="852" t="s">
        <v>8</v>
      </c>
      <c r="M58" s="804"/>
      <c r="N58" s="804"/>
      <c r="O58" s="853" t="n">
        <v>32</v>
      </c>
      <c r="P58" s="854" t="s">
        <v>972</v>
      </c>
      <c r="Q58" s="796" t="n">
        <v>19367</v>
      </c>
      <c r="R58" s="855" t="n">
        <v>10000</v>
      </c>
      <c r="S58" s="856" t="n">
        <v>0</v>
      </c>
      <c r="T58" s="857" t="n">
        <v>6173</v>
      </c>
      <c r="U58" s="857" t="n">
        <v>3194</v>
      </c>
      <c r="V58" s="856" t="n">
        <v>0</v>
      </c>
      <c r="W58" s="858" t="n">
        <v>3194</v>
      </c>
      <c r="X58" s="857" t="n">
        <v>200446</v>
      </c>
      <c r="Y58" s="859" t="n">
        <v>0</v>
      </c>
      <c r="Z58" s="857" t="n">
        <v>220944</v>
      </c>
      <c r="AA58" s="859" t="n">
        <v>0</v>
      </c>
      <c r="AB58" s="858" t="n">
        <v>222726</v>
      </c>
      <c r="AC58" s="858" t="n">
        <v>30001</v>
      </c>
      <c r="AD58" s="859" t="n">
        <v>0</v>
      </c>
      <c r="AE58" s="860" t="n">
        <v>140</v>
      </c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</row>
    <row r="59" s="861" customFormat="true" ht="24" hidden="false" customHeight="true" outlineLevel="0" collapsed="false">
      <c r="A59" s="862" t="n">
        <v>33</v>
      </c>
      <c r="B59" s="690" t="s">
        <v>936</v>
      </c>
      <c r="C59" s="691" t="s">
        <v>898</v>
      </c>
      <c r="D59" s="690" t="s">
        <v>937</v>
      </c>
      <c r="E59" s="690" t="s">
        <v>900</v>
      </c>
      <c r="F59" s="863" t="s">
        <v>1018</v>
      </c>
      <c r="G59" s="693" t="n">
        <v>3134</v>
      </c>
      <c r="H59" s="748" t="n">
        <v>-2950</v>
      </c>
      <c r="I59" s="864" t="n">
        <v>184</v>
      </c>
      <c r="J59" s="695" t="n">
        <v>99.99</v>
      </c>
      <c r="K59" s="696" t="n">
        <v>99.99</v>
      </c>
      <c r="L59" s="697" t="s">
        <v>8</v>
      </c>
      <c r="M59" s="804"/>
      <c r="N59" s="804"/>
      <c r="O59" s="865" t="n">
        <v>33</v>
      </c>
      <c r="P59" s="866" t="s">
        <v>936</v>
      </c>
      <c r="Q59" s="815" t="n">
        <v>4209</v>
      </c>
      <c r="R59" s="701" t="n">
        <v>3125</v>
      </c>
      <c r="S59" s="703" t="n">
        <v>0</v>
      </c>
      <c r="T59" s="703" t="n">
        <v>239</v>
      </c>
      <c r="U59" s="703" t="n">
        <v>845</v>
      </c>
      <c r="V59" s="703" t="n">
        <v>-6704</v>
      </c>
      <c r="W59" s="694" t="n">
        <v>7549</v>
      </c>
      <c r="X59" s="703" t="n">
        <v>604181</v>
      </c>
      <c r="Y59" s="694" t="n">
        <v>543703</v>
      </c>
      <c r="Z59" s="700" t="n">
        <v>350944</v>
      </c>
      <c r="AA59" s="867" t="n">
        <v>301902</v>
      </c>
      <c r="AB59" s="694" t="n">
        <v>670517</v>
      </c>
      <c r="AC59" s="694" t="n">
        <v>94843</v>
      </c>
      <c r="AD59" s="705" t="n">
        <v>0</v>
      </c>
      <c r="AE59" s="706" t="n">
        <v>0</v>
      </c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</row>
    <row r="60" s="872" customFormat="true" ht="12" hidden="false" customHeight="true" outlineLevel="0" collapsed="false">
      <c r="A60" s="825"/>
      <c r="B60" s="823"/>
      <c r="C60" s="868"/>
      <c r="D60" s="823"/>
      <c r="E60" s="823"/>
      <c r="F60" s="868"/>
      <c r="G60" s="825"/>
      <c r="H60" s="826"/>
      <c r="I60" s="825"/>
      <c r="J60" s="869"/>
      <c r="K60" s="870"/>
      <c r="L60" s="871"/>
      <c r="O60" s="825"/>
      <c r="P60" s="873"/>
      <c r="Q60" s="873"/>
      <c r="R60" s="826"/>
      <c r="S60" s="826"/>
      <c r="T60" s="826"/>
      <c r="U60" s="826"/>
      <c r="V60" s="826"/>
      <c r="W60" s="826"/>
      <c r="X60" s="826"/>
      <c r="Y60" s="826"/>
      <c r="Z60" s="826"/>
      <c r="AA60" s="826"/>
      <c r="AB60" s="826"/>
      <c r="AC60" s="826"/>
      <c r="AD60" s="826"/>
      <c r="AE60" s="826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</row>
    <row r="61" customFormat="false" ht="30.75" hidden="false" customHeight="true" outlineLevel="0" collapsed="false">
      <c r="G61" s="533"/>
      <c r="H61" s="533"/>
      <c r="I61" s="533"/>
      <c r="O61" s="874" t="s">
        <v>1019</v>
      </c>
      <c r="P61" s="874"/>
      <c r="Q61" s="874"/>
      <c r="R61" s="874"/>
      <c r="S61" s="874"/>
      <c r="T61" s="874"/>
      <c r="U61" s="874"/>
      <c r="V61" s="874"/>
      <c r="W61" s="874"/>
      <c r="X61" s="874"/>
      <c r="Y61" s="874"/>
      <c r="Z61" s="874"/>
      <c r="AA61" s="874"/>
      <c r="AB61" s="874"/>
      <c r="AC61" s="874"/>
      <c r="AD61" s="874"/>
      <c r="AE61" s="874"/>
    </row>
    <row r="62" s="830" customFormat="true" ht="12.75" hidden="false" customHeight="false" outlineLevel="0" collapsed="false">
      <c r="A62" s="875"/>
      <c r="J62" s="876"/>
      <c r="K62" s="877"/>
      <c r="L62" s="878"/>
      <c r="O62" s="879"/>
      <c r="R62" s="875"/>
      <c r="T62" s="875"/>
      <c r="U62" s="875"/>
      <c r="V62" s="875"/>
      <c r="W62" s="875"/>
      <c r="X62" s="875"/>
      <c r="Y62" s="875"/>
      <c r="Z62" s="875"/>
      <c r="AA62" s="875"/>
      <c r="AB62" s="875"/>
      <c r="AC62" s="875"/>
      <c r="AD62" s="875"/>
      <c r="AE62" s="88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</row>
    <row r="63" s="830" customFormat="true" ht="12.75" hidden="false" customHeight="false" outlineLevel="0" collapsed="false">
      <c r="A63" s="875"/>
      <c r="I63" s="830" t="n">
        <v>544486.49</v>
      </c>
      <c r="J63" s="876"/>
      <c r="K63" s="877"/>
      <c r="L63" s="878"/>
      <c r="O63" s="875"/>
      <c r="R63" s="875"/>
      <c r="T63" s="875"/>
      <c r="U63" s="875"/>
      <c r="V63" s="875"/>
      <c r="W63" s="875"/>
      <c r="X63" s="875"/>
      <c r="Y63" s="875"/>
      <c r="Z63" s="875"/>
      <c r="AA63" s="875"/>
      <c r="AB63" s="875"/>
      <c r="AC63" s="875"/>
      <c r="AD63" s="875"/>
      <c r="AE63" s="88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</row>
    <row r="64" s="830" customFormat="true" ht="12.75" hidden="false" customHeight="false" outlineLevel="0" collapsed="false">
      <c r="A64" s="875"/>
      <c r="J64" s="876"/>
      <c r="K64" s="877"/>
      <c r="L64" s="878"/>
      <c r="O64" s="875"/>
      <c r="R64" s="875"/>
      <c r="T64" s="875"/>
      <c r="U64" s="875"/>
      <c r="V64" s="875"/>
      <c r="W64" s="875"/>
      <c r="X64" s="875"/>
      <c r="Y64" s="875"/>
      <c r="Z64" s="875"/>
      <c r="AA64" s="875"/>
      <c r="AB64" s="875"/>
      <c r="AC64" s="875"/>
      <c r="AD64" s="875"/>
      <c r="AE64" s="88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</row>
    <row r="65" s="830" customFormat="true" ht="12.75" hidden="false" customHeight="false" outlineLevel="0" collapsed="false">
      <c r="A65" s="875"/>
      <c r="J65" s="876"/>
      <c r="K65" s="877"/>
      <c r="L65" s="878"/>
      <c r="O65" s="875"/>
      <c r="R65" s="875"/>
      <c r="T65" s="875"/>
      <c r="U65" s="875"/>
      <c r="V65" s="875"/>
      <c r="W65" s="875"/>
      <c r="X65" s="875"/>
      <c r="Y65" s="875"/>
      <c r="Z65" s="875"/>
      <c r="AA65" s="875"/>
      <c r="AB65" s="875"/>
      <c r="AC65" s="875"/>
      <c r="AD65" s="875"/>
      <c r="AE65" s="88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</row>
    <row r="66" s="830" customFormat="true" ht="12.75" hidden="false" customHeight="false" outlineLevel="0" collapsed="false">
      <c r="A66" s="875"/>
      <c r="J66" s="876"/>
      <c r="K66" s="877"/>
      <c r="L66" s="878"/>
      <c r="O66" s="875"/>
      <c r="R66" s="875"/>
      <c r="T66" s="875"/>
      <c r="U66" s="875"/>
      <c r="V66" s="875"/>
      <c r="W66" s="875"/>
      <c r="X66" s="875"/>
      <c r="Y66" s="875"/>
      <c r="Z66" s="875"/>
      <c r="AA66" s="875"/>
      <c r="AB66" s="875"/>
      <c r="AC66" s="875"/>
      <c r="AD66" s="875"/>
      <c r="AE66" s="88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</row>
    <row r="67" s="830" customFormat="true" ht="12.75" hidden="false" customHeight="false" outlineLevel="0" collapsed="false">
      <c r="A67" s="875"/>
      <c r="J67" s="876"/>
      <c r="K67" s="877"/>
      <c r="L67" s="878"/>
      <c r="O67" s="875"/>
      <c r="R67" s="875"/>
      <c r="T67" s="875"/>
      <c r="U67" s="875"/>
      <c r="V67" s="875"/>
      <c r="W67" s="875"/>
      <c r="X67" s="875"/>
      <c r="Y67" s="875"/>
      <c r="Z67" s="875"/>
      <c r="AA67" s="875"/>
      <c r="AB67" s="875"/>
      <c r="AC67" s="875"/>
      <c r="AD67" s="875"/>
      <c r="AE67" s="88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</row>
    <row r="68" s="830" customFormat="true" ht="12.75" hidden="false" customHeight="false" outlineLevel="0" collapsed="false">
      <c r="A68" s="875"/>
      <c r="J68" s="876"/>
      <c r="K68" s="877"/>
      <c r="L68" s="878"/>
      <c r="O68" s="875"/>
      <c r="R68" s="875"/>
      <c r="T68" s="875"/>
      <c r="U68" s="875"/>
      <c r="V68" s="875"/>
      <c r="W68" s="875"/>
      <c r="X68" s="875"/>
      <c r="Y68" s="875"/>
      <c r="Z68" s="875"/>
      <c r="AA68" s="875"/>
      <c r="AB68" s="875"/>
      <c r="AC68" s="875"/>
      <c r="AD68" s="875"/>
      <c r="AE68" s="88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s="830" customFormat="true" ht="12.75" hidden="false" customHeight="false" outlineLevel="0" collapsed="false">
      <c r="A69" s="875"/>
      <c r="J69" s="876"/>
      <c r="K69" s="877"/>
      <c r="L69" s="878"/>
      <c r="O69" s="875"/>
      <c r="R69" s="875"/>
      <c r="T69" s="875"/>
      <c r="U69" s="875"/>
      <c r="V69" s="875"/>
      <c r="W69" s="875"/>
      <c r="X69" s="875"/>
      <c r="Y69" s="875"/>
      <c r="Z69" s="875"/>
      <c r="AA69" s="875"/>
      <c r="AB69" s="875"/>
      <c r="AC69" s="875"/>
      <c r="AD69" s="875"/>
      <c r="AE69" s="88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</row>
    <row r="70" s="830" customFormat="true" ht="12.75" hidden="false" customHeight="false" outlineLevel="0" collapsed="false">
      <c r="A70" s="875"/>
      <c r="J70" s="876"/>
      <c r="K70" s="877"/>
      <c r="L70" s="878"/>
      <c r="O70" s="875"/>
      <c r="R70" s="875"/>
      <c r="T70" s="875"/>
      <c r="U70" s="875"/>
      <c r="V70" s="875"/>
      <c r="W70" s="875"/>
      <c r="X70" s="875"/>
      <c r="Y70" s="875"/>
      <c r="Z70" s="875"/>
      <c r="AA70" s="875"/>
      <c r="AB70" s="875"/>
      <c r="AC70" s="875"/>
      <c r="AD70" s="875"/>
      <c r="AE70" s="88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</row>
    <row r="71" s="830" customFormat="true" ht="12.75" hidden="false" customHeight="false" outlineLevel="0" collapsed="false">
      <c r="A71" s="875"/>
      <c r="J71" s="876"/>
      <c r="K71" s="877"/>
      <c r="L71" s="878"/>
      <c r="O71" s="875"/>
      <c r="R71" s="875"/>
      <c r="T71" s="875"/>
      <c r="U71" s="875"/>
      <c r="V71" s="875"/>
      <c r="W71" s="875"/>
      <c r="X71" s="875"/>
      <c r="Y71" s="875"/>
      <c r="Z71" s="875"/>
      <c r="AA71" s="875"/>
      <c r="AB71" s="875"/>
      <c r="AC71" s="875"/>
      <c r="AD71" s="875"/>
      <c r="AE71" s="88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</row>
    <row r="72" s="830" customFormat="true" ht="12.75" hidden="false" customHeight="false" outlineLevel="0" collapsed="false">
      <c r="A72" s="875"/>
      <c r="J72" s="876"/>
      <c r="K72" s="877"/>
      <c r="L72" s="878"/>
      <c r="O72" s="875"/>
      <c r="R72" s="875"/>
      <c r="T72" s="875"/>
      <c r="U72" s="875"/>
      <c r="V72" s="875"/>
      <c r="W72" s="875"/>
      <c r="X72" s="875"/>
      <c r="Y72" s="875"/>
      <c r="Z72" s="875"/>
      <c r="AA72" s="875"/>
      <c r="AB72" s="875"/>
      <c r="AC72" s="875"/>
      <c r="AD72" s="875"/>
      <c r="AE72" s="88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</row>
    <row r="73" s="830" customFormat="true" ht="12.75" hidden="false" customHeight="false" outlineLevel="0" collapsed="false">
      <c r="A73" s="875"/>
      <c r="J73" s="876"/>
      <c r="K73" s="877"/>
      <c r="L73" s="878"/>
      <c r="O73" s="875"/>
      <c r="R73" s="875"/>
      <c r="T73" s="875"/>
      <c r="U73" s="875"/>
      <c r="V73" s="875"/>
      <c r="W73" s="875"/>
      <c r="X73" s="875"/>
      <c r="Y73" s="875"/>
      <c r="Z73" s="875"/>
      <c r="AA73" s="875"/>
      <c r="AB73" s="875"/>
      <c r="AC73" s="875"/>
      <c r="AD73" s="875"/>
      <c r="AE73" s="88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</row>
    <row r="74" s="830" customFormat="true" ht="12.75" hidden="false" customHeight="false" outlineLevel="0" collapsed="false">
      <c r="A74" s="875"/>
      <c r="J74" s="876"/>
      <c r="K74" s="877"/>
      <c r="L74" s="878"/>
      <c r="O74" s="875"/>
      <c r="R74" s="875"/>
      <c r="T74" s="875"/>
      <c r="U74" s="875"/>
      <c r="V74" s="875"/>
      <c r="W74" s="875"/>
      <c r="X74" s="875"/>
      <c r="Y74" s="875"/>
      <c r="Z74" s="875"/>
      <c r="AA74" s="875"/>
      <c r="AB74" s="875"/>
      <c r="AC74" s="875"/>
      <c r="AD74" s="875"/>
      <c r="AE74" s="88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</row>
    <row r="75" s="830" customFormat="true" ht="12.75" hidden="false" customHeight="false" outlineLevel="0" collapsed="false">
      <c r="A75" s="875"/>
      <c r="J75" s="876"/>
      <c r="K75" s="877"/>
      <c r="L75" s="878"/>
      <c r="O75" s="875"/>
      <c r="R75" s="875"/>
      <c r="T75" s="875"/>
      <c r="U75" s="875"/>
      <c r="V75" s="875"/>
      <c r="W75" s="875"/>
      <c r="X75" s="875"/>
      <c r="Y75" s="875"/>
      <c r="Z75" s="875"/>
      <c r="AA75" s="875"/>
      <c r="AB75" s="875"/>
      <c r="AC75" s="875"/>
      <c r="AD75" s="875"/>
      <c r="AE75" s="88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</row>
    <row r="76" s="830" customFormat="true" ht="12.75" hidden="false" customHeight="false" outlineLevel="0" collapsed="false">
      <c r="A76" s="875"/>
      <c r="J76" s="876"/>
      <c r="K76" s="877"/>
      <c r="L76" s="878"/>
      <c r="O76" s="875"/>
      <c r="R76" s="875"/>
      <c r="T76" s="875"/>
      <c r="U76" s="875"/>
      <c r="V76" s="875"/>
      <c r="W76" s="875"/>
      <c r="X76" s="875"/>
      <c r="Y76" s="875"/>
      <c r="Z76" s="875"/>
      <c r="AA76" s="875"/>
      <c r="AB76" s="875"/>
      <c r="AC76" s="875"/>
      <c r="AD76" s="875"/>
      <c r="AE76" s="88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</row>
    <row r="77" s="830" customFormat="true" ht="12.75" hidden="false" customHeight="false" outlineLevel="0" collapsed="false">
      <c r="A77" s="875"/>
      <c r="J77" s="876"/>
      <c r="K77" s="877"/>
      <c r="L77" s="878"/>
      <c r="O77" s="875"/>
      <c r="R77" s="875"/>
      <c r="T77" s="875"/>
      <c r="U77" s="875"/>
      <c r="V77" s="875"/>
      <c r="W77" s="875"/>
      <c r="X77" s="875"/>
      <c r="Y77" s="875"/>
      <c r="Z77" s="875"/>
      <c r="AA77" s="875"/>
      <c r="AB77" s="875"/>
      <c r="AC77" s="875"/>
      <c r="AD77" s="875"/>
      <c r="AE77" s="88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</row>
    <row r="78" s="830" customFormat="true" ht="12.75" hidden="false" customHeight="false" outlineLevel="0" collapsed="false">
      <c r="A78" s="875"/>
      <c r="J78" s="876"/>
      <c r="K78" s="877"/>
      <c r="L78" s="878"/>
      <c r="O78" s="875"/>
      <c r="R78" s="875"/>
      <c r="T78" s="875"/>
      <c r="U78" s="875"/>
      <c r="V78" s="875"/>
      <c r="W78" s="875"/>
      <c r="X78" s="875"/>
      <c r="Y78" s="875"/>
      <c r="Z78" s="875"/>
      <c r="AA78" s="875"/>
      <c r="AB78" s="875"/>
      <c r="AC78" s="875"/>
      <c r="AD78" s="875"/>
      <c r="AE78" s="88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</row>
    <row r="79" s="830" customFormat="true" ht="12.75" hidden="false" customHeight="false" outlineLevel="0" collapsed="false">
      <c r="A79" s="875"/>
      <c r="J79" s="876"/>
      <c r="K79" s="877"/>
      <c r="L79" s="878"/>
      <c r="O79" s="875"/>
      <c r="R79" s="875"/>
      <c r="T79" s="875"/>
      <c r="U79" s="875"/>
      <c r="V79" s="875"/>
      <c r="W79" s="875"/>
      <c r="X79" s="875"/>
      <c r="Y79" s="875"/>
      <c r="Z79" s="875"/>
      <c r="AA79" s="875"/>
      <c r="AB79" s="875"/>
      <c r="AC79" s="875"/>
      <c r="AD79" s="875"/>
      <c r="AE79" s="88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</row>
    <row r="80" s="830" customFormat="true" ht="12.75" hidden="false" customHeight="false" outlineLevel="0" collapsed="false">
      <c r="A80" s="875"/>
      <c r="J80" s="876"/>
      <c r="K80" s="877"/>
      <c r="L80" s="878"/>
      <c r="O80" s="875"/>
      <c r="R80" s="875"/>
      <c r="T80" s="875"/>
      <c r="U80" s="875"/>
      <c r="V80" s="875"/>
      <c r="W80" s="875"/>
      <c r="X80" s="875"/>
      <c r="Y80" s="875"/>
      <c r="Z80" s="875"/>
      <c r="AA80" s="875"/>
      <c r="AB80" s="875"/>
      <c r="AC80" s="875"/>
      <c r="AD80" s="875"/>
      <c r="AE80" s="88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</row>
    <row r="81" s="830" customFormat="true" ht="12.75" hidden="false" customHeight="false" outlineLevel="0" collapsed="false">
      <c r="A81" s="875"/>
      <c r="J81" s="876"/>
      <c r="K81" s="877"/>
      <c r="L81" s="878"/>
      <c r="O81" s="875"/>
      <c r="R81" s="875"/>
      <c r="T81" s="875"/>
      <c r="U81" s="875"/>
      <c r="V81" s="875"/>
      <c r="W81" s="875"/>
      <c r="X81" s="875"/>
      <c r="Y81" s="875"/>
      <c r="Z81" s="875"/>
      <c r="AA81" s="875"/>
      <c r="AB81" s="875"/>
      <c r="AC81" s="875"/>
      <c r="AD81" s="875"/>
      <c r="AE81" s="88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</row>
    <row r="82" s="830" customFormat="true" ht="12.75" hidden="false" customHeight="false" outlineLevel="0" collapsed="false">
      <c r="A82" s="875"/>
      <c r="J82" s="876"/>
      <c r="K82" s="877"/>
      <c r="L82" s="878"/>
      <c r="O82" s="875"/>
      <c r="R82" s="875"/>
      <c r="T82" s="875"/>
      <c r="U82" s="875"/>
      <c r="V82" s="875"/>
      <c r="W82" s="875"/>
      <c r="X82" s="875"/>
      <c r="Y82" s="875"/>
      <c r="Z82" s="875"/>
      <c r="AA82" s="875"/>
      <c r="AB82" s="875"/>
      <c r="AC82" s="875"/>
      <c r="AD82" s="875"/>
      <c r="AE82" s="88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</row>
    <row r="83" s="830" customFormat="true" ht="12.75" hidden="false" customHeight="false" outlineLevel="0" collapsed="false">
      <c r="A83" s="875"/>
      <c r="J83" s="876"/>
      <c r="K83" s="877"/>
      <c r="L83" s="878"/>
      <c r="O83" s="875"/>
      <c r="R83" s="875"/>
      <c r="T83" s="875"/>
      <c r="U83" s="875"/>
      <c r="V83" s="875"/>
      <c r="W83" s="875"/>
      <c r="X83" s="875"/>
      <c r="Y83" s="875"/>
      <c r="Z83" s="875"/>
      <c r="AA83" s="875"/>
      <c r="AB83" s="875"/>
      <c r="AC83" s="875"/>
      <c r="AD83" s="875"/>
      <c r="AE83" s="88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</row>
    <row r="84" s="830" customFormat="true" ht="12.75" hidden="false" customHeight="false" outlineLevel="0" collapsed="false">
      <c r="A84" s="875"/>
      <c r="J84" s="876"/>
      <c r="K84" s="877"/>
      <c r="L84" s="878"/>
      <c r="O84" s="875"/>
      <c r="R84" s="875"/>
      <c r="T84" s="875"/>
      <c r="U84" s="875"/>
      <c r="V84" s="875"/>
      <c r="W84" s="875"/>
      <c r="X84" s="875"/>
      <c r="Y84" s="875"/>
      <c r="Z84" s="875"/>
      <c r="AA84" s="875"/>
      <c r="AB84" s="875"/>
      <c r="AC84" s="875"/>
      <c r="AD84" s="875"/>
      <c r="AE84" s="88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</row>
    <row r="85" s="830" customFormat="true" ht="12.75" hidden="false" customHeight="false" outlineLevel="0" collapsed="false">
      <c r="A85" s="875"/>
      <c r="J85" s="876"/>
      <c r="K85" s="877"/>
      <c r="L85" s="878"/>
      <c r="O85" s="875"/>
      <c r="R85" s="875"/>
      <c r="T85" s="875"/>
      <c r="U85" s="875"/>
      <c r="V85" s="875"/>
      <c r="W85" s="875"/>
      <c r="X85" s="875"/>
      <c r="Y85" s="875"/>
      <c r="Z85" s="875"/>
      <c r="AA85" s="875"/>
      <c r="AB85" s="875"/>
      <c r="AC85" s="875"/>
      <c r="AD85" s="875"/>
      <c r="AE85" s="88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</row>
    <row r="86" s="830" customFormat="true" ht="12.75" hidden="false" customHeight="false" outlineLevel="0" collapsed="false">
      <c r="A86" s="875"/>
      <c r="J86" s="876"/>
      <c r="K86" s="877"/>
      <c r="L86" s="878"/>
      <c r="O86" s="875"/>
      <c r="R86" s="875"/>
      <c r="T86" s="875"/>
      <c r="U86" s="875"/>
      <c r="V86" s="875"/>
      <c r="W86" s="875"/>
      <c r="X86" s="875"/>
      <c r="Y86" s="875"/>
      <c r="Z86" s="875"/>
      <c r="AA86" s="875"/>
      <c r="AB86" s="875"/>
      <c r="AC86" s="875"/>
      <c r="AD86" s="875"/>
      <c r="AE86" s="88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</row>
    <row r="87" s="830" customFormat="true" ht="12.75" hidden="false" customHeight="false" outlineLevel="0" collapsed="false">
      <c r="A87" s="875"/>
      <c r="J87" s="876"/>
      <c r="K87" s="877"/>
      <c r="L87" s="878"/>
      <c r="O87" s="875"/>
      <c r="R87" s="875"/>
      <c r="T87" s="875"/>
      <c r="U87" s="875"/>
      <c r="V87" s="875"/>
      <c r="W87" s="875"/>
      <c r="X87" s="875"/>
      <c r="Y87" s="875"/>
      <c r="Z87" s="875"/>
      <c r="AA87" s="875"/>
      <c r="AB87" s="875"/>
      <c r="AC87" s="875"/>
      <c r="AD87" s="875"/>
      <c r="AE87" s="88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</row>
    <row r="88" s="830" customFormat="true" ht="12.75" hidden="false" customHeight="false" outlineLevel="0" collapsed="false">
      <c r="A88" s="875"/>
      <c r="J88" s="876"/>
      <c r="K88" s="877"/>
      <c r="L88" s="878"/>
      <c r="O88" s="875"/>
      <c r="R88" s="875"/>
      <c r="T88" s="875"/>
      <c r="U88" s="875"/>
      <c r="V88" s="875"/>
      <c r="W88" s="875"/>
      <c r="X88" s="875"/>
      <c r="Y88" s="875"/>
      <c r="Z88" s="875"/>
      <c r="AA88" s="875"/>
      <c r="AB88" s="875"/>
      <c r="AC88" s="875"/>
      <c r="AD88" s="875"/>
      <c r="AE88" s="88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</row>
    <row r="89" s="830" customFormat="true" ht="12.75" hidden="false" customHeight="false" outlineLevel="0" collapsed="false">
      <c r="A89" s="875"/>
      <c r="J89" s="876"/>
      <c r="K89" s="877"/>
      <c r="L89" s="878"/>
      <c r="O89" s="875"/>
      <c r="R89" s="875"/>
      <c r="T89" s="875"/>
      <c r="U89" s="875"/>
      <c r="V89" s="875"/>
      <c r="W89" s="875"/>
      <c r="X89" s="875"/>
      <c r="Y89" s="875"/>
      <c r="Z89" s="875"/>
      <c r="AA89" s="875"/>
      <c r="AB89" s="875"/>
      <c r="AC89" s="875"/>
      <c r="AD89" s="875"/>
      <c r="AE89" s="88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</row>
    <row r="90" s="830" customFormat="true" ht="12.75" hidden="false" customHeight="false" outlineLevel="0" collapsed="false">
      <c r="A90" s="875"/>
      <c r="J90" s="876"/>
      <c r="K90" s="877"/>
      <c r="L90" s="878"/>
      <c r="O90" s="875"/>
      <c r="R90" s="875"/>
      <c r="T90" s="875"/>
      <c r="U90" s="875"/>
      <c r="V90" s="875"/>
      <c r="W90" s="875"/>
      <c r="X90" s="875"/>
      <c r="Y90" s="875"/>
      <c r="Z90" s="875"/>
      <c r="AA90" s="875"/>
      <c r="AB90" s="875"/>
      <c r="AC90" s="875"/>
      <c r="AD90" s="875"/>
      <c r="AE90" s="88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</row>
    <row r="91" s="830" customFormat="true" ht="12.75" hidden="false" customHeight="false" outlineLevel="0" collapsed="false">
      <c r="A91" s="875"/>
      <c r="J91" s="876"/>
      <c r="K91" s="877"/>
      <c r="L91" s="878"/>
      <c r="O91" s="875"/>
      <c r="R91" s="875"/>
      <c r="T91" s="875"/>
      <c r="U91" s="875"/>
      <c r="V91" s="875"/>
      <c r="W91" s="875"/>
      <c r="X91" s="875"/>
      <c r="Y91" s="875"/>
      <c r="Z91" s="875"/>
      <c r="AA91" s="875"/>
      <c r="AB91" s="875"/>
      <c r="AC91" s="875"/>
      <c r="AD91" s="875"/>
      <c r="AE91" s="88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</row>
    <row r="92" s="830" customFormat="true" ht="12.75" hidden="false" customHeight="false" outlineLevel="0" collapsed="false">
      <c r="A92" s="875"/>
      <c r="J92" s="876"/>
      <c r="K92" s="877"/>
      <c r="L92" s="878"/>
      <c r="O92" s="875"/>
      <c r="R92" s="875"/>
      <c r="T92" s="875"/>
      <c r="U92" s="875"/>
      <c r="V92" s="875"/>
      <c r="W92" s="875"/>
      <c r="X92" s="875"/>
      <c r="Y92" s="875"/>
      <c r="Z92" s="875"/>
      <c r="AA92" s="875"/>
      <c r="AB92" s="875"/>
      <c r="AC92" s="875"/>
      <c r="AD92" s="875"/>
      <c r="AE92" s="88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</row>
    <row r="93" s="830" customFormat="true" ht="12.75" hidden="false" customHeight="false" outlineLevel="0" collapsed="false">
      <c r="A93" s="875"/>
      <c r="J93" s="876"/>
      <c r="K93" s="877"/>
      <c r="L93" s="878"/>
      <c r="O93" s="875"/>
      <c r="R93" s="875"/>
      <c r="T93" s="875"/>
      <c r="U93" s="875"/>
      <c r="V93" s="875"/>
      <c r="W93" s="875"/>
      <c r="X93" s="875"/>
      <c r="Y93" s="875"/>
      <c r="Z93" s="875"/>
      <c r="AA93" s="875"/>
      <c r="AB93" s="875"/>
      <c r="AC93" s="875"/>
      <c r="AD93" s="875"/>
      <c r="AE93" s="88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</row>
    <row r="94" s="830" customFormat="true" ht="12.75" hidden="false" customHeight="false" outlineLevel="0" collapsed="false">
      <c r="A94" s="875"/>
      <c r="J94" s="876"/>
      <c r="K94" s="877"/>
      <c r="L94" s="878"/>
      <c r="O94" s="875"/>
      <c r="R94" s="875"/>
      <c r="T94" s="875"/>
      <c r="U94" s="875"/>
      <c r="V94" s="875"/>
      <c r="W94" s="875"/>
      <c r="X94" s="875"/>
      <c r="Y94" s="875"/>
      <c r="Z94" s="875"/>
      <c r="AA94" s="875"/>
      <c r="AB94" s="875"/>
      <c r="AC94" s="875"/>
      <c r="AD94" s="875"/>
      <c r="AE94" s="88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</row>
    <row r="95" s="830" customFormat="true" ht="12.75" hidden="false" customHeight="false" outlineLevel="0" collapsed="false">
      <c r="A95" s="875"/>
      <c r="J95" s="876"/>
      <c r="K95" s="877"/>
      <c r="L95" s="878"/>
      <c r="O95" s="875"/>
      <c r="R95" s="875"/>
      <c r="T95" s="875"/>
      <c r="U95" s="875"/>
      <c r="V95" s="875"/>
      <c r="W95" s="875"/>
      <c r="X95" s="875"/>
      <c r="Y95" s="875"/>
      <c r="Z95" s="875"/>
      <c r="AA95" s="875"/>
      <c r="AB95" s="875"/>
      <c r="AC95" s="875"/>
      <c r="AD95" s="875"/>
      <c r="AE95" s="88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</row>
    <row r="96" s="830" customFormat="true" ht="12.75" hidden="false" customHeight="false" outlineLevel="0" collapsed="false">
      <c r="A96" s="875"/>
      <c r="J96" s="876"/>
      <c r="K96" s="877"/>
      <c r="L96" s="878"/>
      <c r="O96" s="875"/>
      <c r="R96" s="875"/>
      <c r="T96" s="875"/>
      <c r="U96" s="875"/>
      <c r="V96" s="875"/>
      <c r="W96" s="875"/>
      <c r="X96" s="875"/>
      <c r="Y96" s="875"/>
      <c r="Z96" s="875"/>
      <c r="AA96" s="875"/>
      <c r="AB96" s="875"/>
      <c r="AC96" s="875"/>
      <c r="AD96" s="875"/>
      <c r="AE96" s="88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</row>
    <row r="97" s="830" customFormat="true" ht="12.75" hidden="false" customHeight="false" outlineLevel="0" collapsed="false">
      <c r="A97" s="875"/>
      <c r="J97" s="876"/>
      <c r="K97" s="877"/>
      <c r="L97" s="878"/>
      <c r="O97" s="875"/>
      <c r="R97" s="875"/>
      <c r="T97" s="875"/>
      <c r="U97" s="875"/>
      <c r="V97" s="875"/>
      <c r="W97" s="875"/>
      <c r="X97" s="875"/>
      <c r="Y97" s="875"/>
      <c r="Z97" s="875"/>
      <c r="AA97" s="875"/>
      <c r="AB97" s="875"/>
      <c r="AC97" s="875"/>
      <c r="AD97" s="875"/>
      <c r="AE97" s="88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</row>
    <row r="98" s="830" customFormat="true" ht="12.75" hidden="false" customHeight="false" outlineLevel="0" collapsed="false">
      <c r="A98" s="875"/>
      <c r="J98" s="876"/>
      <c r="K98" s="877"/>
      <c r="L98" s="878"/>
      <c r="O98" s="875"/>
      <c r="R98" s="875"/>
      <c r="T98" s="875"/>
      <c r="U98" s="875"/>
      <c r="V98" s="875"/>
      <c r="W98" s="875"/>
      <c r="X98" s="875"/>
      <c r="Y98" s="875"/>
      <c r="Z98" s="875"/>
      <c r="AA98" s="875"/>
      <c r="AB98" s="875"/>
      <c r="AC98" s="875"/>
      <c r="AD98" s="875"/>
      <c r="AE98" s="88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</row>
    <row r="99" s="830" customFormat="true" ht="12.75" hidden="false" customHeight="false" outlineLevel="0" collapsed="false">
      <c r="A99" s="875"/>
      <c r="J99" s="876"/>
      <c r="K99" s="877"/>
      <c r="L99" s="878"/>
      <c r="O99" s="875"/>
      <c r="R99" s="875"/>
      <c r="T99" s="875"/>
      <c r="U99" s="875"/>
      <c r="V99" s="875"/>
      <c r="W99" s="875"/>
      <c r="X99" s="875"/>
      <c r="Y99" s="875"/>
      <c r="Z99" s="875"/>
      <c r="AA99" s="875"/>
      <c r="AB99" s="875"/>
      <c r="AC99" s="875"/>
      <c r="AD99" s="875"/>
      <c r="AE99" s="88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</row>
    <row r="100" s="830" customFormat="true" ht="12.75" hidden="false" customHeight="false" outlineLevel="0" collapsed="false">
      <c r="A100" s="875"/>
      <c r="J100" s="876"/>
      <c r="K100" s="877"/>
      <c r="L100" s="878"/>
      <c r="O100" s="875"/>
      <c r="R100" s="875"/>
      <c r="T100" s="875"/>
      <c r="U100" s="875"/>
      <c r="V100" s="875"/>
      <c r="W100" s="875"/>
      <c r="X100" s="875"/>
      <c r="Y100" s="875"/>
      <c r="Z100" s="875"/>
      <c r="AA100" s="875"/>
      <c r="AB100" s="875"/>
      <c r="AC100" s="875"/>
      <c r="AD100" s="875"/>
      <c r="AE100" s="88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</row>
    <row r="101" s="830" customFormat="true" ht="12.75" hidden="false" customHeight="false" outlineLevel="0" collapsed="false">
      <c r="A101" s="875"/>
      <c r="J101" s="876"/>
      <c r="K101" s="877"/>
      <c r="L101" s="878"/>
      <c r="O101" s="875"/>
      <c r="R101" s="875"/>
      <c r="T101" s="875"/>
      <c r="U101" s="875"/>
      <c r="V101" s="875"/>
      <c r="W101" s="875"/>
      <c r="X101" s="875"/>
      <c r="Y101" s="875"/>
      <c r="Z101" s="875"/>
      <c r="AA101" s="875"/>
      <c r="AB101" s="875"/>
      <c r="AC101" s="875"/>
      <c r="AD101" s="875"/>
      <c r="AE101" s="88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</row>
    <row r="102" s="830" customFormat="true" ht="12.75" hidden="false" customHeight="false" outlineLevel="0" collapsed="false">
      <c r="A102" s="875"/>
      <c r="J102" s="876"/>
      <c r="K102" s="877"/>
      <c r="L102" s="878"/>
      <c r="O102" s="875"/>
      <c r="R102" s="875"/>
      <c r="T102" s="875"/>
      <c r="U102" s="875"/>
      <c r="V102" s="875"/>
      <c r="W102" s="875"/>
      <c r="X102" s="875"/>
      <c r="Y102" s="875"/>
      <c r="Z102" s="875"/>
      <c r="AA102" s="875"/>
      <c r="AB102" s="875"/>
      <c r="AC102" s="875"/>
      <c r="AD102" s="875"/>
      <c r="AE102" s="88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</row>
    <row r="103" s="830" customFormat="true" ht="12.75" hidden="false" customHeight="false" outlineLevel="0" collapsed="false">
      <c r="A103" s="875"/>
      <c r="J103" s="876"/>
      <c r="K103" s="877"/>
      <c r="L103" s="878"/>
      <c r="O103" s="875"/>
      <c r="R103" s="875"/>
      <c r="T103" s="875"/>
      <c r="U103" s="875"/>
      <c r="V103" s="875"/>
      <c r="W103" s="875"/>
      <c r="X103" s="875"/>
      <c r="Y103" s="875"/>
      <c r="Z103" s="875"/>
      <c r="AA103" s="875"/>
      <c r="AB103" s="875"/>
      <c r="AC103" s="875"/>
      <c r="AD103" s="875"/>
      <c r="AE103" s="88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</row>
    <row r="104" s="830" customFormat="true" ht="12.75" hidden="false" customHeight="false" outlineLevel="0" collapsed="false">
      <c r="A104" s="875"/>
      <c r="J104" s="876"/>
      <c r="K104" s="877"/>
      <c r="L104" s="878"/>
      <c r="O104" s="875"/>
      <c r="R104" s="875"/>
      <c r="T104" s="875"/>
      <c r="U104" s="875"/>
      <c r="V104" s="875"/>
      <c r="W104" s="875"/>
      <c r="X104" s="875"/>
      <c r="Y104" s="875"/>
      <c r="Z104" s="875"/>
      <c r="AA104" s="875"/>
      <c r="AB104" s="875"/>
      <c r="AC104" s="875"/>
      <c r="AD104" s="875"/>
      <c r="AE104" s="88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</row>
    <row r="105" s="830" customFormat="true" ht="12.75" hidden="false" customHeight="false" outlineLevel="0" collapsed="false">
      <c r="A105" s="875"/>
      <c r="J105" s="876"/>
      <c r="K105" s="877"/>
      <c r="L105" s="878"/>
      <c r="O105" s="875"/>
      <c r="R105" s="875"/>
      <c r="T105" s="875"/>
      <c r="U105" s="875"/>
      <c r="V105" s="875"/>
      <c r="W105" s="875"/>
      <c r="X105" s="875"/>
      <c r="Y105" s="875"/>
      <c r="Z105" s="875"/>
      <c r="AA105" s="875"/>
      <c r="AB105" s="875"/>
      <c r="AC105" s="875"/>
      <c r="AD105" s="875"/>
      <c r="AE105" s="88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</row>
    <row r="106" s="830" customFormat="true" ht="12.75" hidden="false" customHeight="false" outlineLevel="0" collapsed="false">
      <c r="A106" s="875"/>
      <c r="J106" s="876"/>
      <c r="K106" s="877"/>
      <c r="L106" s="878"/>
      <c r="O106" s="875"/>
      <c r="R106" s="875"/>
      <c r="T106" s="875"/>
      <c r="U106" s="875"/>
      <c r="V106" s="875"/>
      <c r="W106" s="875"/>
      <c r="X106" s="875"/>
      <c r="Y106" s="875"/>
      <c r="Z106" s="875"/>
      <c r="AA106" s="875"/>
      <c r="AB106" s="875"/>
      <c r="AC106" s="875"/>
      <c r="AD106" s="875"/>
      <c r="AE106" s="88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</row>
    <row r="107" s="830" customFormat="true" ht="12.75" hidden="false" customHeight="false" outlineLevel="0" collapsed="false">
      <c r="A107" s="875"/>
      <c r="J107" s="876"/>
      <c r="K107" s="877"/>
      <c r="L107" s="878"/>
      <c r="O107" s="875"/>
      <c r="R107" s="875"/>
      <c r="T107" s="875"/>
      <c r="U107" s="875"/>
      <c r="V107" s="875"/>
      <c r="W107" s="875"/>
      <c r="X107" s="875"/>
      <c r="Y107" s="875"/>
      <c r="Z107" s="875"/>
      <c r="AA107" s="875"/>
      <c r="AB107" s="875"/>
      <c r="AC107" s="875"/>
      <c r="AD107" s="875"/>
      <c r="AE107" s="88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</row>
    <row r="108" s="830" customFormat="true" ht="12.75" hidden="false" customHeight="false" outlineLevel="0" collapsed="false">
      <c r="A108" s="875"/>
      <c r="J108" s="876"/>
      <c r="K108" s="877"/>
      <c r="L108" s="878"/>
      <c r="O108" s="875"/>
      <c r="R108" s="875"/>
      <c r="T108" s="875"/>
      <c r="U108" s="875"/>
      <c r="V108" s="875"/>
      <c r="W108" s="875"/>
      <c r="X108" s="875"/>
      <c r="Y108" s="875"/>
      <c r="Z108" s="875"/>
      <c r="AA108" s="875"/>
      <c r="AB108" s="875"/>
      <c r="AC108" s="875"/>
      <c r="AD108" s="875"/>
      <c r="AE108" s="88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</row>
    <row r="109" s="830" customFormat="true" ht="12.75" hidden="false" customHeight="false" outlineLevel="0" collapsed="false">
      <c r="A109" s="875"/>
      <c r="J109" s="876"/>
      <c r="K109" s="877"/>
      <c r="L109" s="878"/>
      <c r="O109" s="875"/>
      <c r="R109" s="875"/>
      <c r="T109" s="875"/>
      <c r="U109" s="875"/>
      <c r="V109" s="875"/>
      <c r="W109" s="875"/>
      <c r="X109" s="875"/>
      <c r="Y109" s="875"/>
      <c r="Z109" s="875"/>
      <c r="AA109" s="875"/>
      <c r="AB109" s="875"/>
      <c r="AC109" s="875"/>
      <c r="AD109" s="875"/>
      <c r="AE109" s="88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</row>
    <row r="110" s="830" customFormat="true" ht="12.75" hidden="false" customHeight="false" outlineLevel="0" collapsed="false">
      <c r="A110" s="875"/>
      <c r="J110" s="876"/>
      <c r="K110" s="877"/>
      <c r="L110" s="878"/>
      <c r="O110" s="875"/>
      <c r="R110" s="875"/>
      <c r="T110" s="875"/>
      <c r="U110" s="875"/>
      <c r="V110" s="875"/>
      <c r="W110" s="875"/>
      <c r="X110" s="875"/>
      <c r="Y110" s="875"/>
      <c r="Z110" s="875"/>
      <c r="AA110" s="875"/>
      <c r="AB110" s="875"/>
      <c r="AC110" s="875"/>
      <c r="AD110" s="875"/>
      <c r="AE110" s="88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</row>
    <row r="111" s="830" customFormat="true" ht="12.75" hidden="false" customHeight="false" outlineLevel="0" collapsed="false">
      <c r="A111" s="875"/>
      <c r="J111" s="876"/>
      <c r="K111" s="877"/>
      <c r="L111" s="878"/>
      <c r="O111" s="875"/>
      <c r="R111" s="875"/>
      <c r="T111" s="875"/>
      <c r="U111" s="875"/>
      <c r="V111" s="875"/>
      <c r="W111" s="875"/>
      <c r="X111" s="875"/>
      <c r="Y111" s="875"/>
      <c r="Z111" s="875"/>
      <c r="AA111" s="875"/>
      <c r="AB111" s="875"/>
      <c r="AC111" s="875"/>
      <c r="AD111" s="875"/>
      <c r="AE111" s="88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</row>
    <row r="112" s="830" customFormat="true" ht="12.75" hidden="false" customHeight="false" outlineLevel="0" collapsed="false">
      <c r="A112" s="875"/>
      <c r="J112" s="876"/>
      <c r="K112" s="877"/>
      <c r="L112" s="878"/>
      <c r="O112" s="875"/>
      <c r="R112" s="875"/>
      <c r="T112" s="875"/>
      <c r="U112" s="875"/>
      <c r="V112" s="875"/>
      <c r="W112" s="875"/>
      <c r="X112" s="875"/>
      <c r="Y112" s="875"/>
      <c r="Z112" s="875"/>
      <c r="AA112" s="875"/>
      <c r="AB112" s="875"/>
      <c r="AC112" s="875"/>
      <c r="AD112" s="875"/>
      <c r="AE112" s="88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</row>
    <row r="113" s="830" customFormat="true" ht="12.75" hidden="false" customHeight="false" outlineLevel="0" collapsed="false">
      <c r="A113" s="875"/>
      <c r="J113" s="876"/>
      <c r="K113" s="877"/>
      <c r="L113" s="878"/>
      <c r="O113" s="875"/>
      <c r="R113" s="875"/>
      <c r="T113" s="875"/>
      <c r="U113" s="875"/>
      <c r="V113" s="875"/>
      <c r="W113" s="875"/>
      <c r="X113" s="875"/>
      <c r="Y113" s="875"/>
      <c r="Z113" s="875"/>
      <c r="AA113" s="875"/>
      <c r="AB113" s="875"/>
      <c r="AC113" s="875"/>
      <c r="AD113" s="875"/>
      <c r="AE113" s="88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</row>
    <row r="114" s="830" customFormat="true" ht="12.75" hidden="false" customHeight="false" outlineLevel="0" collapsed="false">
      <c r="A114" s="875"/>
      <c r="J114" s="876"/>
      <c r="K114" s="877"/>
      <c r="L114" s="878"/>
      <c r="O114" s="875"/>
      <c r="R114" s="875"/>
      <c r="T114" s="875"/>
      <c r="U114" s="875"/>
      <c r="V114" s="875"/>
      <c r="W114" s="875"/>
      <c r="X114" s="875"/>
      <c r="Y114" s="875"/>
      <c r="Z114" s="875"/>
      <c r="AA114" s="875"/>
      <c r="AB114" s="875"/>
      <c r="AC114" s="875"/>
      <c r="AD114" s="875"/>
      <c r="AE114" s="88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</row>
    <row r="115" s="830" customFormat="true" ht="12.75" hidden="false" customHeight="false" outlineLevel="0" collapsed="false">
      <c r="A115" s="875"/>
      <c r="J115" s="876"/>
      <c r="K115" s="877"/>
      <c r="L115" s="878"/>
      <c r="O115" s="875"/>
      <c r="R115" s="875"/>
      <c r="T115" s="875"/>
      <c r="U115" s="875"/>
      <c r="V115" s="875"/>
      <c r="W115" s="875"/>
      <c r="X115" s="875"/>
      <c r="Y115" s="875"/>
      <c r="Z115" s="875"/>
      <c r="AA115" s="875"/>
      <c r="AB115" s="875"/>
      <c r="AC115" s="875"/>
      <c r="AD115" s="875"/>
      <c r="AE115" s="88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</row>
    <row r="116" s="830" customFormat="true" ht="12.75" hidden="false" customHeight="false" outlineLevel="0" collapsed="false">
      <c r="A116" s="875"/>
      <c r="J116" s="876"/>
      <c r="K116" s="877"/>
      <c r="L116" s="878"/>
      <c r="O116" s="875"/>
      <c r="R116" s="875"/>
      <c r="T116" s="875"/>
      <c r="U116" s="875"/>
      <c r="V116" s="875"/>
      <c r="W116" s="875"/>
      <c r="X116" s="875"/>
      <c r="Y116" s="875"/>
      <c r="Z116" s="875"/>
      <c r="AA116" s="875"/>
      <c r="AB116" s="875"/>
      <c r="AC116" s="875"/>
      <c r="AD116" s="875"/>
      <c r="AE116" s="88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</row>
    <row r="117" s="830" customFormat="true" ht="12.75" hidden="false" customHeight="false" outlineLevel="0" collapsed="false">
      <c r="A117" s="875"/>
      <c r="J117" s="876"/>
      <c r="K117" s="877"/>
      <c r="L117" s="878"/>
      <c r="O117" s="875"/>
      <c r="R117" s="875"/>
      <c r="T117" s="875"/>
      <c r="U117" s="875"/>
      <c r="V117" s="875"/>
      <c r="W117" s="875"/>
      <c r="X117" s="875"/>
      <c r="Y117" s="875"/>
      <c r="Z117" s="875"/>
      <c r="AA117" s="875"/>
      <c r="AB117" s="875"/>
      <c r="AC117" s="875"/>
      <c r="AD117" s="875"/>
      <c r="AE117" s="88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</row>
    <row r="118" s="830" customFormat="true" ht="12.75" hidden="false" customHeight="false" outlineLevel="0" collapsed="false">
      <c r="A118" s="875"/>
      <c r="J118" s="876"/>
      <c r="K118" s="877"/>
      <c r="L118" s="878"/>
      <c r="O118" s="875"/>
      <c r="R118" s="875"/>
      <c r="T118" s="875"/>
      <c r="U118" s="875"/>
      <c r="V118" s="875"/>
      <c r="W118" s="875"/>
      <c r="X118" s="875"/>
      <c r="Y118" s="875"/>
      <c r="Z118" s="875"/>
      <c r="AA118" s="875"/>
      <c r="AB118" s="875"/>
      <c r="AC118" s="875"/>
      <c r="AD118" s="875"/>
      <c r="AE118" s="88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</row>
    <row r="119" s="830" customFormat="true" ht="12.75" hidden="false" customHeight="false" outlineLevel="0" collapsed="false">
      <c r="A119" s="875"/>
      <c r="J119" s="876"/>
      <c r="K119" s="877"/>
      <c r="L119" s="878"/>
      <c r="O119" s="875"/>
      <c r="R119" s="875"/>
      <c r="T119" s="875"/>
      <c r="U119" s="875"/>
      <c r="V119" s="875"/>
      <c r="W119" s="875"/>
      <c r="X119" s="875"/>
      <c r="Y119" s="875"/>
      <c r="Z119" s="875"/>
      <c r="AA119" s="875"/>
      <c r="AB119" s="875"/>
      <c r="AC119" s="875"/>
      <c r="AD119" s="875"/>
      <c r="AE119" s="88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</row>
    <row r="120" s="830" customFormat="true" ht="12.75" hidden="false" customHeight="false" outlineLevel="0" collapsed="false">
      <c r="A120" s="875"/>
      <c r="J120" s="876"/>
      <c r="K120" s="877"/>
      <c r="L120" s="878"/>
      <c r="O120" s="875"/>
      <c r="R120" s="875"/>
      <c r="T120" s="875"/>
      <c r="U120" s="875"/>
      <c r="V120" s="875"/>
      <c r="W120" s="875"/>
      <c r="X120" s="875"/>
      <c r="Y120" s="875"/>
      <c r="Z120" s="875"/>
      <c r="AA120" s="875"/>
      <c r="AB120" s="875"/>
      <c r="AC120" s="875"/>
      <c r="AD120" s="875"/>
      <c r="AE120" s="88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</row>
    <row r="121" s="830" customFormat="true" ht="12.75" hidden="false" customHeight="false" outlineLevel="0" collapsed="false">
      <c r="A121" s="875"/>
      <c r="J121" s="876"/>
      <c r="K121" s="877"/>
      <c r="L121" s="878"/>
      <c r="O121" s="875"/>
      <c r="R121" s="875"/>
      <c r="T121" s="875"/>
      <c r="U121" s="875"/>
      <c r="V121" s="875"/>
      <c r="W121" s="875"/>
      <c r="X121" s="875"/>
      <c r="Y121" s="875"/>
      <c r="Z121" s="875"/>
      <c r="AA121" s="875"/>
      <c r="AB121" s="875"/>
      <c r="AC121" s="875"/>
      <c r="AD121" s="875"/>
      <c r="AE121" s="88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</row>
    <row r="122" s="830" customFormat="true" ht="12.75" hidden="false" customHeight="false" outlineLevel="0" collapsed="false">
      <c r="A122" s="875"/>
      <c r="J122" s="876"/>
      <c r="K122" s="877"/>
      <c r="L122" s="878"/>
      <c r="O122" s="875"/>
      <c r="R122" s="875"/>
      <c r="T122" s="875"/>
      <c r="U122" s="875"/>
      <c r="V122" s="875"/>
      <c r="W122" s="875"/>
      <c r="X122" s="875"/>
      <c r="Y122" s="875"/>
      <c r="Z122" s="875"/>
      <c r="AA122" s="875"/>
      <c r="AB122" s="875"/>
      <c r="AC122" s="875"/>
      <c r="AD122" s="875"/>
      <c r="AE122" s="88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</row>
    <row r="123" s="830" customFormat="true" ht="12.75" hidden="false" customHeight="false" outlineLevel="0" collapsed="false">
      <c r="A123" s="875"/>
      <c r="J123" s="876"/>
      <c r="K123" s="877"/>
      <c r="L123" s="878"/>
      <c r="O123" s="875"/>
      <c r="R123" s="875"/>
      <c r="T123" s="875"/>
      <c r="U123" s="875"/>
      <c r="V123" s="875"/>
      <c r="W123" s="875"/>
      <c r="X123" s="875"/>
      <c r="Y123" s="875"/>
      <c r="Z123" s="875"/>
      <c r="AA123" s="875"/>
      <c r="AB123" s="875"/>
      <c r="AC123" s="875"/>
      <c r="AD123" s="875"/>
      <c r="AE123" s="88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</row>
    <row r="124" s="830" customFormat="true" ht="12.75" hidden="false" customHeight="false" outlineLevel="0" collapsed="false">
      <c r="A124" s="875"/>
      <c r="J124" s="876"/>
      <c r="K124" s="877"/>
      <c r="L124" s="878"/>
      <c r="O124" s="875"/>
      <c r="R124" s="875"/>
      <c r="T124" s="875"/>
      <c r="U124" s="875"/>
      <c r="V124" s="875"/>
      <c r="W124" s="875"/>
      <c r="X124" s="875"/>
      <c r="Y124" s="875"/>
      <c r="Z124" s="875"/>
      <c r="AA124" s="875"/>
      <c r="AB124" s="875"/>
      <c r="AC124" s="875"/>
      <c r="AD124" s="875"/>
      <c r="AE124" s="88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</row>
    <row r="125" s="830" customFormat="true" ht="12.75" hidden="false" customHeight="false" outlineLevel="0" collapsed="false">
      <c r="A125" s="875"/>
      <c r="J125" s="876"/>
      <c r="K125" s="877"/>
      <c r="L125" s="878"/>
      <c r="O125" s="875"/>
      <c r="R125" s="875"/>
      <c r="T125" s="875"/>
      <c r="U125" s="875"/>
      <c r="V125" s="875"/>
      <c r="W125" s="875"/>
      <c r="X125" s="875"/>
      <c r="Y125" s="875"/>
      <c r="Z125" s="875"/>
      <c r="AA125" s="875"/>
      <c r="AB125" s="875"/>
      <c r="AC125" s="875"/>
      <c r="AD125" s="875"/>
      <c r="AE125" s="88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</row>
    <row r="126" s="830" customFormat="true" ht="12.75" hidden="false" customHeight="false" outlineLevel="0" collapsed="false">
      <c r="A126" s="875"/>
      <c r="J126" s="876"/>
      <c r="K126" s="877"/>
      <c r="L126" s="878"/>
      <c r="O126" s="875"/>
      <c r="R126" s="875"/>
      <c r="T126" s="875"/>
      <c r="U126" s="875"/>
      <c r="V126" s="875"/>
      <c r="W126" s="875"/>
      <c r="X126" s="875"/>
      <c r="Y126" s="875"/>
      <c r="Z126" s="875"/>
      <c r="AA126" s="875"/>
      <c r="AB126" s="875"/>
      <c r="AC126" s="875"/>
      <c r="AD126" s="875"/>
      <c r="AE126" s="88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</row>
    <row r="127" s="830" customFormat="true" ht="12.75" hidden="false" customHeight="false" outlineLevel="0" collapsed="false">
      <c r="A127" s="875"/>
      <c r="J127" s="876"/>
      <c r="K127" s="877"/>
      <c r="L127" s="878"/>
      <c r="O127" s="875"/>
      <c r="R127" s="875"/>
      <c r="T127" s="875"/>
      <c r="U127" s="875"/>
      <c r="V127" s="875"/>
      <c r="W127" s="875"/>
      <c r="X127" s="875"/>
      <c r="Y127" s="875"/>
      <c r="Z127" s="875"/>
      <c r="AA127" s="875"/>
      <c r="AB127" s="875"/>
      <c r="AC127" s="875"/>
      <c r="AD127" s="875"/>
      <c r="AE127" s="88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</row>
    <row r="128" s="830" customFormat="true" ht="12.75" hidden="false" customHeight="false" outlineLevel="0" collapsed="false">
      <c r="A128" s="875"/>
      <c r="J128" s="876"/>
      <c r="K128" s="877"/>
      <c r="L128" s="878"/>
      <c r="O128" s="875"/>
      <c r="R128" s="875"/>
      <c r="T128" s="875"/>
      <c r="U128" s="875"/>
      <c r="V128" s="875"/>
      <c r="W128" s="875"/>
      <c r="X128" s="875"/>
      <c r="Y128" s="875"/>
      <c r="Z128" s="875"/>
      <c r="AA128" s="875"/>
      <c r="AB128" s="875"/>
      <c r="AC128" s="875"/>
      <c r="AD128" s="875"/>
      <c r="AE128" s="88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</row>
    <row r="129" s="830" customFormat="true" ht="12.75" hidden="false" customHeight="false" outlineLevel="0" collapsed="false">
      <c r="A129" s="875"/>
      <c r="J129" s="876"/>
      <c r="K129" s="877"/>
      <c r="L129" s="878"/>
      <c r="O129" s="875"/>
      <c r="R129" s="875"/>
      <c r="T129" s="875"/>
      <c r="U129" s="875"/>
      <c r="V129" s="875"/>
      <c r="W129" s="875"/>
      <c r="X129" s="875"/>
      <c r="Y129" s="875"/>
      <c r="Z129" s="875"/>
      <c r="AA129" s="875"/>
      <c r="AB129" s="875"/>
      <c r="AC129" s="875"/>
      <c r="AD129" s="875"/>
      <c r="AE129" s="88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</row>
    <row r="130" s="830" customFormat="true" ht="12.75" hidden="false" customHeight="false" outlineLevel="0" collapsed="false">
      <c r="A130" s="875"/>
      <c r="J130" s="876"/>
      <c r="K130" s="877"/>
      <c r="L130" s="878"/>
      <c r="O130" s="875"/>
      <c r="R130" s="875"/>
      <c r="T130" s="875"/>
      <c r="U130" s="875"/>
      <c r="V130" s="875"/>
      <c r="W130" s="875"/>
      <c r="X130" s="875"/>
      <c r="Y130" s="875"/>
      <c r="Z130" s="875"/>
      <c r="AA130" s="875"/>
      <c r="AB130" s="875"/>
      <c r="AC130" s="875"/>
      <c r="AD130" s="875"/>
      <c r="AE130" s="88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</row>
    <row r="131" s="830" customFormat="true" ht="12.75" hidden="false" customHeight="false" outlineLevel="0" collapsed="false">
      <c r="A131" s="875"/>
      <c r="J131" s="876"/>
      <c r="K131" s="877"/>
      <c r="L131" s="878"/>
      <c r="O131" s="875"/>
      <c r="R131" s="875"/>
      <c r="T131" s="875"/>
      <c r="U131" s="875"/>
      <c r="V131" s="875"/>
      <c r="W131" s="875"/>
      <c r="X131" s="875"/>
      <c r="Y131" s="875"/>
      <c r="Z131" s="875"/>
      <c r="AA131" s="875"/>
      <c r="AB131" s="875"/>
      <c r="AC131" s="875"/>
      <c r="AD131" s="875"/>
      <c r="AE131" s="88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</row>
    <row r="132" s="830" customFormat="true" ht="12.75" hidden="false" customHeight="false" outlineLevel="0" collapsed="false">
      <c r="A132" s="875"/>
      <c r="J132" s="876"/>
      <c r="K132" s="877"/>
      <c r="L132" s="878"/>
      <c r="O132" s="875"/>
      <c r="R132" s="875"/>
      <c r="T132" s="875"/>
      <c r="U132" s="875"/>
      <c r="V132" s="875"/>
      <c r="W132" s="875"/>
      <c r="X132" s="875"/>
      <c r="Y132" s="875"/>
      <c r="Z132" s="875"/>
      <c r="AA132" s="875"/>
      <c r="AB132" s="875"/>
      <c r="AC132" s="875"/>
      <c r="AD132" s="875"/>
      <c r="AE132" s="88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</row>
    <row r="133" s="830" customFormat="true" ht="12.75" hidden="false" customHeight="false" outlineLevel="0" collapsed="false">
      <c r="A133" s="875"/>
      <c r="J133" s="876"/>
      <c r="K133" s="877"/>
      <c r="L133" s="878"/>
      <c r="O133" s="875"/>
      <c r="R133" s="875"/>
      <c r="T133" s="875"/>
      <c r="U133" s="875"/>
      <c r="V133" s="875"/>
      <c r="W133" s="875"/>
      <c r="X133" s="875"/>
      <c r="Y133" s="875"/>
      <c r="Z133" s="875"/>
      <c r="AA133" s="875"/>
      <c r="AB133" s="875"/>
      <c r="AC133" s="875"/>
      <c r="AD133" s="875"/>
      <c r="AE133" s="88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</row>
    <row r="134" s="830" customFormat="true" ht="12.75" hidden="false" customHeight="false" outlineLevel="0" collapsed="false">
      <c r="A134" s="875"/>
      <c r="J134" s="876"/>
      <c r="K134" s="877"/>
      <c r="L134" s="878"/>
      <c r="O134" s="875"/>
      <c r="R134" s="875"/>
      <c r="T134" s="875"/>
      <c r="U134" s="875"/>
      <c r="V134" s="875"/>
      <c r="W134" s="875"/>
      <c r="X134" s="875"/>
      <c r="Y134" s="875"/>
      <c r="Z134" s="875"/>
      <c r="AA134" s="875"/>
      <c r="AB134" s="875"/>
      <c r="AC134" s="875"/>
      <c r="AD134" s="875"/>
      <c r="AE134" s="88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</row>
    <row r="135" s="830" customFormat="true" ht="12.75" hidden="false" customHeight="false" outlineLevel="0" collapsed="false">
      <c r="A135" s="875"/>
      <c r="J135" s="876"/>
      <c r="K135" s="877"/>
      <c r="L135" s="878"/>
      <c r="O135" s="875"/>
      <c r="R135" s="875"/>
      <c r="T135" s="875"/>
      <c r="U135" s="875"/>
      <c r="V135" s="875"/>
      <c r="W135" s="875"/>
      <c r="X135" s="875"/>
      <c r="Y135" s="875"/>
      <c r="Z135" s="875"/>
      <c r="AA135" s="875"/>
      <c r="AB135" s="875"/>
      <c r="AC135" s="875"/>
      <c r="AD135" s="875"/>
      <c r="AE135" s="88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</row>
    <row r="136" s="830" customFormat="true" ht="12.75" hidden="false" customHeight="false" outlineLevel="0" collapsed="false">
      <c r="A136" s="875"/>
      <c r="J136" s="876"/>
      <c r="K136" s="877"/>
      <c r="L136" s="878"/>
      <c r="O136" s="875"/>
      <c r="R136" s="875"/>
      <c r="T136" s="875"/>
      <c r="U136" s="875"/>
      <c r="V136" s="875"/>
      <c r="W136" s="875"/>
      <c r="X136" s="875"/>
      <c r="Y136" s="875"/>
      <c r="Z136" s="875"/>
      <c r="AA136" s="875"/>
      <c r="AB136" s="875"/>
      <c r="AC136" s="875"/>
      <c r="AD136" s="875"/>
      <c r="AE136" s="88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</row>
    <row r="137" s="830" customFormat="true" ht="12.75" hidden="false" customHeight="false" outlineLevel="0" collapsed="false">
      <c r="A137" s="875"/>
      <c r="J137" s="876"/>
      <c r="K137" s="877"/>
      <c r="L137" s="878"/>
      <c r="O137" s="875"/>
      <c r="R137" s="875"/>
      <c r="T137" s="875"/>
      <c r="U137" s="875"/>
      <c r="V137" s="875"/>
      <c r="W137" s="875"/>
      <c r="X137" s="875"/>
      <c r="Y137" s="875"/>
      <c r="Z137" s="875"/>
      <c r="AA137" s="875"/>
      <c r="AB137" s="875"/>
      <c r="AC137" s="875"/>
      <c r="AD137" s="875"/>
      <c r="AE137" s="88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</row>
    <row r="138" s="830" customFormat="true" ht="12.75" hidden="false" customHeight="false" outlineLevel="0" collapsed="false">
      <c r="A138" s="875"/>
      <c r="J138" s="876"/>
      <c r="K138" s="877"/>
      <c r="L138" s="878"/>
      <c r="O138" s="875"/>
      <c r="R138" s="875"/>
      <c r="T138" s="875"/>
      <c r="U138" s="875"/>
      <c r="V138" s="875"/>
      <c r="W138" s="875"/>
      <c r="X138" s="875"/>
      <c r="Y138" s="875"/>
      <c r="Z138" s="875"/>
      <c r="AA138" s="875"/>
      <c r="AB138" s="875"/>
      <c r="AC138" s="875"/>
      <c r="AD138" s="875"/>
      <c r="AE138" s="88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</row>
    <row r="139" s="830" customFormat="true" ht="12.75" hidden="false" customHeight="false" outlineLevel="0" collapsed="false">
      <c r="A139" s="875"/>
      <c r="J139" s="876"/>
      <c r="K139" s="877"/>
      <c r="L139" s="878"/>
      <c r="O139" s="875"/>
      <c r="R139" s="875"/>
      <c r="T139" s="875"/>
      <c r="U139" s="875"/>
      <c r="V139" s="875"/>
      <c r="W139" s="875"/>
      <c r="X139" s="875"/>
      <c r="Y139" s="875"/>
      <c r="Z139" s="875"/>
      <c r="AA139" s="875"/>
      <c r="AB139" s="875"/>
      <c r="AC139" s="875"/>
      <c r="AD139" s="875"/>
      <c r="AE139" s="88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</row>
    <row r="140" s="830" customFormat="true" ht="12.75" hidden="false" customHeight="false" outlineLevel="0" collapsed="false">
      <c r="A140" s="875"/>
      <c r="J140" s="876"/>
      <c r="K140" s="877"/>
      <c r="L140" s="878"/>
      <c r="O140" s="875"/>
      <c r="R140" s="875"/>
      <c r="T140" s="875"/>
      <c r="U140" s="875"/>
      <c r="V140" s="875"/>
      <c r="W140" s="875"/>
      <c r="X140" s="875"/>
      <c r="Y140" s="875"/>
      <c r="Z140" s="875"/>
      <c r="AA140" s="875"/>
      <c r="AB140" s="875"/>
      <c r="AC140" s="875"/>
      <c r="AD140" s="875"/>
      <c r="AE140" s="88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</row>
    <row r="141" s="830" customFormat="true" ht="12.75" hidden="false" customHeight="false" outlineLevel="0" collapsed="false">
      <c r="A141" s="875"/>
      <c r="J141" s="876"/>
      <c r="K141" s="877"/>
      <c r="L141" s="878"/>
      <c r="O141" s="875"/>
      <c r="R141" s="875"/>
      <c r="T141" s="875"/>
      <c r="U141" s="875"/>
      <c r="V141" s="875"/>
      <c r="W141" s="875"/>
      <c r="X141" s="875"/>
      <c r="Y141" s="875"/>
      <c r="Z141" s="875"/>
      <c r="AA141" s="875"/>
      <c r="AB141" s="875"/>
      <c r="AC141" s="875"/>
      <c r="AD141" s="875"/>
      <c r="AE141" s="88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</row>
    <row r="142" s="830" customFormat="true" ht="12.75" hidden="false" customHeight="false" outlineLevel="0" collapsed="false">
      <c r="A142" s="875"/>
      <c r="J142" s="876"/>
      <c r="K142" s="877"/>
      <c r="L142" s="878"/>
      <c r="O142" s="875"/>
      <c r="R142" s="875"/>
      <c r="T142" s="875"/>
      <c r="U142" s="875"/>
      <c r="V142" s="875"/>
      <c r="W142" s="875"/>
      <c r="X142" s="875"/>
      <c r="Y142" s="875"/>
      <c r="Z142" s="875"/>
      <c r="AA142" s="875"/>
      <c r="AB142" s="875"/>
      <c r="AC142" s="875"/>
      <c r="AD142" s="875"/>
      <c r="AE142" s="88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</row>
    <row r="143" s="830" customFormat="true" ht="12.75" hidden="false" customHeight="false" outlineLevel="0" collapsed="false">
      <c r="A143" s="875"/>
      <c r="J143" s="876"/>
      <c r="K143" s="877"/>
      <c r="L143" s="878"/>
      <c r="O143" s="875"/>
      <c r="R143" s="875"/>
      <c r="T143" s="875"/>
      <c r="U143" s="875"/>
      <c r="V143" s="875"/>
      <c r="W143" s="875"/>
      <c r="X143" s="875"/>
      <c r="Y143" s="875"/>
      <c r="Z143" s="875"/>
      <c r="AA143" s="875"/>
      <c r="AB143" s="875"/>
      <c r="AC143" s="875"/>
      <c r="AD143" s="875"/>
      <c r="AE143" s="88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</row>
    <row r="144" s="830" customFormat="true" ht="12.75" hidden="false" customHeight="false" outlineLevel="0" collapsed="false">
      <c r="A144" s="875"/>
      <c r="J144" s="876"/>
      <c r="K144" s="877"/>
      <c r="L144" s="878"/>
      <c r="O144" s="875"/>
      <c r="R144" s="875"/>
      <c r="T144" s="875"/>
      <c r="U144" s="875"/>
      <c r="V144" s="875"/>
      <c r="W144" s="875"/>
      <c r="X144" s="875"/>
      <c r="Y144" s="875"/>
      <c r="Z144" s="875"/>
      <c r="AA144" s="875"/>
      <c r="AB144" s="875"/>
      <c r="AC144" s="875"/>
      <c r="AD144" s="875"/>
      <c r="AE144" s="88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</row>
    <row r="145" s="830" customFormat="true" ht="12.75" hidden="false" customHeight="false" outlineLevel="0" collapsed="false">
      <c r="A145" s="875"/>
      <c r="J145" s="876"/>
      <c r="K145" s="877"/>
      <c r="L145" s="878"/>
      <c r="O145" s="875"/>
      <c r="R145" s="875"/>
      <c r="T145" s="875"/>
      <c r="U145" s="875"/>
      <c r="V145" s="875"/>
      <c r="W145" s="875"/>
      <c r="X145" s="875"/>
      <c r="Y145" s="875"/>
      <c r="Z145" s="875"/>
      <c r="AA145" s="875"/>
      <c r="AB145" s="875"/>
      <c r="AC145" s="875"/>
      <c r="AD145" s="875"/>
      <c r="AE145" s="88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</row>
    <row r="146" s="830" customFormat="true" ht="12.75" hidden="false" customHeight="false" outlineLevel="0" collapsed="false">
      <c r="A146" s="875"/>
      <c r="J146" s="876"/>
      <c r="K146" s="877"/>
      <c r="L146" s="878"/>
      <c r="O146" s="875"/>
      <c r="R146" s="875"/>
      <c r="T146" s="875"/>
      <c r="U146" s="875"/>
      <c r="V146" s="875"/>
      <c r="W146" s="875"/>
      <c r="X146" s="875"/>
      <c r="Y146" s="875"/>
      <c r="Z146" s="875"/>
      <c r="AA146" s="875"/>
      <c r="AB146" s="875"/>
      <c r="AC146" s="875"/>
      <c r="AD146" s="875"/>
      <c r="AE146" s="88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</row>
    <row r="147" s="830" customFormat="true" ht="12.75" hidden="false" customHeight="false" outlineLevel="0" collapsed="false">
      <c r="A147" s="875"/>
      <c r="J147" s="876"/>
      <c r="K147" s="877"/>
      <c r="L147" s="878"/>
      <c r="O147" s="875"/>
      <c r="R147" s="875"/>
      <c r="T147" s="875"/>
      <c r="U147" s="875"/>
      <c r="V147" s="875"/>
      <c r="W147" s="875"/>
      <c r="X147" s="875"/>
      <c r="Y147" s="875"/>
      <c r="Z147" s="875"/>
      <c r="AA147" s="875"/>
      <c r="AB147" s="875"/>
      <c r="AC147" s="875"/>
      <c r="AD147" s="875"/>
      <c r="AE147" s="88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</row>
    <row r="148" s="830" customFormat="true" ht="12.75" hidden="false" customHeight="false" outlineLevel="0" collapsed="false">
      <c r="A148" s="875"/>
      <c r="J148" s="876"/>
      <c r="K148" s="877"/>
      <c r="L148" s="878"/>
      <c r="O148" s="875"/>
      <c r="R148" s="875"/>
      <c r="T148" s="875"/>
      <c r="U148" s="875"/>
      <c r="V148" s="875"/>
      <c r="W148" s="875"/>
      <c r="X148" s="875"/>
      <c r="Y148" s="875"/>
      <c r="Z148" s="875"/>
      <c r="AA148" s="875"/>
      <c r="AB148" s="875"/>
      <c r="AC148" s="875"/>
      <c r="AD148" s="875"/>
      <c r="AE148" s="88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</row>
    <row r="149" s="830" customFormat="true" ht="12.75" hidden="false" customHeight="false" outlineLevel="0" collapsed="false">
      <c r="A149" s="875"/>
      <c r="J149" s="876"/>
      <c r="K149" s="877"/>
      <c r="L149" s="878"/>
      <c r="O149" s="875"/>
      <c r="R149" s="875"/>
      <c r="T149" s="875"/>
      <c r="U149" s="875"/>
      <c r="V149" s="875"/>
      <c r="W149" s="875"/>
      <c r="X149" s="875"/>
      <c r="Y149" s="875"/>
      <c r="Z149" s="875"/>
      <c r="AA149" s="875"/>
      <c r="AB149" s="875"/>
      <c r="AC149" s="875"/>
      <c r="AD149" s="875"/>
      <c r="AE149" s="88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</row>
    <row r="150" s="830" customFormat="true" ht="12.75" hidden="false" customHeight="false" outlineLevel="0" collapsed="false">
      <c r="A150" s="875"/>
      <c r="J150" s="876"/>
      <c r="K150" s="877"/>
      <c r="L150" s="878"/>
      <c r="O150" s="875"/>
      <c r="R150" s="875"/>
      <c r="T150" s="875"/>
      <c r="U150" s="875"/>
      <c r="V150" s="875"/>
      <c r="W150" s="875"/>
      <c r="X150" s="875"/>
      <c r="Y150" s="875"/>
      <c r="Z150" s="875"/>
      <c r="AA150" s="875"/>
      <c r="AB150" s="875"/>
      <c r="AC150" s="875"/>
      <c r="AD150" s="875"/>
      <c r="AE150" s="88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</row>
    <row r="151" s="830" customFormat="true" ht="12.75" hidden="false" customHeight="false" outlineLevel="0" collapsed="false">
      <c r="A151" s="875"/>
      <c r="J151" s="876"/>
      <c r="K151" s="877"/>
      <c r="L151" s="878"/>
      <c r="O151" s="875"/>
      <c r="R151" s="875"/>
      <c r="T151" s="875"/>
      <c r="U151" s="875"/>
      <c r="V151" s="875"/>
      <c r="W151" s="875"/>
      <c r="X151" s="875"/>
      <c r="Y151" s="875"/>
      <c r="Z151" s="875"/>
      <c r="AA151" s="875"/>
      <c r="AB151" s="875"/>
      <c r="AC151" s="875"/>
      <c r="AD151" s="875"/>
      <c r="AE151" s="88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</row>
    <row r="152" s="830" customFormat="true" ht="12.75" hidden="false" customHeight="false" outlineLevel="0" collapsed="false">
      <c r="A152" s="875"/>
      <c r="J152" s="876"/>
      <c r="K152" s="877"/>
      <c r="L152" s="878"/>
      <c r="O152" s="875"/>
      <c r="R152" s="875"/>
      <c r="T152" s="875"/>
      <c r="U152" s="875"/>
      <c r="V152" s="875"/>
      <c r="W152" s="875"/>
      <c r="X152" s="875"/>
      <c r="Y152" s="875"/>
      <c r="Z152" s="875"/>
      <c r="AA152" s="875"/>
      <c r="AB152" s="875"/>
      <c r="AC152" s="875"/>
      <c r="AD152" s="875"/>
      <c r="AE152" s="88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</row>
    <row r="153" s="830" customFormat="true" ht="12.75" hidden="false" customHeight="false" outlineLevel="0" collapsed="false">
      <c r="A153" s="875"/>
      <c r="J153" s="876"/>
      <c r="K153" s="877"/>
      <c r="L153" s="878"/>
      <c r="O153" s="875"/>
      <c r="R153" s="875"/>
      <c r="T153" s="875"/>
      <c r="U153" s="875"/>
      <c r="V153" s="875"/>
      <c r="W153" s="875"/>
      <c r="X153" s="875"/>
      <c r="Y153" s="875"/>
      <c r="Z153" s="875"/>
      <c r="AA153" s="875"/>
      <c r="AB153" s="875"/>
      <c r="AC153" s="875"/>
      <c r="AD153" s="875"/>
      <c r="AE153" s="88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</row>
    <row r="154" s="830" customFormat="true" ht="12.75" hidden="false" customHeight="false" outlineLevel="0" collapsed="false">
      <c r="A154" s="875"/>
      <c r="J154" s="876"/>
      <c r="K154" s="877"/>
      <c r="L154" s="878"/>
      <c r="O154" s="875"/>
      <c r="R154" s="875"/>
      <c r="T154" s="875"/>
      <c r="U154" s="875"/>
      <c r="V154" s="875"/>
      <c r="W154" s="875"/>
      <c r="X154" s="875"/>
      <c r="Y154" s="875"/>
      <c r="Z154" s="875"/>
      <c r="AA154" s="875"/>
      <c r="AB154" s="875"/>
      <c r="AC154" s="875"/>
      <c r="AD154" s="875"/>
      <c r="AE154" s="88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</row>
    <row r="155" s="830" customFormat="true" ht="12.75" hidden="false" customHeight="false" outlineLevel="0" collapsed="false">
      <c r="A155" s="875"/>
      <c r="J155" s="876"/>
      <c r="K155" s="877"/>
      <c r="L155" s="878"/>
      <c r="O155" s="875"/>
      <c r="R155" s="875"/>
      <c r="T155" s="875"/>
      <c r="U155" s="875"/>
      <c r="V155" s="875"/>
      <c r="W155" s="875"/>
      <c r="X155" s="875"/>
      <c r="Y155" s="875"/>
      <c r="Z155" s="875"/>
      <c r="AA155" s="875"/>
      <c r="AB155" s="875"/>
      <c r="AC155" s="875"/>
      <c r="AD155" s="875"/>
      <c r="AE155" s="88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</row>
    <row r="156" s="830" customFormat="true" ht="12.75" hidden="false" customHeight="false" outlineLevel="0" collapsed="false">
      <c r="A156" s="875"/>
      <c r="J156" s="876"/>
      <c r="K156" s="877"/>
      <c r="L156" s="878"/>
      <c r="O156" s="875"/>
      <c r="R156" s="875"/>
      <c r="T156" s="875"/>
      <c r="U156" s="875"/>
      <c r="V156" s="875"/>
      <c r="W156" s="875"/>
      <c r="X156" s="875"/>
      <c r="Y156" s="875"/>
      <c r="Z156" s="875"/>
      <c r="AA156" s="875"/>
      <c r="AB156" s="875"/>
      <c r="AC156" s="875"/>
      <c r="AD156" s="875"/>
      <c r="AE156" s="88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</row>
    <row r="157" s="830" customFormat="true" ht="12.75" hidden="false" customHeight="false" outlineLevel="0" collapsed="false">
      <c r="A157" s="875"/>
      <c r="J157" s="876"/>
      <c r="K157" s="877"/>
      <c r="L157" s="878"/>
      <c r="O157" s="875"/>
      <c r="R157" s="875"/>
      <c r="T157" s="875"/>
      <c r="U157" s="875"/>
      <c r="V157" s="875"/>
      <c r="W157" s="875"/>
      <c r="X157" s="875"/>
      <c r="Y157" s="875"/>
      <c r="Z157" s="875"/>
      <c r="AA157" s="875"/>
      <c r="AB157" s="875"/>
      <c r="AC157" s="875"/>
      <c r="AD157" s="875"/>
      <c r="AE157" s="88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</row>
    <row r="158" s="830" customFormat="true" ht="12.75" hidden="false" customHeight="false" outlineLevel="0" collapsed="false">
      <c r="A158" s="875"/>
      <c r="J158" s="876"/>
      <c r="K158" s="877"/>
      <c r="L158" s="878"/>
      <c r="O158" s="875"/>
      <c r="R158" s="875"/>
      <c r="T158" s="875"/>
      <c r="U158" s="875"/>
      <c r="V158" s="875"/>
      <c r="W158" s="875"/>
      <c r="X158" s="875"/>
      <c r="Y158" s="875"/>
      <c r="Z158" s="875"/>
      <c r="AA158" s="875"/>
      <c r="AB158" s="875"/>
      <c r="AC158" s="875"/>
      <c r="AD158" s="875"/>
      <c r="AE158" s="88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</row>
    <row r="159" s="830" customFormat="true" ht="12.75" hidden="false" customHeight="false" outlineLevel="0" collapsed="false">
      <c r="A159" s="875"/>
      <c r="J159" s="876"/>
      <c r="K159" s="877"/>
      <c r="L159" s="878"/>
      <c r="O159" s="875"/>
      <c r="R159" s="875"/>
      <c r="T159" s="875"/>
      <c r="U159" s="875"/>
      <c r="V159" s="875"/>
      <c r="W159" s="875"/>
      <c r="X159" s="875"/>
      <c r="Y159" s="875"/>
      <c r="Z159" s="875"/>
      <c r="AA159" s="875"/>
      <c r="AB159" s="875"/>
      <c r="AC159" s="875"/>
      <c r="AD159" s="875"/>
      <c r="AE159" s="88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</row>
    <row r="160" s="830" customFormat="true" ht="12.75" hidden="false" customHeight="false" outlineLevel="0" collapsed="false">
      <c r="A160" s="875"/>
      <c r="J160" s="876"/>
      <c r="K160" s="877"/>
      <c r="L160" s="878"/>
      <c r="O160" s="875"/>
      <c r="R160" s="875"/>
      <c r="T160" s="875"/>
      <c r="U160" s="875"/>
      <c r="V160" s="875"/>
      <c r="W160" s="875"/>
      <c r="X160" s="875"/>
      <c r="Y160" s="875"/>
      <c r="Z160" s="875"/>
      <c r="AA160" s="875"/>
      <c r="AB160" s="875"/>
      <c r="AC160" s="875"/>
      <c r="AD160" s="875"/>
      <c r="AE160" s="88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</row>
    <row r="161" s="830" customFormat="true" ht="12.75" hidden="false" customHeight="false" outlineLevel="0" collapsed="false">
      <c r="A161" s="875"/>
      <c r="J161" s="876"/>
      <c r="K161" s="877"/>
      <c r="L161" s="878"/>
      <c r="O161" s="875"/>
      <c r="R161" s="875"/>
      <c r="T161" s="875"/>
      <c r="U161" s="875"/>
      <c r="V161" s="875"/>
      <c r="W161" s="875"/>
      <c r="X161" s="875"/>
      <c r="Y161" s="875"/>
      <c r="Z161" s="875"/>
      <c r="AA161" s="875"/>
      <c r="AB161" s="875"/>
      <c r="AC161" s="875"/>
      <c r="AD161" s="875"/>
      <c r="AE161" s="88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</row>
    <row r="162" s="830" customFormat="true" ht="12.75" hidden="false" customHeight="false" outlineLevel="0" collapsed="false">
      <c r="A162" s="875"/>
      <c r="J162" s="876"/>
      <c r="K162" s="877"/>
      <c r="L162" s="878"/>
      <c r="O162" s="875"/>
      <c r="R162" s="875"/>
      <c r="T162" s="875"/>
      <c r="U162" s="875"/>
      <c r="V162" s="875"/>
      <c r="W162" s="875"/>
      <c r="X162" s="875"/>
      <c r="Y162" s="875"/>
      <c r="Z162" s="875"/>
      <c r="AA162" s="875"/>
      <c r="AB162" s="875"/>
      <c r="AC162" s="875"/>
      <c r="AD162" s="875"/>
      <c r="AE162" s="88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</row>
    <row r="163" s="830" customFormat="true" ht="12.75" hidden="false" customHeight="false" outlineLevel="0" collapsed="false">
      <c r="A163" s="875"/>
      <c r="J163" s="876"/>
      <c r="K163" s="877"/>
      <c r="L163" s="878"/>
      <c r="O163" s="875"/>
      <c r="R163" s="875"/>
      <c r="T163" s="875"/>
      <c r="U163" s="875"/>
      <c r="V163" s="875"/>
      <c r="W163" s="875"/>
      <c r="X163" s="875"/>
      <c r="Y163" s="875"/>
      <c r="Z163" s="875"/>
      <c r="AA163" s="875"/>
      <c r="AB163" s="875"/>
      <c r="AC163" s="875"/>
      <c r="AD163" s="875"/>
      <c r="AE163" s="88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</row>
    <row r="164" s="830" customFormat="true" ht="12.75" hidden="false" customHeight="false" outlineLevel="0" collapsed="false">
      <c r="A164" s="875"/>
      <c r="J164" s="876"/>
      <c r="K164" s="877"/>
      <c r="L164" s="878"/>
      <c r="O164" s="875"/>
      <c r="R164" s="875"/>
      <c r="T164" s="875"/>
      <c r="U164" s="875"/>
      <c r="V164" s="875"/>
      <c r="W164" s="875"/>
      <c r="X164" s="875"/>
      <c r="Y164" s="875"/>
      <c r="Z164" s="875"/>
      <c r="AA164" s="875"/>
      <c r="AB164" s="875"/>
      <c r="AC164" s="875"/>
      <c r="AD164" s="875"/>
      <c r="AE164" s="88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</row>
    <row r="165" s="830" customFormat="true" ht="12.75" hidden="false" customHeight="false" outlineLevel="0" collapsed="false">
      <c r="A165" s="875"/>
      <c r="J165" s="876"/>
      <c r="K165" s="877"/>
      <c r="L165" s="878"/>
      <c r="O165" s="875"/>
      <c r="R165" s="875"/>
      <c r="T165" s="875"/>
      <c r="U165" s="875"/>
      <c r="V165" s="875"/>
      <c r="W165" s="875"/>
      <c r="X165" s="875"/>
      <c r="Y165" s="875"/>
      <c r="Z165" s="875"/>
      <c r="AA165" s="875"/>
      <c r="AB165" s="875"/>
      <c r="AC165" s="875"/>
      <c r="AD165" s="875"/>
      <c r="AE165" s="88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</row>
    <row r="166" s="830" customFormat="true" ht="12.75" hidden="false" customHeight="false" outlineLevel="0" collapsed="false">
      <c r="A166" s="875"/>
      <c r="J166" s="876"/>
      <c r="K166" s="877"/>
      <c r="L166" s="878"/>
      <c r="O166" s="875"/>
      <c r="R166" s="875"/>
      <c r="T166" s="875"/>
      <c r="U166" s="875"/>
      <c r="V166" s="875"/>
      <c r="W166" s="875"/>
      <c r="X166" s="875"/>
      <c r="Y166" s="875"/>
      <c r="Z166" s="875"/>
      <c r="AA166" s="875"/>
      <c r="AB166" s="875"/>
      <c r="AC166" s="875"/>
      <c r="AD166" s="875"/>
      <c r="AE166" s="88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</row>
    <row r="167" s="830" customFormat="true" ht="12.75" hidden="false" customHeight="false" outlineLevel="0" collapsed="false">
      <c r="A167" s="875"/>
      <c r="J167" s="876"/>
      <c r="K167" s="877"/>
      <c r="L167" s="878"/>
      <c r="O167" s="875"/>
      <c r="R167" s="875"/>
      <c r="T167" s="875"/>
      <c r="U167" s="875"/>
      <c r="V167" s="875"/>
      <c r="W167" s="875"/>
      <c r="X167" s="875"/>
      <c r="Y167" s="875"/>
      <c r="Z167" s="875"/>
      <c r="AA167" s="875"/>
      <c r="AB167" s="875"/>
      <c r="AC167" s="875"/>
      <c r="AD167" s="875"/>
      <c r="AE167" s="88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</row>
    <row r="168" s="830" customFormat="true" ht="12.75" hidden="false" customHeight="false" outlineLevel="0" collapsed="false">
      <c r="A168" s="875"/>
      <c r="J168" s="876"/>
      <c r="K168" s="877"/>
      <c r="L168" s="878"/>
      <c r="O168" s="875"/>
      <c r="R168" s="875"/>
      <c r="T168" s="875"/>
      <c r="U168" s="875"/>
      <c r="V168" s="875"/>
      <c r="W168" s="875"/>
      <c r="X168" s="875"/>
      <c r="Y168" s="875"/>
      <c r="Z168" s="875"/>
      <c r="AA168" s="875"/>
      <c r="AB168" s="875"/>
      <c r="AC168" s="875"/>
      <c r="AD168" s="875"/>
      <c r="AE168" s="88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</row>
    <row r="169" s="830" customFormat="true" ht="12.75" hidden="false" customHeight="false" outlineLevel="0" collapsed="false">
      <c r="A169" s="875"/>
      <c r="J169" s="876"/>
      <c r="K169" s="877"/>
      <c r="L169" s="878"/>
      <c r="O169" s="875"/>
      <c r="R169" s="875"/>
      <c r="T169" s="875"/>
      <c r="U169" s="875"/>
      <c r="V169" s="875"/>
      <c r="W169" s="875"/>
      <c r="X169" s="875"/>
      <c r="Y169" s="875"/>
      <c r="Z169" s="875"/>
      <c r="AA169" s="875"/>
      <c r="AB169" s="875"/>
      <c r="AC169" s="875"/>
      <c r="AD169" s="875"/>
      <c r="AE169" s="88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</row>
    <row r="170" s="830" customFormat="true" ht="12.75" hidden="false" customHeight="false" outlineLevel="0" collapsed="false">
      <c r="A170" s="875"/>
      <c r="J170" s="876"/>
      <c r="K170" s="877"/>
      <c r="L170" s="878"/>
      <c r="O170" s="875"/>
      <c r="R170" s="875"/>
      <c r="T170" s="875"/>
      <c r="U170" s="875"/>
      <c r="V170" s="875"/>
      <c r="W170" s="875"/>
      <c r="X170" s="875"/>
      <c r="Y170" s="875"/>
      <c r="Z170" s="875"/>
      <c r="AA170" s="875"/>
      <c r="AB170" s="875"/>
      <c r="AC170" s="875"/>
      <c r="AD170" s="875"/>
      <c r="AE170" s="88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</row>
    <row r="171" s="830" customFormat="true" ht="12.75" hidden="false" customHeight="false" outlineLevel="0" collapsed="false">
      <c r="A171" s="875"/>
      <c r="J171" s="876"/>
      <c r="K171" s="877"/>
      <c r="L171" s="878"/>
      <c r="O171" s="875"/>
      <c r="R171" s="875"/>
      <c r="T171" s="875"/>
      <c r="U171" s="875"/>
      <c r="V171" s="875"/>
      <c r="W171" s="875"/>
      <c r="X171" s="875"/>
      <c r="Y171" s="875"/>
      <c r="Z171" s="875"/>
      <c r="AA171" s="875"/>
      <c r="AB171" s="875"/>
      <c r="AC171" s="875"/>
      <c r="AD171" s="875"/>
      <c r="AE171" s="88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</row>
    <row r="172" s="830" customFormat="true" ht="12.75" hidden="false" customHeight="false" outlineLevel="0" collapsed="false">
      <c r="A172" s="875"/>
      <c r="J172" s="876"/>
      <c r="K172" s="877"/>
      <c r="L172" s="878"/>
      <c r="O172" s="875"/>
      <c r="R172" s="875"/>
      <c r="T172" s="875"/>
      <c r="U172" s="875"/>
      <c r="V172" s="875"/>
      <c r="W172" s="875"/>
      <c r="X172" s="875"/>
      <c r="Y172" s="875"/>
      <c r="Z172" s="875"/>
      <c r="AA172" s="875"/>
      <c r="AB172" s="875"/>
      <c r="AC172" s="875"/>
      <c r="AD172" s="875"/>
      <c r="AE172" s="88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</row>
    <row r="173" s="830" customFormat="true" ht="12.75" hidden="false" customHeight="false" outlineLevel="0" collapsed="false">
      <c r="A173" s="875"/>
      <c r="J173" s="876"/>
      <c r="K173" s="877"/>
      <c r="L173" s="878"/>
      <c r="O173" s="875"/>
      <c r="R173" s="875"/>
      <c r="T173" s="875"/>
      <c r="U173" s="875"/>
      <c r="V173" s="875"/>
      <c r="W173" s="875"/>
      <c r="X173" s="875"/>
      <c r="Y173" s="875"/>
      <c r="Z173" s="875"/>
      <c r="AA173" s="875"/>
      <c r="AB173" s="875"/>
      <c r="AC173" s="875"/>
      <c r="AD173" s="875"/>
      <c r="AE173" s="88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</row>
    <row r="174" s="830" customFormat="true" ht="12.75" hidden="false" customHeight="false" outlineLevel="0" collapsed="false">
      <c r="A174" s="875"/>
      <c r="J174" s="876"/>
      <c r="K174" s="877"/>
      <c r="L174" s="878"/>
      <c r="O174" s="875"/>
      <c r="R174" s="875"/>
      <c r="T174" s="875"/>
      <c r="U174" s="875"/>
      <c r="V174" s="875"/>
      <c r="W174" s="875"/>
      <c r="X174" s="875"/>
      <c r="Y174" s="875"/>
      <c r="Z174" s="875"/>
      <c r="AA174" s="875"/>
      <c r="AB174" s="875"/>
      <c r="AC174" s="875"/>
      <c r="AD174" s="875"/>
      <c r="AE174" s="88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</row>
    <row r="175" s="830" customFormat="true" ht="12.75" hidden="false" customHeight="false" outlineLevel="0" collapsed="false">
      <c r="A175" s="875"/>
      <c r="J175" s="876"/>
      <c r="K175" s="877"/>
      <c r="L175" s="878"/>
      <c r="O175" s="875"/>
      <c r="R175" s="875"/>
      <c r="T175" s="875"/>
      <c r="U175" s="875"/>
      <c r="V175" s="875"/>
      <c r="W175" s="875"/>
      <c r="X175" s="875"/>
      <c r="Y175" s="875"/>
      <c r="Z175" s="875"/>
      <c r="AA175" s="875"/>
      <c r="AB175" s="875"/>
      <c r="AC175" s="875"/>
      <c r="AD175" s="875"/>
      <c r="AE175" s="88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</row>
    <row r="176" s="830" customFormat="true" ht="12.75" hidden="false" customHeight="false" outlineLevel="0" collapsed="false">
      <c r="A176" s="875"/>
      <c r="J176" s="876"/>
      <c r="K176" s="877"/>
      <c r="L176" s="878"/>
      <c r="O176" s="875"/>
      <c r="R176" s="875"/>
      <c r="T176" s="875"/>
      <c r="U176" s="875"/>
      <c r="V176" s="875"/>
      <c r="W176" s="875"/>
      <c r="X176" s="875"/>
      <c r="Y176" s="875"/>
      <c r="Z176" s="875"/>
      <c r="AA176" s="875"/>
      <c r="AB176" s="875"/>
      <c r="AC176" s="875"/>
      <c r="AD176" s="875"/>
      <c r="AE176" s="88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</row>
    <row r="177" s="830" customFormat="true" ht="12.75" hidden="false" customHeight="false" outlineLevel="0" collapsed="false">
      <c r="A177" s="875"/>
      <c r="J177" s="876"/>
      <c r="K177" s="877"/>
      <c r="L177" s="878"/>
      <c r="O177" s="875"/>
      <c r="R177" s="875"/>
      <c r="T177" s="875"/>
      <c r="U177" s="875"/>
      <c r="V177" s="875"/>
      <c r="W177" s="875"/>
      <c r="X177" s="875"/>
      <c r="Y177" s="875"/>
      <c r="Z177" s="875"/>
      <c r="AA177" s="875"/>
      <c r="AB177" s="875"/>
      <c r="AC177" s="875"/>
      <c r="AD177" s="875"/>
      <c r="AE177" s="88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</row>
    <row r="178" s="830" customFormat="true" ht="12.75" hidden="false" customHeight="false" outlineLevel="0" collapsed="false">
      <c r="A178" s="875"/>
      <c r="J178" s="876"/>
      <c r="K178" s="877"/>
      <c r="L178" s="878"/>
      <c r="O178" s="875"/>
      <c r="R178" s="875"/>
      <c r="T178" s="875"/>
      <c r="U178" s="875"/>
      <c r="V178" s="875"/>
      <c r="W178" s="875"/>
      <c r="X178" s="875"/>
      <c r="Y178" s="875"/>
      <c r="Z178" s="875"/>
      <c r="AA178" s="875"/>
      <c r="AB178" s="875"/>
      <c r="AC178" s="875"/>
      <c r="AD178" s="875"/>
      <c r="AE178" s="88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</row>
    <row r="179" s="830" customFormat="true" ht="12.75" hidden="false" customHeight="false" outlineLevel="0" collapsed="false">
      <c r="A179" s="875"/>
      <c r="J179" s="876"/>
      <c r="K179" s="877"/>
      <c r="L179" s="878"/>
      <c r="O179" s="875"/>
      <c r="R179" s="875"/>
      <c r="T179" s="875"/>
      <c r="U179" s="875"/>
      <c r="V179" s="875"/>
      <c r="W179" s="875"/>
      <c r="X179" s="875"/>
      <c r="Y179" s="875"/>
      <c r="Z179" s="875"/>
      <c r="AA179" s="875"/>
      <c r="AB179" s="875"/>
      <c r="AC179" s="875"/>
      <c r="AD179" s="875"/>
      <c r="AE179" s="88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</row>
    <row r="180" s="830" customFormat="true" ht="12.75" hidden="false" customHeight="false" outlineLevel="0" collapsed="false">
      <c r="A180" s="875"/>
      <c r="J180" s="876"/>
      <c r="K180" s="877"/>
      <c r="L180" s="878"/>
      <c r="O180" s="875"/>
      <c r="R180" s="875"/>
      <c r="T180" s="875"/>
      <c r="U180" s="875"/>
      <c r="V180" s="875"/>
      <c r="W180" s="875"/>
      <c r="X180" s="875"/>
      <c r="Y180" s="875"/>
      <c r="Z180" s="875"/>
      <c r="AA180" s="875"/>
      <c r="AB180" s="875"/>
      <c r="AC180" s="875"/>
      <c r="AD180" s="875"/>
      <c r="AE180" s="88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</row>
    <row r="181" s="830" customFormat="true" ht="12.75" hidden="false" customHeight="false" outlineLevel="0" collapsed="false">
      <c r="A181" s="875"/>
      <c r="J181" s="876"/>
      <c r="K181" s="877"/>
      <c r="L181" s="878"/>
      <c r="O181" s="875"/>
      <c r="R181" s="875"/>
      <c r="T181" s="875"/>
      <c r="U181" s="875"/>
      <c r="V181" s="875"/>
      <c r="W181" s="875"/>
      <c r="X181" s="875"/>
      <c r="Y181" s="875"/>
      <c r="Z181" s="875"/>
      <c r="AA181" s="875"/>
      <c r="AB181" s="875"/>
      <c r="AC181" s="875"/>
      <c r="AD181" s="875"/>
      <c r="AE181" s="88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</row>
    <row r="182" s="830" customFormat="true" ht="12.75" hidden="false" customHeight="false" outlineLevel="0" collapsed="false">
      <c r="A182" s="875"/>
      <c r="J182" s="876"/>
      <c r="K182" s="877"/>
      <c r="L182" s="878"/>
      <c r="O182" s="875"/>
      <c r="R182" s="875"/>
      <c r="T182" s="875"/>
      <c r="U182" s="875"/>
      <c r="V182" s="875"/>
      <c r="W182" s="875"/>
      <c r="X182" s="875"/>
      <c r="Y182" s="875"/>
      <c r="Z182" s="875"/>
      <c r="AA182" s="875"/>
      <c r="AB182" s="875"/>
      <c r="AC182" s="875"/>
      <c r="AD182" s="875"/>
      <c r="AE182" s="88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</row>
    <row r="183" s="830" customFormat="true" ht="12.75" hidden="false" customHeight="false" outlineLevel="0" collapsed="false">
      <c r="A183" s="875"/>
      <c r="J183" s="876"/>
      <c r="K183" s="877"/>
      <c r="L183" s="878"/>
      <c r="O183" s="875"/>
      <c r="R183" s="875"/>
      <c r="T183" s="875"/>
      <c r="U183" s="875"/>
      <c r="V183" s="875"/>
      <c r="W183" s="875"/>
      <c r="X183" s="875"/>
      <c r="Y183" s="875"/>
      <c r="Z183" s="875"/>
      <c r="AA183" s="875"/>
      <c r="AB183" s="875"/>
      <c r="AC183" s="875"/>
      <c r="AD183" s="875"/>
      <c r="AE183" s="88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</row>
    <row r="184" s="830" customFormat="true" ht="12.75" hidden="false" customHeight="false" outlineLevel="0" collapsed="false">
      <c r="A184" s="875"/>
      <c r="J184" s="876"/>
      <c r="K184" s="877"/>
      <c r="L184" s="878"/>
      <c r="O184" s="875"/>
      <c r="R184" s="875"/>
      <c r="T184" s="875"/>
      <c r="U184" s="875"/>
      <c r="V184" s="875"/>
      <c r="W184" s="875"/>
      <c r="X184" s="875"/>
      <c r="Y184" s="875"/>
      <c r="Z184" s="875"/>
      <c r="AA184" s="875"/>
      <c r="AB184" s="875"/>
      <c r="AC184" s="875"/>
      <c r="AD184" s="875"/>
      <c r="AE184" s="88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</row>
    <row r="185" s="830" customFormat="true" ht="12.75" hidden="false" customHeight="false" outlineLevel="0" collapsed="false">
      <c r="A185" s="875"/>
      <c r="J185" s="876"/>
      <c r="K185" s="877"/>
      <c r="L185" s="878"/>
      <c r="O185" s="875"/>
      <c r="R185" s="875"/>
      <c r="T185" s="875"/>
      <c r="U185" s="875"/>
      <c r="V185" s="875"/>
      <c r="W185" s="875"/>
      <c r="X185" s="875"/>
      <c r="Y185" s="875"/>
      <c r="Z185" s="875"/>
      <c r="AA185" s="875"/>
      <c r="AB185" s="875"/>
      <c r="AC185" s="875"/>
      <c r="AD185" s="875"/>
      <c r="AE185" s="88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</row>
    <row r="186" s="830" customFormat="true" ht="12.75" hidden="false" customHeight="false" outlineLevel="0" collapsed="false">
      <c r="A186" s="875"/>
      <c r="J186" s="876"/>
      <c r="K186" s="877"/>
      <c r="L186" s="878"/>
      <c r="O186" s="875"/>
      <c r="R186" s="875"/>
      <c r="T186" s="875"/>
      <c r="U186" s="875"/>
      <c r="V186" s="875"/>
      <c r="W186" s="875"/>
      <c r="X186" s="875"/>
      <c r="Y186" s="875"/>
      <c r="Z186" s="875"/>
      <c r="AA186" s="875"/>
      <c r="AB186" s="875"/>
      <c r="AC186" s="875"/>
      <c r="AD186" s="875"/>
      <c r="AE186" s="88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</row>
    <row r="187" s="830" customFormat="true" ht="12.75" hidden="false" customHeight="false" outlineLevel="0" collapsed="false">
      <c r="A187" s="875"/>
      <c r="J187" s="876"/>
      <c r="K187" s="877"/>
      <c r="L187" s="878"/>
      <c r="O187" s="875"/>
      <c r="R187" s="875"/>
      <c r="T187" s="875"/>
      <c r="U187" s="875"/>
      <c r="V187" s="875"/>
      <c r="W187" s="875"/>
      <c r="X187" s="875"/>
      <c r="Y187" s="875"/>
      <c r="Z187" s="875"/>
      <c r="AA187" s="875"/>
      <c r="AB187" s="875"/>
      <c r="AC187" s="875"/>
      <c r="AD187" s="875"/>
      <c r="AE187" s="88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</row>
    <row r="188" s="830" customFormat="true" ht="12.75" hidden="false" customHeight="false" outlineLevel="0" collapsed="false">
      <c r="A188" s="875"/>
      <c r="J188" s="876"/>
      <c r="K188" s="877"/>
      <c r="L188" s="878"/>
      <c r="O188" s="875"/>
      <c r="R188" s="875"/>
      <c r="T188" s="875"/>
      <c r="U188" s="875"/>
      <c r="V188" s="875"/>
      <c r="W188" s="875"/>
      <c r="X188" s="875"/>
      <c r="Y188" s="875"/>
      <c r="Z188" s="875"/>
      <c r="AA188" s="875"/>
      <c r="AB188" s="875"/>
      <c r="AC188" s="875"/>
      <c r="AD188" s="875"/>
      <c r="AE188" s="88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</row>
    <row r="189" s="830" customFormat="true" ht="12.75" hidden="false" customHeight="false" outlineLevel="0" collapsed="false">
      <c r="A189" s="875"/>
      <c r="J189" s="876"/>
      <c r="K189" s="877"/>
      <c r="L189" s="878"/>
      <c r="O189" s="875"/>
      <c r="R189" s="875"/>
      <c r="T189" s="875"/>
      <c r="U189" s="875"/>
      <c r="V189" s="875"/>
      <c r="W189" s="875"/>
      <c r="X189" s="875"/>
      <c r="Y189" s="875"/>
      <c r="Z189" s="875"/>
      <c r="AA189" s="875"/>
      <c r="AB189" s="875"/>
      <c r="AC189" s="875"/>
      <c r="AD189" s="875"/>
      <c r="AE189" s="88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</row>
    <row r="190" s="830" customFormat="true" ht="12.75" hidden="false" customHeight="false" outlineLevel="0" collapsed="false">
      <c r="A190" s="875"/>
      <c r="J190" s="876"/>
      <c r="K190" s="877"/>
      <c r="L190" s="878"/>
      <c r="O190" s="875"/>
      <c r="R190" s="875"/>
      <c r="T190" s="875"/>
      <c r="U190" s="875"/>
      <c r="V190" s="875"/>
      <c r="W190" s="875"/>
      <c r="X190" s="875"/>
      <c r="Y190" s="875"/>
      <c r="Z190" s="875"/>
      <c r="AA190" s="875"/>
      <c r="AB190" s="875"/>
      <c r="AC190" s="875"/>
      <c r="AD190" s="875"/>
      <c r="AE190" s="88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</row>
    <row r="191" s="830" customFormat="true" ht="12.75" hidden="false" customHeight="false" outlineLevel="0" collapsed="false">
      <c r="A191" s="875"/>
      <c r="J191" s="876"/>
      <c r="K191" s="877"/>
      <c r="L191" s="878"/>
      <c r="O191" s="875"/>
      <c r="R191" s="875"/>
      <c r="T191" s="875"/>
      <c r="U191" s="875"/>
      <c r="V191" s="875"/>
      <c r="W191" s="875"/>
      <c r="X191" s="875"/>
      <c r="Y191" s="875"/>
      <c r="Z191" s="875"/>
      <c r="AA191" s="875"/>
      <c r="AB191" s="875"/>
      <c r="AC191" s="875"/>
      <c r="AD191" s="875"/>
      <c r="AE191" s="88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</row>
    <row r="192" s="830" customFormat="true" ht="12.75" hidden="false" customHeight="false" outlineLevel="0" collapsed="false">
      <c r="A192" s="875"/>
      <c r="J192" s="876"/>
      <c r="K192" s="877"/>
      <c r="L192" s="878"/>
      <c r="O192" s="875"/>
      <c r="R192" s="875"/>
      <c r="T192" s="875"/>
      <c r="U192" s="875"/>
      <c r="V192" s="875"/>
      <c r="W192" s="875"/>
      <c r="X192" s="875"/>
      <c r="Y192" s="875"/>
      <c r="Z192" s="875"/>
      <c r="AA192" s="875"/>
      <c r="AB192" s="875"/>
      <c r="AC192" s="875"/>
      <c r="AD192" s="875"/>
      <c r="AE192" s="88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</row>
    <row r="193" s="830" customFormat="true" ht="12.75" hidden="false" customHeight="false" outlineLevel="0" collapsed="false">
      <c r="A193" s="875"/>
      <c r="J193" s="876"/>
      <c r="K193" s="877"/>
      <c r="L193" s="878"/>
      <c r="O193" s="875"/>
      <c r="R193" s="875"/>
      <c r="T193" s="875"/>
      <c r="U193" s="875"/>
      <c r="V193" s="875"/>
      <c r="W193" s="875"/>
      <c r="X193" s="875"/>
      <c r="Y193" s="875"/>
      <c r="Z193" s="875"/>
      <c r="AA193" s="875"/>
      <c r="AB193" s="875"/>
      <c r="AC193" s="875"/>
      <c r="AD193" s="875"/>
      <c r="AE193" s="88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</row>
    <row r="194" s="830" customFormat="true" ht="12.75" hidden="false" customHeight="false" outlineLevel="0" collapsed="false">
      <c r="A194" s="875"/>
      <c r="J194" s="876"/>
      <c r="K194" s="877"/>
      <c r="L194" s="878"/>
      <c r="O194" s="875"/>
      <c r="R194" s="875"/>
      <c r="T194" s="875"/>
      <c r="U194" s="875"/>
      <c r="V194" s="875"/>
      <c r="W194" s="875"/>
      <c r="X194" s="875"/>
      <c r="Y194" s="875"/>
      <c r="Z194" s="875"/>
      <c r="AA194" s="875"/>
      <c r="AB194" s="875"/>
      <c r="AC194" s="875"/>
      <c r="AD194" s="875"/>
      <c r="AE194" s="88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</row>
    <row r="195" s="830" customFormat="true" ht="12.75" hidden="false" customHeight="false" outlineLevel="0" collapsed="false">
      <c r="A195" s="875"/>
      <c r="J195" s="876"/>
      <c r="K195" s="877"/>
      <c r="L195" s="878"/>
      <c r="O195" s="875"/>
      <c r="R195" s="875"/>
      <c r="T195" s="875"/>
      <c r="U195" s="875"/>
      <c r="V195" s="875"/>
      <c r="W195" s="875"/>
      <c r="X195" s="875"/>
      <c r="Y195" s="875"/>
      <c r="Z195" s="875"/>
      <c r="AA195" s="875"/>
      <c r="AB195" s="875"/>
      <c r="AC195" s="875"/>
      <c r="AD195" s="875"/>
      <c r="AE195" s="88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</row>
    <row r="196" s="830" customFormat="true" ht="12.75" hidden="false" customHeight="false" outlineLevel="0" collapsed="false">
      <c r="A196" s="875"/>
      <c r="J196" s="876"/>
      <c r="K196" s="877"/>
      <c r="L196" s="878"/>
      <c r="O196" s="875"/>
      <c r="R196" s="875"/>
      <c r="T196" s="875"/>
      <c r="U196" s="875"/>
      <c r="V196" s="875"/>
      <c r="W196" s="875"/>
      <c r="X196" s="875"/>
      <c r="Y196" s="875"/>
      <c r="Z196" s="875"/>
      <c r="AA196" s="875"/>
      <c r="AB196" s="875"/>
      <c r="AC196" s="875"/>
      <c r="AD196" s="875"/>
      <c r="AE196" s="88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</row>
    <row r="197" s="830" customFormat="true" ht="12.75" hidden="false" customHeight="false" outlineLevel="0" collapsed="false">
      <c r="A197" s="875"/>
      <c r="J197" s="876"/>
      <c r="K197" s="877"/>
      <c r="L197" s="878"/>
      <c r="O197" s="875"/>
      <c r="R197" s="875"/>
      <c r="T197" s="875"/>
      <c r="U197" s="875"/>
      <c r="V197" s="875"/>
      <c r="W197" s="875"/>
      <c r="X197" s="875"/>
      <c r="Y197" s="875"/>
      <c r="Z197" s="875"/>
      <c r="AA197" s="875"/>
      <c r="AB197" s="875"/>
      <c r="AC197" s="875"/>
      <c r="AD197" s="875"/>
      <c r="AE197" s="88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</row>
    <row r="198" s="830" customFormat="true" ht="12.75" hidden="false" customHeight="false" outlineLevel="0" collapsed="false">
      <c r="A198" s="875"/>
      <c r="J198" s="876"/>
      <c r="K198" s="877"/>
      <c r="L198" s="878"/>
      <c r="O198" s="875"/>
      <c r="R198" s="875"/>
      <c r="T198" s="875"/>
      <c r="U198" s="875"/>
      <c r="V198" s="875"/>
      <c r="W198" s="875"/>
      <c r="X198" s="875"/>
      <c r="Y198" s="875"/>
      <c r="Z198" s="875"/>
      <c r="AA198" s="875"/>
      <c r="AB198" s="875"/>
      <c r="AC198" s="875"/>
      <c r="AD198" s="875"/>
      <c r="AE198" s="88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</row>
    <row r="199" s="830" customFormat="true" ht="12.75" hidden="false" customHeight="false" outlineLevel="0" collapsed="false">
      <c r="A199" s="875"/>
      <c r="J199" s="876"/>
      <c r="K199" s="877"/>
      <c r="L199" s="878"/>
      <c r="O199" s="875"/>
      <c r="R199" s="875"/>
      <c r="T199" s="875"/>
      <c r="U199" s="875"/>
      <c r="V199" s="875"/>
      <c r="W199" s="875"/>
      <c r="X199" s="875"/>
      <c r="Y199" s="875"/>
      <c r="Z199" s="875"/>
      <c r="AA199" s="875"/>
      <c r="AB199" s="875"/>
      <c r="AC199" s="875"/>
      <c r="AD199" s="875"/>
      <c r="AE199" s="88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</row>
    <row r="200" s="830" customFormat="true" ht="12.75" hidden="false" customHeight="false" outlineLevel="0" collapsed="false">
      <c r="A200" s="875"/>
      <c r="J200" s="876"/>
      <c r="K200" s="877"/>
      <c r="L200" s="878"/>
      <c r="O200" s="875"/>
      <c r="R200" s="875"/>
      <c r="T200" s="875"/>
      <c r="U200" s="875"/>
      <c r="V200" s="875"/>
      <c r="W200" s="875"/>
      <c r="X200" s="875"/>
      <c r="Y200" s="875"/>
      <c r="Z200" s="875"/>
      <c r="AA200" s="875"/>
      <c r="AB200" s="875"/>
      <c r="AC200" s="875"/>
      <c r="AD200" s="875"/>
      <c r="AE200" s="88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</row>
    <row r="201" s="830" customFormat="true" ht="12.75" hidden="false" customHeight="false" outlineLevel="0" collapsed="false">
      <c r="A201" s="875"/>
      <c r="J201" s="876"/>
      <c r="K201" s="877"/>
      <c r="L201" s="878"/>
      <c r="O201" s="875"/>
      <c r="R201" s="875"/>
      <c r="T201" s="875"/>
      <c r="U201" s="875"/>
      <c r="V201" s="875"/>
      <c r="W201" s="875"/>
      <c r="X201" s="875"/>
      <c r="Y201" s="875"/>
      <c r="Z201" s="875"/>
      <c r="AA201" s="875"/>
      <c r="AB201" s="875"/>
      <c r="AC201" s="875"/>
      <c r="AD201" s="875"/>
      <c r="AE201" s="88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</row>
    <row r="202" s="830" customFormat="true" ht="12.75" hidden="false" customHeight="false" outlineLevel="0" collapsed="false">
      <c r="A202" s="875"/>
      <c r="J202" s="876"/>
      <c r="K202" s="877"/>
      <c r="L202" s="878"/>
      <c r="O202" s="875"/>
      <c r="R202" s="875"/>
      <c r="T202" s="875"/>
      <c r="U202" s="875"/>
      <c r="V202" s="875"/>
      <c r="W202" s="875"/>
      <c r="X202" s="875"/>
      <c r="Y202" s="875"/>
      <c r="Z202" s="875"/>
      <c r="AA202" s="875"/>
      <c r="AB202" s="875"/>
      <c r="AC202" s="875"/>
      <c r="AD202" s="875"/>
      <c r="AE202" s="88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</row>
    <row r="203" s="830" customFormat="true" ht="12.75" hidden="false" customHeight="false" outlineLevel="0" collapsed="false">
      <c r="A203" s="875"/>
      <c r="J203" s="876"/>
      <c r="K203" s="877"/>
      <c r="L203" s="878"/>
      <c r="O203" s="875"/>
      <c r="R203" s="875"/>
      <c r="T203" s="875"/>
      <c r="U203" s="875"/>
      <c r="V203" s="875"/>
      <c r="W203" s="875"/>
      <c r="X203" s="875"/>
      <c r="Y203" s="875"/>
      <c r="Z203" s="875"/>
      <c r="AA203" s="875"/>
      <c r="AB203" s="875"/>
      <c r="AC203" s="875"/>
      <c r="AD203" s="875"/>
      <c r="AE203" s="88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</row>
    <row r="204" s="830" customFormat="true" ht="12.75" hidden="false" customHeight="false" outlineLevel="0" collapsed="false">
      <c r="A204" s="875"/>
      <c r="J204" s="876"/>
      <c r="K204" s="877"/>
      <c r="L204" s="878"/>
      <c r="O204" s="875"/>
      <c r="R204" s="875"/>
      <c r="T204" s="875"/>
      <c r="U204" s="875"/>
      <c r="V204" s="875"/>
      <c r="W204" s="875"/>
      <c r="X204" s="875"/>
      <c r="Y204" s="875"/>
      <c r="Z204" s="875"/>
      <c r="AA204" s="875"/>
      <c r="AB204" s="875"/>
      <c r="AC204" s="875"/>
      <c r="AD204" s="875"/>
      <c r="AE204" s="88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</row>
    <row r="205" s="830" customFormat="true" ht="12.75" hidden="false" customHeight="false" outlineLevel="0" collapsed="false">
      <c r="A205" s="875"/>
      <c r="J205" s="876"/>
      <c r="K205" s="877"/>
      <c r="L205" s="878"/>
      <c r="O205" s="875"/>
      <c r="R205" s="875"/>
      <c r="T205" s="875"/>
      <c r="U205" s="875"/>
      <c r="V205" s="875"/>
      <c r="W205" s="875"/>
      <c r="X205" s="875"/>
      <c r="Y205" s="875"/>
      <c r="Z205" s="875"/>
      <c r="AA205" s="875"/>
      <c r="AB205" s="875"/>
      <c r="AC205" s="875"/>
      <c r="AD205" s="875"/>
      <c r="AE205" s="88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</row>
    <row r="206" s="830" customFormat="true" ht="12.75" hidden="false" customHeight="false" outlineLevel="0" collapsed="false">
      <c r="A206" s="875"/>
      <c r="J206" s="876"/>
      <c r="K206" s="877"/>
      <c r="L206" s="878"/>
      <c r="O206" s="875"/>
      <c r="R206" s="875"/>
      <c r="T206" s="875"/>
      <c r="U206" s="875"/>
      <c r="V206" s="875"/>
      <c r="W206" s="875"/>
      <c r="X206" s="875"/>
      <c r="Y206" s="875"/>
      <c r="Z206" s="875"/>
      <c r="AA206" s="875"/>
      <c r="AB206" s="875"/>
      <c r="AC206" s="875"/>
      <c r="AD206" s="875"/>
      <c r="AE206" s="88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</row>
    <row r="207" s="830" customFormat="true" ht="12.75" hidden="false" customHeight="false" outlineLevel="0" collapsed="false">
      <c r="A207" s="875"/>
      <c r="J207" s="876"/>
      <c r="K207" s="877"/>
      <c r="L207" s="878"/>
      <c r="O207" s="875"/>
      <c r="R207" s="875"/>
      <c r="T207" s="875"/>
      <c r="U207" s="875"/>
      <c r="V207" s="875"/>
      <c r="W207" s="875"/>
      <c r="X207" s="875"/>
      <c r="Y207" s="875"/>
      <c r="Z207" s="875"/>
      <c r="AA207" s="875"/>
      <c r="AB207" s="875"/>
      <c r="AC207" s="875"/>
      <c r="AD207" s="875"/>
      <c r="AE207" s="88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</row>
    <row r="208" s="830" customFormat="true" ht="12.75" hidden="false" customHeight="false" outlineLevel="0" collapsed="false">
      <c r="A208" s="875"/>
      <c r="J208" s="876"/>
      <c r="K208" s="877"/>
      <c r="L208" s="878"/>
      <c r="O208" s="875"/>
      <c r="R208" s="875"/>
      <c r="T208" s="875"/>
      <c r="U208" s="875"/>
      <c r="V208" s="875"/>
      <c r="W208" s="875"/>
      <c r="X208" s="875"/>
      <c r="Y208" s="875"/>
      <c r="Z208" s="875"/>
      <c r="AA208" s="875"/>
      <c r="AB208" s="875"/>
      <c r="AC208" s="875"/>
      <c r="AD208" s="875"/>
      <c r="AE208" s="88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</row>
    <row r="209" s="830" customFormat="true" ht="12.75" hidden="false" customHeight="false" outlineLevel="0" collapsed="false">
      <c r="A209" s="875"/>
      <c r="J209" s="876"/>
      <c r="K209" s="877"/>
      <c r="L209" s="878"/>
      <c r="O209" s="875"/>
      <c r="R209" s="875"/>
      <c r="T209" s="875"/>
      <c r="U209" s="875"/>
      <c r="V209" s="875"/>
      <c r="W209" s="875"/>
      <c r="X209" s="875"/>
      <c r="Y209" s="875"/>
      <c r="Z209" s="875"/>
      <c r="AA209" s="875"/>
      <c r="AB209" s="875"/>
      <c r="AC209" s="875"/>
      <c r="AD209" s="875"/>
      <c r="AE209" s="88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</row>
    <row r="210" s="830" customFormat="true" ht="12.75" hidden="false" customHeight="false" outlineLevel="0" collapsed="false">
      <c r="A210" s="875"/>
      <c r="J210" s="876"/>
      <c r="K210" s="877"/>
      <c r="L210" s="878"/>
      <c r="O210" s="875"/>
      <c r="R210" s="875"/>
      <c r="T210" s="875"/>
      <c r="U210" s="875"/>
      <c r="V210" s="875"/>
      <c r="W210" s="875"/>
      <c r="X210" s="875"/>
      <c r="Y210" s="875"/>
      <c r="Z210" s="875"/>
      <c r="AA210" s="875"/>
      <c r="AB210" s="875"/>
      <c r="AC210" s="875"/>
      <c r="AD210" s="875"/>
      <c r="AE210" s="88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</row>
    <row r="211" s="830" customFormat="true" ht="12.75" hidden="false" customHeight="false" outlineLevel="0" collapsed="false">
      <c r="A211" s="875"/>
      <c r="J211" s="876"/>
      <c r="K211" s="877"/>
      <c r="L211" s="878"/>
      <c r="O211" s="875"/>
      <c r="R211" s="875"/>
      <c r="T211" s="875"/>
      <c r="U211" s="875"/>
      <c r="V211" s="875"/>
      <c r="W211" s="875"/>
      <c r="X211" s="875"/>
      <c r="Y211" s="875"/>
      <c r="Z211" s="875"/>
      <c r="AA211" s="875"/>
      <c r="AB211" s="875"/>
      <c r="AC211" s="875"/>
      <c r="AD211" s="875"/>
      <c r="AE211" s="88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</row>
    <row r="212" s="830" customFormat="true" ht="12.75" hidden="false" customHeight="false" outlineLevel="0" collapsed="false">
      <c r="A212" s="875"/>
      <c r="J212" s="876"/>
      <c r="K212" s="877"/>
      <c r="L212" s="878"/>
      <c r="O212" s="875"/>
      <c r="R212" s="875"/>
      <c r="T212" s="875"/>
      <c r="U212" s="875"/>
      <c r="V212" s="875"/>
      <c r="W212" s="875"/>
      <c r="X212" s="875"/>
      <c r="Y212" s="875"/>
      <c r="Z212" s="875"/>
      <c r="AA212" s="875"/>
      <c r="AB212" s="875"/>
      <c r="AC212" s="875"/>
      <c r="AD212" s="875"/>
      <c r="AE212" s="88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</row>
    <row r="213" s="830" customFormat="true" ht="12.75" hidden="false" customHeight="false" outlineLevel="0" collapsed="false">
      <c r="A213" s="875"/>
      <c r="J213" s="876"/>
      <c r="K213" s="877"/>
      <c r="L213" s="878"/>
      <c r="O213" s="875"/>
      <c r="R213" s="875"/>
      <c r="T213" s="875"/>
      <c r="U213" s="875"/>
      <c r="V213" s="875"/>
      <c r="W213" s="875"/>
      <c r="X213" s="875"/>
      <c r="Y213" s="875"/>
      <c r="Z213" s="875"/>
      <c r="AA213" s="875"/>
      <c r="AB213" s="875"/>
      <c r="AC213" s="875"/>
      <c r="AD213" s="875"/>
      <c r="AE213" s="88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</row>
    <row r="214" s="830" customFormat="true" ht="12.75" hidden="false" customHeight="false" outlineLevel="0" collapsed="false">
      <c r="A214" s="875"/>
      <c r="J214" s="876"/>
      <c r="K214" s="877"/>
      <c r="L214" s="878"/>
      <c r="O214" s="875"/>
      <c r="R214" s="875"/>
      <c r="T214" s="875"/>
      <c r="U214" s="875"/>
      <c r="V214" s="875"/>
      <c r="W214" s="875"/>
      <c r="X214" s="875"/>
      <c r="Y214" s="875"/>
      <c r="Z214" s="875"/>
      <c r="AA214" s="875"/>
      <c r="AB214" s="875"/>
      <c r="AC214" s="875"/>
      <c r="AD214" s="875"/>
      <c r="AE214" s="88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</row>
    <row r="215" s="830" customFormat="true" ht="12.75" hidden="false" customHeight="false" outlineLevel="0" collapsed="false">
      <c r="A215" s="875"/>
      <c r="J215" s="876"/>
      <c r="K215" s="877"/>
      <c r="L215" s="878"/>
      <c r="O215" s="875"/>
      <c r="R215" s="875"/>
      <c r="T215" s="875"/>
      <c r="U215" s="875"/>
      <c r="V215" s="875"/>
      <c r="W215" s="875"/>
      <c r="X215" s="875"/>
      <c r="Y215" s="875"/>
      <c r="Z215" s="875"/>
      <c r="AA215" s="875"/>
      <c r="AB215" s="875"/>
      <c r="AC215" s="875"/>
      <c r="AD215" s="875"/>
      <c r="AE215" s="88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</row>
    <row r="216" s="830" customFormat="true" ht="12.75" hidden="false" customHeight="false" outlineLevel="0" collapsed="false">
      <c r="A216" s="875"/>
      <c r="J216" s="876"/>
      <c r="K216" s="877"/>
      <c r="L216" s="878"/>
      <c r="O216" s="875"/>
      <c r="R216" s="875"/>
      <c r="T216" s="875"/>
      <c r="U216" s="875"/>
      <c r="V216" s="875"/>
      <c r="W216" s="875"/>
      <c r="X216" s="875"/>
      <c r="Y216" s="875"/>
      <c r="Z216" s="875"/>
      <c r="AA216" s="875"/>
      <c r="AB216" s="875"/>
      <c r="AC216" s="875"/>
      <c r="AD216" s="875"/>
      <c r="AE216" s="88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</row>
    <row r="217" s="830" customFormat="true" ht="12.75" hidden="false" customHeight="false" outlineLevel="0" collapsed="false">
      <c r="A217" s="875"/>
      <c r="J217" s="876"/>
      <c r="K217" s="877"/>
      <c r="L217" s="878"/>
      <c r="O217" s="875"/>
      <c r="R217" s="875"/>
      <c r="T217" s="875"/>
      <c r="U217" s="875"/>
      <c r="V217" s="875"/>
      <c r="W217" s="875"/>
      <c r="X217" s="875"/>
      <c r="Y217" s="875"/>
      <c r="Z217" s="875"/>
      <c r="AA217" s="875"/>
      <c r="AB217" s="875"/>
      <c r="AC217" s="875"/>
      <c r="AD217" s="875"/>
      <c r="AE217" s="88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</row>
    <row r="218" s="830" customFormat="true" ht="12.75" hidden="false" customHeight="false" outlineLevel="0" collapsed="false">
      <c r="A218" s="875"/>
      <c r="J218" s="876"/>
      <c r="K218" s="877"/>
      <c r="L218" s="878"/>
      <c r="O218" s="875"/>
      <c r="R218" s="875"/>
      <c r="T218" s="875"/>
      <c r="U218" s="875"/>
      <c r="V218" s="875"/>
      <c r="W218" s="875"/>
      <c r="X218" s="875"/>
      <c r="Y218" s="875"/>
      <c r="Z218" s="875"/>
      <c r="AA218" s="875"/>
      <c r="AB218" s="875"/>
      <c r="AC218" s="875"/>
      <c r="AD218" s="875"/>
      <c r="AE218" s="88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</row>
    <row r="219" s="830" customFormat="true" ht="12.75" hidden="false" customHeight="false" outlineLevel="0" collapsed="false">
      <c r="A219" s="875"/>
      <c r="J219" s="876"/>
      <c r="K219" s="877"/>
      <c r="L219" s="878"/>
      <c r="O219" s="875"/>
      <c r="R219" s="875"/>
      <c r="T219" s="875"/>
      <c r="U219" s="875"/>
      <c r="V219" s="875"/>
      <c r="W219" s="875"/>
      <c r="X219" s="875"/>
      <c r="Y219" s="875"/>
      <c r="Z219" s="875"/>
      <c r="AA219" s="875"/>
      <c r="AB219" s="875"/>
      <c r="AC219" s="875"/>
      <c r="AD219" s="875"/>
      <c r="AE219" s="88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</row>
    <row r="220" s="830" customFormat="true" ht="12.75" hidden="false" customHeight="false" outlineLevel="0" collapsed="false">
      <c r="A220" s="875"/>
      <c r="J220" s="876"/>
      <c r="K220" s="877"/>
      <c r="L220" s="878"/>
      <c r="O220" s="875"/>
      <c r="R220" s="875"/>
      <c r="T220" s="875"/>
      <c r="U220" s="875"/>
      <c r="V220" s="875"/>
      <c r="W220" s="875"/>
      <c r="X220" s="875"/>
      <c r="Y220" s="875"/>
      <c r="Z220" s="875"/>
      <c r="AA220" s="875"/>
      <c r="AB220" s="875"/>
      <c r="AC220" s="875"/>
      <c r="AD220" s="875"/>
      <c r="AE220" s="88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</row>
    <row r="221" s="830" customFormat="true" ht="12.75" hidden="false" customHeight="false" outlineLevel="0" collapsed="false">
      <c r="A221" s="875"/>
      <c r="J221" s="876"/>
      <c r="K221" s="877"/>
      <c r="L221" s="878"/>
      <c r="O221" s="875"/>
      <c r="R221" s="875"/>
      <c r="T221" s="875"/>
      <c r="U221" s="875"/>
      <c r="V221" s="875"/>
      <c r="W221" s="875"/>
      <c r="X221" s="875"/>
      <c r="Y221" s="875"/>
      <c r="Z221" s="875"/>
      <c r="AA221" s="875"/>
      <c r="AB221" s="875"/>
      <c r="AC221" s="875"/>
      <c r="AD221" s="875"/>
      <c r="AE221" s="88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</row>
    <row r="222" s="830" customFormat="true" ht="12.75" hidden="false" customHeight="false" outlineLevel="0" collapsed="false">
      <c r="A222" s="875"/>
      <c r="J222" s="876"/>
      <c r="K222" s="877"/>
      <c r="L222" s="878"/>
      <c r="O222" s="875"/>
      <c r="R222" s="875"/>
      <c r="T222" s="875"/>
      <c r="U222" s="875"/>
      <c r="V222" s="875"/>
      <c r="W222" s="875"/>
      <c r="X222" s="875"/>
      <c r="Y222" s="875"/>
      <c r="Z222" s="875"/>
      <c r="AA222" s="875"/>
      <c r="AB222" s="875"/>
      <c r="AC222" s="875"/>
      <c r="AD222" s="875"/>
      <c r="AE222" s="88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</row>
    <row r="223" s="830" customFormat="true" ht="12.75" hidden="false" customHeight="false" outlineLevel="0" collapsed="false">
      <c r="A223" s="875"/>
      <c r="J223" s="876"/>
      <c r="K223" s="877"/>
      <c r="L223" s="878"/>
      <c r="O223" s="875"/>
      <c r="R223" s="875"/>
      <c r="T223" s="875"/>
      <c r="U223" s="875"/>
      <c r="V223" s="875"/>
      <c r="W223" s="875"/>
      <c r="X223" s="875"/>
      <c r="Y223" s="875"/>
      <c r="Z223" s="875"/>
      <c r="AA223" s="875"/>
      <c r="AB223" s="875"/>
      <c r="AC223" s="875"/>
      <c r="AD223" s="875"/>
      <c r="AE223" s="88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</row>
    <row r="224" s="830" customFormat="true" ht="12.75" hidden="false" customHeight="false" outlineLevel="0" collapsed="false">
      <c r="A224" s="875"/>
      <c r="J224" s="876"/>
      <c r="K224" s="877"/>
      <c r="L224" s="878"/>
      <c r="O224" s="875"/>
      <c r="R224" s="875"/>
      <c r="T224" s="875"/>
      <c r="U224" s="875"/>
      <c r="V224" s="875"/>
      <c r="W224" s="875"/>
      <c r="X224" s="875"/>
      <c r="Y224" s="875"/>
      <c r="Z224" s="875"/>
      <c r="AA224" s="875"/>
      <c r="AB224" s="875"/>
      <c r="AC224" s="875"/>
      <c r="AD224" s="875"/>
      <c r="AE224" s="88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</row>
    <row r="225" s="830" customFormat="true" ht="12.75" hidden="false" customHeight="false" outlineLevel="0" collapsed="false">
      <c r="A225" s="875"/>
      <c r="J225" s="876"/>
      <c r="K225" s="877"/>
      <c r="L225" s="878"/>
      <c r="O225" s="875"/>
      <c r="R225" s="875"/>
      <c r="T225" s="875"/>
      <c r="U225" s="875"/>
      <c r="V225" s="875"/>
      <c r="W225" s="875"/>
      <c r="X225" s="875"/>
      <c r="Y225" s="875"/>
      <c r="Z225" s="875"/>
      <c r="AA225" s="875"/>
      <c r="AB225" s="875"/>
      <c r="AC225" s="875"/>
      <c r="AD225" s="875"/>
      <c r="AE225" s="88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</row>
    <row r="226" s="830" customFormat="true" ht="12.75" hidden="false" customHeight="false" outlineLevel="0" collapsed="false">
      <c r="A226" s="875"/>
      <c r="J226" s="876"/>
      <c r="K226" s="877"/>
      <c r="L226" s="878"/>
      <c r="O226" s="875"/>
      <c r="R226" s="875"/>
      <c r="T226" s="875"/>
      <c r="U226" s="875"/>
      <c r="V226" s="875"/>
      <c r="W226" s="875"/>
      <c r="X226" s="875"/>
      <c r="Y226" s="875"/>
      <c r="Z226" s="875"/>
      <c r="AA226" s="875"/>
      <c r="AB226" s="875"/>
      <c r="AC226" s="875"/>
      <c r="AD226" s="875"/>
      <c r="AE226" s="88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</row>
    <row r="227" s="830" customFormat="true" ht="12.75" hidden="false" customHeight="false" outlineLevel="0" collapsed="false">
      <c r="A227" s="875"/>
      <c r="J227" s="876"/>
      <c r="K227" s="877"/>
      <c r="L227" s="878"/>
      <c r="O227" s="875"/>
      <c r="R227" s="875"/>
      <c r="T227" s="875"/>
      <c r="U227" s="875"/>
      <c r="V227" s="875"/>
      <c r="W227" s="875"/>
      <c r="X227" s="875"/>
      <c r="Y227" s="875"/>
      <c r="Z227" s="875"/>
      <c r="AA227" s="875"/>
      <c r="AB227" s="875"/>
      <c r="AC227" s="875"/>
      <c r="AD227" s="875"/>
      <c r="AE227" s="88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</row>
    <row r="228" s="830" customFormat="true" ht="12.75" hidden="false" customHeight="false" outlineLevel="0" collapsed="false">
      <c r="A228" s="875"/>
      <c r="J228" s="876"/>
      <c r="K228" s="877"/>
      <c r="L228" s="878"/>
      <c r="O228" s="875"/>
      <c r="R228" s="875"/>
      <c r="T228" s="875"/>
      <c r="U228" s="875"/>
      <c r="V228" s="875"/>
      <c r="W228" s="875"/>
      <c r="X228" s="875"/>
      <c r="Y228" s="875"/>
      <c r="Z228" s="875"/>
      <c r="AA228" s="875"/>
      <c r="AB228" s="875"/>
      <c r="AC228" s="875"/>
      <c r="AD228" s="875"/>
      <c r="AE228" s="88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</row>
    <row r="229" s="830" customFormat="true" ht="12.75" hidden="false" customHeight="false" outlineLevel="0" collapsed="false">
      <c r="A229" s="875"/>
      <c r="J229" s="876"/>
      <c r="K229" s="877"/>
      <c r="L229" s="878"/>
      <c r="O229" s="875"/>
      <c r="R229" s="875"/>
      <c r="T229" s="875"/>
      <c r="U229" s="875"/>
      <c r="V229" s="875"/>
      <c r="W229" s="875"/>
      <c r="X229" s="875"/>
      <c r="Y229" s="875"/>
      <c r="Z229" s="875"/>
      <c r="AA229" s="875"/>
      <c r="AB229" s="875"/>
      <c r="AC229" s="875"/>
      <c r="AD229" s="875"/>
      <c r="AE229" s="88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</row>
    <row r="230" s="830" customFormat="true" ht="12.75" hidden="false" customHeight="false" outlineLevel="0" collapsed="false">
      <c r="A230" s="875"/>
      <c r="J230" s="876"/>
      <c r="K230" s="877"/>
      <c r="L230" s="878"/>
      <c r="O230" s="875"/>
      <c r="R230" s="875"/>
      <c r="T230" s="875"/>
      <c r="U230" s="875"/>
      <c r="V230" s="875"/>
      <c r="W230" s="875"/>
      <c r="X230" s="875"/>
      <c r="Y230" s="875"/>
      <c r="Z230" s="875"/>
      <c r="AA230" s="875"/>
      <c r="AB230" s="875"/>
      <c r="AC230" s="875"/>
      <c r="AD230" s="875"/>
      <c r="AE230" s="88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</row>
    <row r="231" s="830" customFormat="true" ht="12.75" hidden="false" customHeight="false" outlineLevel="0" collapsed="false">
      <c r="A231" s="875"/>
      <c r="J231" s="876"/>
      <c r="K231" s="877"/>
      <c r="L231" s="878"/>
      <c r="O231" s="875"/>
      <c r="R231" s="875"/>
      <c r="T231" s="875"/>
      <c r="U231" s="875"/>
      <c r="V231" s="875"/>
      <c r="W231" s="875"/>
      <c r="X231" s="875"/>
      <c r="Y231" s="875"/>
      <c r="Z231" s="875"/>
      <c r="AA231" s="875"/>
      <c r="AB231" s="875"/>
      <c r="AC231" s="875"/>
      <c r="AD231" s="875"/>
      <c r="AE231" s="88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</row>
    <row r="232" s="830" customFormat="true" ht="12.75" hidden="false" customHeight="false" outlineLevel="0" collapsed="false">
      <c r="A232" s="875"/>
      <c r="J232" s="876"/>
      <c r="K232" s="877"/>
      <c r="L232" s="878"/>
      <c r="O232" s="875"/>
      <c r="R232" s="875"/>
      <c r="T232" s="875"/>
      <c r="U232" s="875"/>
      <c r="V232" s="875"/>
      <c r="W232" s="875"/>
      <c r="X232" s="875"/>
      <c r="Y232" s="875"/>
      <c r="Z232" s="875"/>
      <c r="AA232" s="875"/>
      <c r="AB232" s="875"/>
      <c r="AC232" s="875"/>
      <c r="AD232" s="875"/>
      <c r="AE232" s="88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</row>
    <row r="233" s="830" customFormat="true" ht="12.75" hidden="false" customHeight="false" outlineLevel="0" collapsed="false">
      <c r="A233" s="875"/>
      <c r="J233" s="876"/>
      <c r="K233" s="877"/>
      <c r="L233" s="878"/>
      <c r="O233" s="875"/>
      <c r="R233" s="875"/>
      <c r="T233" s="875"/>
      <c r="U233" s="875"/>
      <c r="V233" s="875"/>
      <c r="W233" s="875"/>
      <c r="X233" s="875"/>
      <c r="Y233" s="875"/>
      <c r="Z233" s="875"/>
      <c r="AA233" s="875"/>
      <c r="AB233" s="875"/>
      <c r="AC233" s="875"/>
      <c r="AD233" s="875"/>
      <c r="AE233" s="88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</row>
    <row r="234" s="830" customFormat="true" ht="12.75" hidden="false" customHeight="false" outlineLevel="0" collapsed="false">
      <c r="A234" s="875"/>
      <c r="J234" s="876"/>
      <c r="K234" s="877"/>
      <c r="L234" s="878"/>
      <c r="O234" s="875"/>
      <c r="R234" s="875"/>
      <c r="T234" s="875"/>
      <c r="U234" s="875"/>
      <c r="V234" s="875"/>
      <c r="W234" s="875"/>
      <c r="X234" s="875"/>
      <c r="Y234" s="875"/>
      <c r="Z234" s="875"/>
      <c r="AA234" s="875"/>
      <c r="AB234" s="875"/>
      <c r="AC234" s="875"/>
      <c r="AD234" s="875"/>
      <c r="AE234" s="88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</row>
    <row r="235" s="830" customFormat="true" ht="12.75" hidden="false" customHeight="false" outlineLevel="0" collapsed="false">
      <c r="A235" s="875"/>
      <c r="J235" s="876"/>
      <c r="K235" s="877"/>
      <c r="L235" s="878"/>
      <c r="O235" s="875"/>
      <c r="R235" s="875"/>
      <c r="T235" s="875"/>
      <c r="U235" s="875"/>
      <c r="V235" s="875"/>
      <c r="W235" s="875"/>
      <c r="X235" s="875"/>
      <c r="Y235" s="875"/>
      <c r="Z235" s="875"/>
      <c r="AA235" s="875"/>
      <c r="AB235" s="875"/>
      <c r="AC235" s="875"/>
      <c r="AD235" s="875"/>
      <c r="AE235" s="88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</row>
    <row r="236" s="830" customFormat="true" ht="12.75" hidden="false" customHeight="false" outlineLevel="0" collapsed="false">
      <c r="A236" s="875"/>
      <c r="J236" s="876"/>
      <c r="K236" s="877"/>
      <c r="L236" s="878"/>
      <c r="O236" s="875"/>
      <c r="R236" s="875"/>
      <c r="T236" s="875"/>
      <c r="U236" s="875"/>
      <c r="V236" s="875"/>
      <c r="W236" s="875"/>
      <c r="X236" s="875"/>
      <c r="Y236" s="875"/>
      <c r="Z236" s="875"/>
      <c r="AA236" s="875"/>
      <c r="AB236" s="875"/>
      <c r="AC236" s="875"/>
      <c r="AD236" s="875"/>
      <c r="AE236" s="88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</row>
    <row r="237" s="830" customFormat="true" ht="12.75" hidden="false" customHeight="false" outlineLevel="0" collapsed="false">
      <c r="A237" s="875"/>
      <c r="J237" s="876"/>
      <c r="K237" s="877"/>
      <c r="L237" s="878"/>
      <c r="O237" s="875"/>
      <c r="R237" s="875"/>
      <c r="T237" s="875"/>
      <c r="U237" s="875"/>
      <c r="V237" s="875"/>
      <c r="W237" s="875"/>
      <c r="X237" s="875"/>
      <c r="Y237" s="875"/>
      <c r="Z237" s="875"/>
      <c r="AA237" s="875"/>
      <c r="AB237" s="875"/>
      <c r="AC237" s="875"/>
      <c r="AD237" s="875"/>
      <c r="AE237" s="88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</row>
    <row r="238" s="830" customFormat="true" ht="12.75" hidden="false" customHeight="false" outlineLevel="0" collapsed="false">
      <c r="A238" s="875"/>
      <c r="J238" s="876"/>
      <c r="K238" s="877"/>
      <c r="L238" s="878"/>
      <c r="O238" s="875"/>
      <c r="R238" s="875"/>
      <c r="T238" s="875"/>
      <c r="U238" s="875"/>
      <c r="V238" s="875"/>
      <c r="W238" s="875"/>
      <c r="X238" s="875"/>
      <c r="Y238" s="875"/>
      <c r="Z238" s="875"/>
      <c r="AA238" s="875"/>
      <c r="AB238" s="875"/>
      <c r="AC238" s="875"/>
      <c r="AD238" s="875"/>
      <c r="AE238" s="88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</row>
    <row r="239" s="830" customFormat="true" ht="12.75" hidden="false" customHeight="false" outlineLevel="0" collapsed="false">
      <c r="A239" s="875"/>
      <c r="J239" s="876"/>
      <c r="K239" s="877"/>
      <c r="L239" s="878"/>
      <c r="O239" s="875"/>
      <c r="R239" s="875"/>
      <c r="T239" s="875"/>
      <c r="U239" s="875"/>
      <c r="V239" s="875"/>
      <c r="W239" s="875"/>
      <c r="X239" s="875"/>
      <c r="Y239" s="875"/>
      <c r="Z239" s="875"/>
      <c r="AA239" s="875"/>
      <c r="AB239" s="875"/>
      <c r="AC239" s="875"/>
      <c r="AD239" s="875"/>
      <c r="AE239" s="88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</row>
    <row r="240" s="830" customFormat="true" ht="12.75" hidden="false" customHeight="false" outlineLevel="0" collapsed="false">
      <c r="A240" s="875"/>
      <c r="J240" s="876"/>
      <c r="K240" s="877"/>
      <c r="L240" s="878"/>
      <c r="O240" s="875"/>
      <c r="R240" s="875"/>
      <c r="T240" s="875"/>
      <c r="U240" s="875"/>
      <c r="V240" s="875"/>
      <c r="W240" s="875"/>
      <c r="X240" s="875"/>
      <c r="Y240" s="875"/>
      <c r="Z240" s="875"/>
      <c r="AA240" s="875"/>
      <c r="AB240" s="875"/>
      <c r="AC240" s="875"/>
      <c r="AD240" s="875"/>
      <c r="AE240" s="88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</row>
    <row r="241" s="830" customFormat="true" ht="12.75" hidden="false" customHeight="false" outlineLevel="0" collapsed="false">
      <c r="A241" s="875"/>
      <c r="J241" s="876"/>
      <c r="K241" s="877"/>
      <c r="L241" s="878"/>
      <c r="O241" s="875"/>
      <c r="R241" s="875"/>
      <c r="T241" s="875"/>
      <c r="U241" s="875"/>
      <c r="V241" s="875"/>
      <c r="W241" s="875"/>
      <c r="X241" s="875"/>
      <c r="Y241" s="875"/>
      <c r="Z241" s="875"/>
      <c r="AA241" s="875"/>
      <c r="AB241" s="875"/>
      <c r="AC241" s="875"/>
      <c r="AD241" s="875"/>
      <c r="AE241" s="88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</row>
    <row r="242" s="830" customFormat="true" ht="12.75" hidden="false" customHeight="false" outlineLevel="0" collapsed="false">
      <c r="A242" s="875"/>
      <c r="J242" s="876"/>
      <c r="K242" s="877"/>
      <c r="L242" s="878"/>
      <c r="O242" s="875"/>
      <c r="R242" s="875"/>
      <c r="T242" s="875"/>
      <c r="U242" s="875"/>
      <c r="V242" s="875"/>
      <c r="W242" s="875"/>
      <c r="X242" s="875"/>
      <c r="Y242" s="875"/>
      <c r="Z242" s="875"/>
      <c r="AA242" s="875"/>
      <c r="AB242" s="875"/>
      <c r="AC242" s="875"/>
      <c r="AD242" s="875"/>
      <c r="AE242" s="88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</row>
    <row r="243" s="830" customFormat="true" ht="12.75" hidden="false" customHeight="false" outlineLevel="0" collapsed="false">
      <c r="A243" s="875"/>
      <c r="J243" s="876"/>
      <c r="K243" s="877"/>
      <c r="L243" s="878"/>
      <c r="O243" s="875"/>
      <c r="R243" s="875"/>
      <c r="T243" s="875"/>
      <c r="U243" s="875"/>
      <c r="V243" s="875"/>
      <c r="W243" s="875"/>
      <c r="X243" s="875"/>
      <c r="Y243" s="875"/>
      <c r="Z243" s="875"/>
      <c r="AA243" s="875"/>
      <c r="AB243" s="875"/>
      <c r="AC243" s="875"/>
      <c r="AD243" s="875"/>
      <c r="AE243" s="88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</row>
    <row r="244" s="830" customFormat="true" ht="12.75" hidden="false" customHeight="false" outlineLevel="0" collapsed="false">
      <c r="A244" s="875"/>
      <c r="J244" s="876"/>
      <c r="K244" s="877"/>
      <c r="L244" s="878"/>
      <c r="O244" s="875"/>
      <c r="R244" s="875"/>
      <c r="T244" s="875"/>
      <c r="U244" s="875"/>
      <c r="V244" s="875"/>
      <c r="W244" s="875"/>
      <c r="X244" s="875"/>
      <c r="Y244" s="875"/>
      <c r="Z244" s="875"/>
      <c r="AA244" s="875"/>
      <c r="AB244" s="875"/>
      <c r="AC244" s="875"/>
      <c r="AD244" s="875"/>
      <c r="AE244" s="88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</row>
    <row r="245" s="830" customFormat="true" ht="12.75" hidden="false" customHeight="false" outlineLevel="0" collapsed="false">
      <c r="A245" s="875"/>
      <c r="J245" s="876"/>
      <c r="K245" s="877"/>
      <c r="L245" s="878"/>
      <c r="O245" s="875"/>
      <c r="R245" s="875"/>
      <c r="T245" s="875"/>
      <c r="U245" s="875"/>
      <c r="V245" s="875"/>
      <c r="W245" s="875"/>
      <c r="X245" s="875"/>
      <c r="Y245" s="875"/>
      <c r="Z245" s="875"/>
      <c r="AA245" s="875"/>
      <c r="AB245" s="875"/>
      <c r="AC245" s="875"/>
      <c r="AD245" s="875"/>
      <c r="AE245" s="88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</row>
    <row r="246" s="830" customFormat="true" ht="12.75" hidden="false" customHeight="false" outlineLevel="0" collapsed="false">
      <c r="A246" s="875"/>
      <c r="J246" s="876"/>
      <c r="K246" s="877"/>
      <c r="L246" s="878"/>
      <c r="O246" s="875"/>
      <c r="R246" s="875"/>
      <c r="T246" s="875"/>
      <c r="U246" s="875"/>
      <c r="V246" s="875"/>
      <c r="W246" s="875"/>
      <c r="X246" s="875"/>
      <c r="Y246" s="875"/>
      <c r="Z246" s="875"/>
      <c r="AA246" s="875"/>
      <c r="AB246" s="875"/>
      <c r="AC246" s="875"/>
      <c r="AD246" s="875"/>
      <c r="AE246" s="88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</row>
    <row r="247" s="830" customFormat="true" ht="12.75" hidden="false" customHeight="false" outlineLevel="0" collapsed="false">
      <c r="A247" s="875"/>
      <c r="J247" s="876"/>
      <c r="K247" s="877"/>
      <c r="L247" s="878"/>
      <c r="O247" s="875"/>
      <c r="R247" s="875"/>
      <c r="T247" s="875"/>
      <c r="U247" s="875"/>
      <c r="V247" s="875"/>
      <c r="W247" s="875"/>
      <c r="X247" s="875"/>
      <c r="Y247" s="875"/>
      <c r="Z247" s="875"/>
      <c r="AA247" s="875"/>
      <c r="AB247" s="875"/>
      <c r="AC247" s="875"/>
      <c r="AD247" s="875"/>
      <c r="AE247" s="88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</row>
    <row r="248" s="830" customFormat="true" ht="12.75" hidden="false" customHeight="false" outlineLevel="0" collapsed="false">
      <c r="A248" s="875"/>
      <c r="J248" s="876"/>
      <c r="K248" s="877"/>
      <c r="L248" s="878"/>
      <c r="O248" s="875"/>
      <c r="R248" s="875"/>
      <c r="T248" s="875"/>
      <c r="U248" s="875"/>
      <c r="V248" s="875"/>
      <c r="W248" s="875"/>
      <c r="X248" s="875"/>
      <c r="Y248" s="875"/>
      <c r="Z248" s="875"/>
      <c r="AA248" s="875"/>
      <c r="AB248" s="875"/>
      <c r="AC248" s="875"/>
      <c r="AD248" s="875"/>
      <c r="AE248" s="88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</row>
    <row r="249" s="830" customFormat="true" ht="12.75" hidden="false" customHeight="false" outlineLevel="0" collapsed="false">
      <c r="A249" s="875"/>
      <c r="J249" s="876"/>
      <c r="K249" s="877"/>
      <c r="L249" s="878"/>
      <c r="O249" s="875"/>
      <c r="R249" s="875"/>
      <c r="T249" s="875"/>
      <c r="U249" s="875"/>
      <c r="V249" s="875"/>
      <c r="W249" s="875"/>
      <c r="X249" s="875"/>
      <c r="Y249" s="875"/>
      <c r="Z249" s="875"/>
      <c r="AA249" s="875"/>
      <c r="AB249" s="875"/>
      <c r="AC249" s="875"/>
      <c r="AD249" s="875"/>
      <c r="AE249" s="88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</row>
    <row r="250" s="830" customFormat="true" ht="12.75" hidden="false" customHeight="false" outlineLevel="0" collapsed="false">
      <c r="A250" s="875"/>
      <c r="J250" s="876"/>
      <c r="K250" s="877"/>
      <c r="L250" s="878"/>
      <c r="O250" s="875"/>
      <c r="R250" s="875"/>
      <c r="T250" s="875"/>
      <c r="U250" s="875"/>
      <c r="V250" s="875"/>
      <c r="W250" s="875"/>
      <c r="X250" s="875"/>
      <c r="Y250" s="875"/>
      <c r="Z250" s="875"/>
      <c r="AA250" s="875"/>
      <c r="AB250" s="875"/>
      <c r="AC250" s="875"/>
      <c r="AD250" s="875"/>
      <c r="AE250" s="88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</row>
    <row r="251" s="830" customFormat="true" ht="12.75" hidden="false" customHeight="false" outlineLevel="0" collapsed="false">
      <c r="A251" s="875"/>
      <c r="J251" s="876"/>
      <c r="K251" s="877"/>
      <c r="L251" s="878"/>
      <c r="O251" s="875"/>
      <c r="R251" s="875"/>
      <c r="T251" s="875"/>
      <c r="U251" s="875"/>
      <c r="V251" s="875"/>
      <c r="W251" s="875"/>
      <c r="X251" s="875"/>
      <c r="Y251" s="875"/>
      <c r="Z251" s="875"/>
      <c r="AA251" s="875"/>
      <c r="AB251" s="875"/>
      <c r="AC251" s="875"/>
      <c r="AD251" s="875"/>
      <c r="AE251" s="88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</row>
    <row r="252" s="830" customFormat="true" ht="12.75" hidden="false" customHeight="false" outlineLevel="0" collapsed="false">
      <c r="A252" s="875"/>
      <c r="J252" s="876"/>
      <c r="K252" s="877"/>
      <c r="L252" s="878"/>
      <c r="O252" s="875"/>
      <c r="R252" s="875"/>
      <c r="T252" s="875"/>
      <c r="U252" s="875"/>
      <c r="V252" s="875"/>
      <c r="W252" s="875"/>
      <c r="X252" s="875"/>
      <c r="Y252" s="875"/>
      <c r="Z252" s="875"/>
      <c r="AA252" s="875"/>
      <c r="AB252" s="875"/>
      <c r="AC252" s="875"/>
      <c r="AD252" s="875"/>
      <c r="AE252" s="88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</row>
    <row r="253" s="830" customFormat="true" ht="12.75" hidden="false" customHeight="false" outlineLevel="0" collapsed="false">
      <c r="A253" s="875"/>
      <c r="J253" s="876"/>
      <c r="K253" s="877"/>
      <c r="L253" s="878"/>
      <c r="O253" s="875"/>
      <c r="R253" s="875"/>
      <c r="T253" s="875"/>
      <c r="U253" s="875"/>
      <c r="V253" s="875"/>
      <c r="W253" s="875"/>
      <c r="X253" s="875"/>
      <c r="Y253" s="875"/>
      <c r="Z253" s="875"/>
      <c r="AA253" s="875"/>
      <c r="AB253" s="875"/>
      <c r="AC253" s="875"/>
      <c r="AD253" s="875"/>
      <c r="AE253" s="88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</row>
    <row r="254" s="830" customFormat="true" ht="12.75" hidden="false" customHeight="false" outlineLevel="0" collapsed="false">
      <c r="A254" s="875"/>
      <c r="J254" s="876"/>
      <c r="K254" s="877"/>
      <c r="L254" s="878"/>
      <c r="O254" s="875"/>
      <c r="R254" s="875"/>
      <c r="T254" s="875"/>
      <c r="U254" s="875"/>
      <c r="V254" s="875"/>
      <c r="W254" s="875"/>
      <c r="X254" s="875"/>
      <c r="Y254" s="875"/>
      <c r="Z254" s="875"/>
      <c r="AA254" s="875"/>
      <c r="AB254" s="875"/>
      <c r="AC254" s="875"/>
      <c r="AD254" s="875"/>
      <c r="AE254" s="88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</row>
    <row r="255" s="830" customFormat="true" ht="12.75" hidden="false" customHeight="false" outlineLevel="0" collapsed="false">
      <c r="A255" s="875"/>
      <c r="J255" s="876"/>
      <c r="K255" s="877"/>
      <c r="L255" s="878"/>
      <c r="O255" s="875"/>
      <c r="R255" s="875"/>
      <c r="T255" s="875"/>
      <c r="U255" s="875"/>
      <c r="V255" s="875"/>
      <c r="W255" s="875"/>
      <c r="X255" s="875"/>
      <c r="Y255" s="875"/>
      <c r="Z255" s="875"/>
      <c r="AA255" s="875"/>
      <c r="AB255" s="875"/>
      <c r="AC255" s="875"/>
      <c r="AD255" s="875"/>
      <c r="AE255" s="88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</row>
    <row r="256" s="830" customFormat="true" ht="12.75" hidden="false" customHeight="false" outlineLevel="0" collapsed="false">
      <c r="A256" s="875"/>
      <c r="J256" s="876"/>
      <c r="K256" s="877"/>
      <c r="L256" s="878"/>
      <c r="O256" s="875"/>
      <c r="R256" s="875"/>
      <c r="T256" s="875"/>
      <c r="U256" s="875"/>
      <c r="V256" s="875"/>
      <c r="W256" s="875"/>
      <c r="X256" s="875"/>
      <c r="Y256" s="875"/>
      <c r="Z256" s="875"/>
      <c r="AA256" s="875"/>
      <c r="AB256" s="875"/>
      <c r="AC256" s="875"/>
      <c r="AD256" s="875"/>
      <c r="AE256" s="88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</row>
    <row r="257" s="830" customFormat="true" ht="12.75" hidden="false" customHeight="false" outlineLevel="0" collapsed="false">
      <c r="A257" s="875"/>
      <c r="J257" s="876"/>
      <c r="K257" s="877"/>
      <c r="L257" s="878"/>
      <c r="O257" s="875"/>
      <c r="R257" s="875"/>
      <c r="T257" s="875"/>
      <c r="U257" s="875"/>
      <c r="V257" s="875"/>
      <c r="W257" s="875"/>
      <c r="X257" s="875"/>
      <c r="Y257" s="875"/>
      <c r="Z257" s="875"/>
      <c r="AA257" s="875"/>
      <c r="AB257" s="875"/>
      <c r="AC257" s="875"/>
      <c r="AD257" s="875"/>
      <c r="AE257" s="88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</row>
    <row r="258" s="830" customFormat="true" ht="12.75" hidden="false" customHeight="false" outlineLevel="0" collapsed="false">
      <c r="A258" s="875"/>
      <c r="J258" s="876"/>
      <c r="K258" s="877"/>
      <c r="L258" s="878"/>
      <c r="O258" s="875"/>
      <c r="R258" s="875"/>
      <c r="T258" s="875"/>
      <c r="U258" s="875"/>
      <c r="V258" s="875"/>
      <c r="W258" s="875"/>
      <c r="X258" s="875"/>
      <c r="Y258" s="875"/>
      <c r="Z258" s="875"/>
      <c r="AA258" s="875"/>
      <c r="AB258" s="875"/>
      <c r="AC258" s="875"/>
      <c r="AD258" s="875"/>
      <c r="AE258" s="88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</row>
    <row r="259" s="830" customFormat="true" ht="12.75" hidden="false" customHeight="false" outlineLevel="0" collapsed="false">
      <c r="A259" s="875"/>
      <c r="J259" s="876"/>
      <c r="K259" s="877"/>
      <c r="L259" s="878"/>
      <c r="O259" s="875"/>
      <c r="R259" s="875"/>
      <c r="T259" s="875"/>
      <c r="U259" s="875"/>
      <c r="V259" s="875"/>
      <c r="W259" s="875"/>
      <c r="X259" s="875"/>
      <c r="Y259" s="875"/>
      <c r="Z259" s="875"/>
      <c r="AA259" s="875"/>
      <c r="AB259" s="875"/>
      <c r="AC259" s="875"/>
      <c r="AD259" s="875"/>
      <c r="AE259" s="88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</row>
    <row r="260" s="830" customFormat="true" ht="12.75" hidden="false" customHeight="false" outlineLevel="0" collapsed="false">
      <c r="A260" s="875"/>
      <c r="J260" s="876"/>
      <c r="K260" s="877"/>
      <c r="L260" s="878"/>
      <c r="O260" s="875"/>
      <c r="R260" s="875"/>
      <c r="T260" s="875"/>
      <c r="U260" s="875"/>
      <c r="V260" s="875"/>
      <c r="W260" s="875"/>
      <c r="X260" s="875"/>
      <c r="Y260" s="875"/>
      <c r="Z260" s="875"/>
      <c r="AA260" s="875"/>
      <c r="AB260" s="875"/>
      <c r="AC260" s="875"/>
      <c r="AD260" s="875"/>
      <c r="AE260" s="88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</row>
    <row r="261" s="830" customFormat="true" ht="12.75" hidden="false" customHeight="false" outlineLevel="0" collapsed="false">
      <c r="A261" s="875"/>
      <c r="J261" s="876"/>
      <c r="K261" s="877"/>
      <c r="L261" s="878"/>
      <c r="O261" s="875"/>
      <c r="R261" s="875"/>
      <c r="T261" s="875"/>
      <c r="U261" s="875"/>
      <c r="V261" s="875"/>
      <c r="W261" s="875"/>
      <c r="X261" s="875"/>
      <c r="Y261" s="875"/>
      <c r="Z261" s="875"/>
      <c r="AA261" s="875"/>
      <c r="AB261" s="875"/>
      <c r="AC261" s="875"/>
      <c r="AD261" s="875"/>
      <c r="AE261" s="88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</row>
    <row r="262" s="830" customFormat="true" ht="12.75" hidden="false" customHeight="false" outlineLevel="0" collapsed="false">
      <c r="A262" s="875"/>
      <c r="J262" s="876"/>
      <c r="K262" s="877"/>
      <c r="L262" s="878"/>
      <c r="O262" s="875"/>
      <c r="R262" s="875"/>
      <c r="T262" s="875"/>
      <c r="U262" s="875"/>
      <c r="V262" s="875"/>
      <c r="W262" s="875"/>
      <c r="X262" s="875"/>
      <c r="Y262" s="875"/>
      <c r="Z262" s="875"/>
      <c r="AA262" s="875"/>
      <c r="AB262" s="875"/>
      <c r="AC262" s="875"/>
      <c r="AD262" s="875"/>
      <c r="AE262" s="88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</row>
    <row r="263" s="830" customFormat="true" ht="12.75" hidden="false" customHeight="false" outlineLevel="0" collapsed="false">
      <c r="A263" s="875"/>
      <c r="J263" s="876"/>
      <c r="K263" s="877"/>
      <c r="L263" s="878"/>
      <c r="O263" s="875"/>
      <c r="R263" s="875"/>
      <c r="T263" s="875"/>
      <c r="U263" s="875"/>
      <c r="V263" s="875"/>
      <c r="W263" s="875"/>
      <c r="X263" s="875"/>
      <c r="Y263" s="875"/>
      <c r="Z263" s="875"/>
      <c r="AA263" s="875"/>
      <c r="AB263" s="875"/>
      <c r="AC263" s="875"/>
      <c r="AD263" s="875"/>
      <c r="AE263" s="88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</row>
    <row r="264" s="830" customFormat="true" ht="12.75" hidden="false" customHeight="false" outlineLevel="0" collapsed="false">
      <c r="A264" s="875"/>
      <c r="J264" s="876"/>
      <c r="K264" s="877"/>
      <c r="L264" s="878"/>
      <c r="O264" s="875"/>
      <c r="R264" s="875"/>
      <c r="T264" s="875"/>
      <c r="U264" s="875"/>
      <c r="V264" s="875"/>
      <c r="W264" s="875"/>
      <c r="X264" s="875"/>
      <c r="Y264" s="875"/>
      <c r="Z264" s="875"/>
      <c r="AA264" s="875"/>
      <c r="AB264" s="875"/>
      <c r="AC264" s="875"/>
      <c r="AD264" s="875"/>
      <c r="AE264" s="88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</row>
    <row r="265" s="830" customFormat="true" ht="12.75" hidden="false" customHeight="false" outlineLevel="0" collapsed="false">
      <c r="A265" s="875"/>
      <c r="J265" s="876"/>
      <c r="K265" s="877"/>
      <c r="L265" s="878"/>
      <c r="O265" s="875"/>
      <c r="R265" s="875"/>
      <c r="T265" s="875"/>
      <c r="U265" s="875"/>
      <c r="V265" s="875"/>
      <c r="W265" s="875"/>
      <c r="X265" s="875"/>
      <c r="Y265" s="875"/>
      <c r="Z265" s="875"/>
      <c r="AA265" s="875"/>
      <c r="AB265" s="875"/>
      <c r="AC265" s="875"/>
      <c r="AD265" s="875"/>
      <c r="AE265" s="88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</row>
    <row r="266" s="830" customFormat="true" ht="12.75" hidden="false" customHeight="false" outlineLevel="0" collapsed="false">
      <c r="A266" s="875"/>
      <c r="J266" s="876"/>
      <c r="K266" s="877"/>
      <c r="L266" s="878"/>
      <c r="O266" s="875"/>
      <c r="R266" s="875"/>
      <c r="T266" s="875"/>
      <c r="U266" s="875"/>
      <c r="V266" s="875"/>
      <c r="W266" s="875"/>
      <c r="X266" s="875"/>
      <c r="Y266" s="875"/>
      <c r="Z266" s="875"/>
      <c r="AA266" s="875"/>
      <c r="AB266" s="875"/>
      <c r="AC266" s="875"/>
      <c r="AD266" s="875"/>
      <c r="AE266" s="88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</row>
    <row r="267" s="830" customFormat="true" ht="12.75" hidden="false" customHeight="false" outlineLevel="0" collapsed="false">
      <c r="A267" s="875"/>
      <c r="J267" s="876"/>
      <c r="K267" s="877"/>
      <c r="L267" s="878"/>
      <c r="O267" s="875"/>
      <c r="R267" s="875"/>
      <c r="T267" s="875"/>
      <c r="U267" s="875"/>
      <c r="V267" s="875"/>
      <c r="W267" s="875"/>
      <c r="X267" s="875"/>
      <c r="Y267" s="875"/>
      <c r="Z267" s="875"/>
      <c r="AA267" s="875"/>
      <c r="AB267" s="875"/>
      <c r="AC267" s="875"/>
      <c r="AD267" s="875"/>
      <c r="AE267" s="88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</row>
    <row r="268" s="830" customFormat="true" ht="12.75" hidden="false" customHeight="false" outlineLevel="0" collapsed="false">
      <c r="A268" s="875"/>
      <c r="J268" s="876"/>
      <c r="K268" s="877"/>
      <c r="L268" s="878"/>
      <c r="O268" s="875"/>
      <c r="R268" s="875"/>
      <c r="T268" s="875"/>
      <c r="U268" s="875"/>
      <c r="V268" s="875"/>
      <c r="W268" s="875"/>
      <c r="X268" s="875"/>
      <c r="Y268" s="875"/>
      <c r="Z268" s="875"/>
      <c r="AA268" s="875"/>
      <c r="AB268" s="875"/>
      <c r="AC268" s="875"/>
      <c r="AD268" s="875"/>
      <c r="AE268" s="88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</row>
    <row r="269" s="830" customFormat="true" ht="12.75" hidden="false" customHeight="false" outlineLevel="0" collapsed="false">
      <c r="A269" s="875"/>
      <c r="J269" s="876"/>
      <c r="K269" s="877"/>
      <c r="L269" s="878"/>
      <c r="O269" s="875"/>
      <c r="R269" s="875"/>
      <c r="T269" s="875"/>
      <c r="U269" s="875"/>
      <c r="V269" s="875"/>
      <c r="W269" s="875"/>
      <c r="X269" s="875"/>
      <c r="Y269" s="875"/>
      <c r="Z269" s="875"/>
      <c r="AA269" s="875"/>
      <c r="AB269" s="875"/>
      <c r="AC269" s="875"/>
      <c r="AD269" s="875"/>
      <c r="AE269" s="88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</row>
    <row r="270" s="830" customFormat="true" ht="12.75" hidden="false" customHeight="false" outlineLevel="0" collapsed="false">
      <c r="A270" s="875"/>
      <c r="J270" s="876"/>
      <c r="K270" s="877"/>
      <c r="L270" s="878"/>
      <c r="O270" s="875"/>
      <c r="R270" s="875"/>
      <c r="T270" s="875"/>
      <c r="U270" s="875"/>
      <c r="V270" s="875"/>
      <c r="W270" s="875"/>
      <c r="X270" s="875"/>
      <c r="Y270" s="875"/>
      <c r="Z270" s="875"/>
      <c r="AA270" s="875"/>
      <c r="AB270" s="875"/>
      <c r="AC270" s="875"/>
      <c r="AD270" s="875"/>
      <c r="AE270" s="88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</row>
    <row r="271" s="830" customFormat="true" ht="12.75" hidden="false" customHeight="false" outlineLevel="0" collapsed="false">
      <c r="A271" s="875"/>
      <c r="J271" s="876"/>
      <c r="K271" s="877"/>
      <c r="L271" s="878"/>
      <c r="O271" s="875"/>
      <c r="R271" s="875"/>
      <c r="T271" s="875"/>
      <c r="U271" s="875"/>
      <c r="V271" s="875"/>
      <c r="W271" s="875"/>
      <c r="X271" s="875"/>
      <c r="Y271" s="875"/>
      <c r="Z271" s="875"/>
      <c r="AA271" s="875"/>
      <c r="AB271" s="875"/>
      <c r="AC271" s="875"/>
      <c r="AD271" s="875"/>
      <c r="AE271" s="88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</row>
    <row r="272" s="830" customFormat="true" ht="12.75" hidden="false" customHeight="false" outlineLevel="0" collapsed="false">
      <c r="A272" s="875"/>
      <c r="J272" s="876"/>
      <c r="K272" s="877"/>
      <c r="L272" s="878"/>
      <c r="O272" s="875"/>
      <c r="R272" s="875"/>
      <c r="T272" s="875"/>
      <c r="U272" s="875"/>
      <c r="V272" s="875"/>
      <c r="W272" s="875"/>
      <c r="X272" s="875"/>
      <c r="Y272" s="875"/>
      <c r="Z272" s="875"/>
      <c r="AA272" s="875"/>
      <c r="AB272" s="875"/>
      <c r="AC272" s="875"/>
      <c r="AD272" s="875"/>
      <c r="AE272" s="88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</row>
    <row r="273" s="830" customFormat="true" ht="12.75" hidden="false" customHeight="false" outlineLevel="0" collapsed="false">
      <c r="A273" s="875"/>
      <c r="J273" s="876"/>
      <c r="K273" s="877"/>
      <c r="L273" s="878"/>
      <c r="O273" s="875"/>
      <c r="R273" s="875"/>
      <c r="T273" s="875"/>
      <c r="U273" s="875"/>
      <c r="V273" s="875"/>
      <c r="W273" s="875"/>
      <c r="X273" s="875"/>
      <c r="Y273" s="875"/>
      <c r="Z273" s="875"/>
      <c r="AA273" s="875"/>
      <c r="AB273" s="875"/>
      <c r="AC273" s="875"/>
      <c r="AD273" s="875"/>
      <c r="AE273" s="88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</row>
    <row r="274" s="830" customFormat="true" ht="12.75" hidden="false" customHeight="false" outlineLevel="0" collapsed="false">
      <c r="A274" s="875"/>
      <c r="J274" s="876"/>
      <c r="K274" s="877"/>
      <c r="L274" s="878"/>
      <c r="O274" s="875"/>
      <c r="R274" s="875"/>
      <c r="T274" s="875"/>
      <c r="U274" s="875"/>
      <c r="V274" s="875"/>
      <c r="W274" s="875"/>
      <c r="X274" s="875"/>
      <c r="Y274" s="875"/>
      <c r="Z274" s="875"/>
      <c r="AA274" s="875"/>
      <c r="AB274" s="875"/>
      <c r="AC274" s="875"/>
      <c r="AD274" s="875"/>
      <c r="AE274" s="88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</row>
    <row r="275" s="830" customFormat="true" ht="12.75" hidden="false" customHeight="false" outlineLevel="0" collapsed="false">
      <c r="A275" s="875"/>
      <c r="J275" s="876"/>
      <c r="K275" s="877"/>
      <c r="L275" s="878"/>
      <c r="O275" s="875"/>
      <c r="R275" s="875"/>
      <c r="T275" s="875"/>
      <c r="U275" s="875"/>
      <c r="V275" s="875"/>
      <c r="W275" s="875"/>
      <c r="X275" s="875"/>
      <c r="Y275" s="875"/>
      <c r="Z275" s="875"/>
      <c r="AA275" s="875"/>
      <c r="AB275" s="875"/>
      <c r="AC275" s="875"/>
      <c r="AD275" s="875"/>
      <c r="AE275" s="88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</row>
    <row r="276" s="830" customFormat="true" ht="12.75" hidden="false" customHeight="false" outlineLevel="0" collapsed="false">
      <c r="A276" s="875"/>
      <c r="J276" s="876"/>
      <c r="K276" s="877"/>
      <c r="L276" s="878"/>
      <c r="O276" s="875"/>
      <c r="R276" s="875"/>
      <c r="T276" s="875"/>
      <c r="U276" s="875"/>
      <c r="V276" s="875"/>
      <c r="W276" s="875"/>
      <c r="X276" s="875"/>
      <c r="Y276" s="875"/>
      <c r="Z276" s="875"/>
      <c r="AA276" s="875"/>
      <c r="AB276" s="875"/>
      <c r="AC276" s="875"/>
      <c r="AD276" s="875"/>
      <c r="AE276" s="88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</row>
    <row r="277" s="830" customFormat="true" ht="12.75" hidden="false" customHeight="false" outlineLevel="0" collapsed="false">
      <c r="A277" s="875"/>
      <c r="J277" s="876"/>
      <c r="K277" s="877"/>
      <c r="L277" s="878"/>
      <c r="O277" s="875"/>
      <c r="R277" s="875"/>
      <c r="T277" s="875"/>
      <c r="U277" s="875"/>
      <c r="V277" s="875"/>
      <c r="W277" s="875"/>
      <c r="X277" s="875"/>
      <c r="Y277" s="875"/>
      <c r="Z277" s="875"/>
      <c r="AA277" s="875"/>
      <c r="AB277" s="875"/>
      <c r="AC277" s="875"/>
      <c r="AD277" s="875"/>
      <c r="AE277" s="88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</row>
    <row r="278" s="830" customFormat="true" ht="12.75" hidden="false" customHeight="false" outlineLevel="0" collapsed="false">
      <c r="A278" s="875"/>
      <c r="J278" s="876"/>
      <c r="K278" s="877"/>
      <c r="L278" s="878"/>
      <c r="O278" s="875"/>
      <c r="R278" s="875"/>
      <c r="T278" s="875"/>
      <c r="U278" s="875"/>
      <c r="V278" s="875"/>
      <c r="W278" s="875"/>
      <c r="X278" s="875"/>
      <c r="Y278" s="875"/>
      <c r="Z278" s="875"/>
      <c r="AA278" s="875"/>
      <c r="AB278" s="875"/>
      <c r="AC278" s="875"/>
      <c r="AD278" s="875"/>
      <c r="AE278" s="88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</row>
    <row r="279" s="830" customFormat="true" ht="12.75" hidden="false" customHeight="false" outlineLevel="0" collapsed="false">
      <c r="A279" s="875"/>
      <c r="J279" s="876"/>
      <c r="K279" s="877"/>
      <c r="L279" s="878"/>
      <c r="O279" s="875"/>
      <c r="R279" s="875"/>
      <c r="T279" s="875"/>
      <c r="U279" s="875"/>
      <c r="V279" s="875"/>
      <c r="W279" s="875"/>
      <c r="X279" s="875"/>
      <c r="Y279" s="875"/>
      <c r="Z279" s="875"/>
      <c r="AA279" s="875"/>
      <c r="AB279" s="875"/>
      <c r="AC279" s="875"/>
      <c r="AD279" s="875"/>
      <c r="AE279" s="88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</row>
    <row r="280" s="830" customFormat="true" ht="12.75" hidden="false" customHeight="false" outlineLevel="0" collapsed="false">
      <c r="A280" s="875"/>
      <c r="J280" s="876"/>
      <c r="K280" s="877"/>
      <c r="L280" s="878"/>
      <c r="O280" s="875"/>
      <c r="R280" s="875"/>
      <c r="T280" s="875"/>
      <c r="U280" s="875"/>
      <c r="V280" s="875"/>
      <c r="W280" s="875"/>
      <c r="X280" s="875"/>
      <c r="Y280" s="875"/>
      <c r="Z280" s="875"/>
      <c r="AA280" s="875"/>
      <c r="AB280" s="875"/>
      <c r="AC280" s="875"/>
      <c r="AD280" s="875"/>
      <c r="AE280" s="88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</row>
    <row r="281" s="830" customFormat="true" ht="12.75" hidden="false" customHeight="false" outlineLevel="0" collapsed="false">
      <c r="A281" s="875"/>
      <c r="J281" s="876"/>
      <c r="K281" s="877"/>
      <c r="L281" s="878"/>
      <c r="O281" s="875"/>
      <c r="R281" s="875"/>
      <c r="T281" s="875"/>
      <c r="U281" s="875"/>
      <c r="V281" s="875"/>
      <c r="W281" s="875"/>
      <c r="X281" s="875"/>
      <c r="Y281" s="875"/>
      <c r="Z281" s="875"/>
      <c r="AA281" s="875"/>
      <c r="AB281" s="875"/>
      <c r="AC281" s="875"/>
      <c r="AD281" s="875"/>
      <c r="AE281" s="88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</row>
    <row r="282" s="830" customFormat="true" ht="12.75" hidden="false" customHeight="false" outlineLevel="0" collapsed="false">
      <c r="A282" s="875"/>
      <c r="J282" s="876"/>
      <c r="K282" s="877"/>
      <c r="L282" s="878"/>
      <c r="O282" s="875"/>
      <c r="R282" s="875"/>
      <c r="T282" s="875"/>
      <c r="U282" s="875"/>
      <c r="V282" s="875"/>
      <c r="W282" s="875"/>
      <c r="X282" s="875"/>
      <c r="Y282" s="875"/>
      <c r="Z282" s="875"/>
      <c r="AA282" s="875"/>
      <c r="AB282" s="875"/>
      <c r="AC282" s="875"/>
      <c r="AD282" s="875"/>
      <c r="AE282" s="88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</row>
    <row r="283" s="830" customFormat="true" ht="12.75" hidden="false" customHeight="false" outlineLevel="0" collapsed="false">
      <c r="A283" s="875"/>
      <c r="J283" s="876"/>
      <c r="K283" s="877"/>
      <c r="L283" s="878"/>
      <c r="O283" s="875"/>
      <c r="R283" s="875"/>
      <c r="T283" s="875"/>
      <c r="U283" s="875"/>
      <c r="V283" s="875"/>
      <c r="W283" s="875"/>
      <c r="X283" s="875"/>
      <c r="Y283" s="875"/>
      <c r="Z283" s="875"/>
      <c r="AA283" s="875"/>
      <c r="AB283" s="875"/>
      <c r="AC283" s="875"/>
      <c r="AD283" s="875"/>
      <c r="AE283" s="88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</row>
    <row r="284" s="830" customFormat="true" ht="12.75" hidden="false" customHeight="false" outlineLevel="0" collapsed="false">
      <c r="A284" s="875"/>
      <c r="J284" s="876"/>
      <c r="K284" s="877"/>
      <c r="L284" s="878"/>
      <c r="O284" s="875"/>
      <c r="R284" s="875"/>
      <c r="T284" s="875"/>
      <c r="U284" s="875"/>
      <c r="V284" s="875"/>
      <c r="W284" s="875"/>
      <c r="X284" s="875"/>
      <c r="Y284" s="875"/>
      <c r="Z284" s="875"/>
      <c r="AA284" s="875"/>
      <c r="AB284" s="875"/>
      <c r="AC284" s="875"/>
      <c r="AD284" s="875"/>
      <c r="AE284" s="88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</row>
    <row r="285" s="830" customFormat="true" ht="12.75" hidden="false" customHeight="false" outlineLevel="0" collapsed="false">
      <c r="A285" s="875"/>
      <c r="J285" s="876"/>
      <c r="K285" s="877"/>
      <c r="L285" s="878"/>
      <c r="O285" s="875"/>
      <c r="R285" s="875"/>
      <c r="T285" s="875"/>
      <c r="U285" s="875"/>
      <c r="V285" s="875"/>
      <c r="W285" s="875"/>
      <c r="X285" s="875"/>
      <c r="Y285" s="875"/>
      <c r="Z285" s="875"/>
      <c r="AA285" s="875"/>
      <c r="AB285" s="875"/>
      <c r="AC285" s="875"/>
      <c r="AD285" s="875"/>
      <c r="AE285" s="88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</row>
    <row r="286" s="830" customFormat="true" ht="12.75" hidden="false" customHeight="false" outlineLevel="0" collapsed="false">
      <c r="A286" s="875"/>
      <c r="J286" s="876"/>
      <c r="K286" s="877"/>
      <c r="L286" s="878"/>
      <c r="O286" s="875"/>
      <c r="R286" s="875"/>
      <c r="T286" s="875"/>
      <c r="U286" s="875"/>
      <c r="V286" s="875"/>
      <c r="W286" s="875"/>
      <c r="X286" s="875"/>
      <c r="Y286" s="875"/>
      <c r="Z286" s="875"/>
      <c r="AA286" s="875"/>
      <c r="AB286" s="875"/>
      <c r="AC286" s="875"/>
      <c r="AD286" s="875"/>
      <c r="AE286" s="88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</row>
    <row r="287" s="830" customFormat="true" ht="12.75" hidden="false" customHeight="false" outlineLevel="0" collapsed="false">
      <c r="A287" s="875"/>
      <c r="J287" s="876"/>
      <c r="K287" s="877"/>
      <c r="L287" s="878"/>
      <c r="O287" s="875"/>
      <c r="R287" s="875"/>
      <c r="T287" s="875"/>
      <c r="U287" s="875"/>
      <c r="V287" s="875"/>
      <c r="W287" s="875"/>
      <c r="X287" s="875"/>
      <c r="Y287" s="875"/>
      <c r="Z287" s="875"/>
      <c r="AA287" s="875"/>
      <c r="AB287" s="875"/>
      <c r="AC287" s="875"/>
      <c r="AD287" s="875"/>
      <c r="AE287" s="88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</row>
    <row r="288" s="830" customFormat="true" ht="12.75" hidden="false" customHeight="false" outlineLevel="0" collapsed="false">
      <c r="A288" s="875"/>
      <c r="J288" s="876"/>
      <c r="K288" s="877"/>
      <c r="L288" s="878"/>
      <c r="O288" s="875"/>
      <c r="R288" s="875"/>
      <c r="T288" s="875"/>
      <c r="U288" s="875"/>
      <c r="V288" s="875"/>
      <c r="W288" s="875"/>
      <c r="X288" s="875"/>
      <c r="Y288" s="875"/>
      <c r="Z288" s="875"/>
      <c r="AA288" s="875"/>
      <c r="AB288" s="875"/>
      <c r="AC288" s="875"/>
      <c r="AD288" s="875"/>
      <c r="AE288" s="88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</row>
    <row r="289" s="830" customFormat="true" ht="12.75" hidden="false" customHeight="false" outlineLevel="0" collapsed="false">
      <c r="A289" s="875"/>
      <c r="J289" s="876"/>
      <c r="K289" s="877"/>
      <c r="L289" s="878"/>
      <c r="O289" s="875"/>
      <c r="R289" s="875"/>
      <c r="T289" s="875"/>
      <c r="U289" s="875"/>
      <c r="V289" s="875"/>
      <c r="W289" s="875"/>
      <c r="X289" s="875"/>
      <c r="Y289" s="875"/>
      <c r="Z289" s="875"/>
      <c r="AA289" s="875"/>
      <c r="AB289" s="875"/>
      <c r="AC289" s="875"/>
      <c r="AD289" s="875"/>
      <c r="AE289" s="88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</row>
    <row r="290" s="830" customFormat="true" ht="12.75" hidden="false" customHeight="false" outlineLevel="0" collapsed="false">
      <c r="A290" s="875"/>
      <c r="J290" s="876"/>
      <c r="K290" s="877"/>
      <c r="L290" s="878"/>
      <c r="O290" s="875"/>
      <c r="R290" s="875"/>
      <c r="T290" s="875"/>
      <c r="U290" s="875"/>
      <c r="V290" s="875"/>
      <c r="W290" s="875"/>
      <c r="X290" s="875"/>
      <c r="Y290" s="875"/>
      <c r="Z290" s="875"/>
      <c r="AA290" s="875"/>
      <c r="AB290" s="875"/>
      <c r="AC290" s="875"/>
      <c r="AD290" s="875"/>
      <c r="AE290" s="88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</row>
    <row r="291" s="830" customFormat="true" ht="12.75" hidden="false" customHeight="false" outlineLevel="0" collapsed="false">
      <c r="A291" s="875"/>
      <c r="J291" s="876"/>
      <c r="K291" s="877"/>
      <c r="L291" s="878"/>
      <c r="O291" s="875"/>
      <c r="R291" s="875"/>
      <c r="T291" s="875"/>
      <c r="U291" s="875"/>
      <c r="V291" s="875"/>
      <c r="W291" s="875"/>
      <c r="X291" s="875"/>
      <c r="Y291" s="875"/>
      <c r="Z291" s="875"/>
      <c r="AA291" s="875"/>
      <c r="AB291" s="875"/>
      <c r="AC291" s="875"/>
      <c r="AD291" s="875"/>
      <c r="AE291" s="88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</row>
    <row r="292" s="830" customFormat="true" ht="12.75" hidden="false" customHeight="false" outlineLevel="0" collapsed="false">
      <c r="A292" s="875"/>
      <c r="J292" s="876"/>
      <c r="K292" s="877"/>
      <c r="L292" s="878"/>
      <c r="O292" s="875"/>
      <c r="R292" s="875"/>
      <c r="T292" s="875"/>
      <c r="U292" s="875"/>
      <c r="V292" s="875"/>
      <c r="W292" s="875"/>
      <c r="X292" s="875"/>
      <c r="Y292" s="875"/>
      <c r="Z292" s="875"/>
      <c r="AA292" s="875"/>
      <c r="AB292" s="875"/>
      <c r="AC292" s="875"/>
      <c r="AD292" s="875"/>
      <c r="AE292" s="88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</row>
    <row r="293" s="830" customFormat="true" ht="12.75" hidden="false" customHeight="false" outlineLevel="0" collapsed="false">
      <c r="A293" s="875"/>
      <c r="J293" s="876"/>
      <c r="K293" s="877"/>
      <c r="L293" s="878"/>
      <c r="O293" s="875"/>
      <c r="R293" s="875"/>
      <c r="T293" s="875"/>
      <c r="U293" s="875"/>
      <c r="V293" s="875"/>
      <c r="W293" s="875"/>
      <c r="X293" s="875"/>
      <c r="Y293" s="875"/>
      <c r="Z293" s="875"/>
      <c r="AA293" s="875"/>
      <c r="AB293" s="875"/>
      <c r="AC293" s="875"/>
      <c r="AD293" s="875"/>
      <c r="AE293" s="88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</row>
    <row r="294" s="830" customFormat="true" ht="12.75" hidden="false" customHeight="false" outlineLevel="0" collapsed="false">
      <c r="A294" s="875"/>
      <c r="J294" s="876"/>
      <c r="K294" s="877"/>
      <c r="L294" s="878"/>
      <c r="O294" s="875"/>
      <c r="R294" s="875"/>
      <c r="T294" s="875"/>
      <c r="U294" s="875"/>
      <c r="V294" s="875"/>
      <c r="W294" s="875"/>
      <c r="X294" s="875"/>
      <c r="Y294" s="875"/>
      <c r="Z294" s="875"/>
      <c r="AA294" s="875"/>
      <c r="AB294" s="875"/>
      <c r="AC294" s="875"/>
      <c r="AD294" s="875"/>
      <c r="AE294" s="88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</row>
    <row r="295" s="830" customFormat="true" ht="12.75" hidden="false" customHeight="false" outlineLevel="0" collapsed="false">
      <c r="A295" s="875"/>
      <c r="J295" s="876"/>
      <c r="K295" s="877"/>
      <c r="L295" s="878"/>
      <c r="O295" s="875"/>
      <c r="R295" s="875"/>
      <c r="T295" s="875"/>
      <c r="U295" s="875"/>
      <c r="V295" s="875"/>
      <c r="W295" s="875"/>
      <c r="X295" s="875"/>
      <c r="Y295" s="875"/>
      <c r="Z295" s="875"/>
      <c r="AA295" s="875"/>
      <c r="AB295" s="875"/>
      <c r="AC295" s="875"/>
      <c r="AD295" s="875"/>
      <c r="AE295" s="88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</row>
    <row r="296" s="830" customFormat="true" ht="12.75" hidden="false" customHeight="false" outlineLevel="0" collapsed="false">
      <c r="A296" s="875"/>
      <c r="J296" s="876"/>
      <c r="K296" s="877"/>
      <c r="L296" s="878"/>
      <c r="O296" s="875"/>
      <c r="R296" s="875"/>
      <c r="T296" s="875"/>
      <c r="U296" s="875"/>
      <c r="V296" s="875"/>
      <c r="W296" s="875"/>
      <c r="X296" s="875"/>
      <c r="Y296" s="875"/>
      <c r="Z296" s="875"/>
      <c r="AA296" s="875"/>
      <c r="AB296" s="875"/>
      <c r="AC296" s="875"/>
      <c r="AD296" s="875"/>
      <c r="AE296" s="88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</row>
    <row r="297" s="830" customFormat="true" ht="12.75" hidden="false" customHeight="false" outlineLevel="0" collapsed="false">
      <c r="A297" s="875"/>
      <c r="J297" s="876"/>
      <c r="K297" s="877"/>
      <c r="L297" s="878"/>
      <c r="O297" s="875"/>
      <c r="R297" s="875"/>
      <c r="T297" s="875"/>
      <c r="U297" s="875"/>
      <c r="V297" s="875"/>
      <c r="W297" s="875"/>
      <c r="X297" s="875"/>
      <c r="Y297" s="875"/>
      <c r="Z297" s="875"/>
      <c r="AA297" s="875"/>
      <c r="AB297" s="875"/>
      <c r="AC297" s="875"/>
      <c r="AD297" s="875"/>
      <c r="AE297" s="88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</row>
    <row r="298" s="830" customFormat="true" ht="12.75" hidden="false" customHeight="false" outlineLevel="0" collapsed="false">
      <c r="A298" s="875"/>
      <c r="J298" s="876"/>
      <c r="K298" s="877"/>
      <c r="L298" s="878"/>
      <c r="O298" s="875"/>
      <c r="R298" s="875"/>
      <c r="T298" s="875"/>
      <c r="U298" s="875"/>
      <c r="V298" s="875"/>
      <c r="W298" s="875"/>
      <c r="X298" s="875"/>
      <c r="Y298" s="875"/>
      <c r="Z298" s="875"/>
      <c r="AA298" s="875"/>
      <c r="AB298" s="875"/>
      <c r="AC298" s="875"/>
      <c r="AD298" s="875"/>
      <c r="AE298" s="88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</row>
    <row r="299" s="830" customFormat="true" ht="12.75" hidden="false" customHeight="false" outlineLevel="0" collapsed="false">
      <c r="A299" s="875"/>
      <c r="J299" s="876"/>
      <c r="K299" s="877"/>
      <c r="L299" s="878"/>
      <c r="O299" s="875"/>
      <c r="R299" s="875"/>
      <c r="T299" s="875"/>
      <c r="U299" s="875"/>
      <c r="V299" s="875"/>
      <c r="W299" s="875"/>
      <c r="X299" s="875"/>
      <c r="Y299" s="875"/>
      <c r="Z299" s="875"/>
      <c r="AA299" s="875"/>
      <c r="AB299" s="875"/>
      <c r="AC299" s="875"/>
      <c r="AD299" s="875"/>
      <c r="AE299" s="88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</row>
    <row r="300" s="830" customFormat="true" ht="12.75" hidden="false" customHeight="false" outlineLevel="0" collapsed="false">
      <c r="A300" s="875"/>
      <c r="J300" s="876"/>
      <c r="K300" s="877"/>
      <c r="L300" s="878"/>
      <c r="O300" s="875"/>
      <c r="R300" s="875"/>
      <c r="T300" s="875"/>
      <c r="U300" s="875"/>
      <c r="V300" s="875"/>
      <c r="W300" s="875"/>
      <c r="X300" s="875"/>
      <c r="Y300" s="875"/>
      <c r="Z300" s="875"/>
      <c r="AA300" s="875"/>
      <c r="AB300" s="875"/>
      <c r="AC300" s="875"/>
      <c r="AD300" s="875"/>
      <c r="AE300" s="88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</row>
    <row r="301" s="830" customFormat="true" ht="12.75" hidden="false" customHeight="false" outlineLevel="0" collapsed="false">
      <c r="A301" s="875"/>
      <c r="J301" s="876"/>
      <c r="K301" s="877"/>
      <c r="L301" s="878"/>
      <c r="O301" s="875"/>
      <c r="R301" s="875"/>
      <c r="T301" s="875"/>
      <c r="U301" s="875"/>
      <c r="V301" s="875"/>
      <c r="W301" s="875"/>
      <c r="X301" s="875"/>
      <c r="Y301" s="875"/>
      <c r="Z301" s="875"/>
      <c r="AA301" s="875"/>
      <c r="AB301" s="875"/>
      <c r="AC301" s="875"/>
      <c r="AD301" s="875"/>
      <c r="AE301" s="88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</row>
    <row r="302" s="830" customFormat="true" ht="12.75" hidden="false" customHeight="false" outlineLevel="0" collapsed="false">
      <c r="A302" s="875"/>
      <c r="J302" s="876"/>
      <c r="K302" s="877"/>
      <c r="L302" s="878"/>
      <c r="O302" s="875"/>
      <c r="R302" s="875"/>
      <c r="T302" s="875"/>
      <c r="U302" s="875"/>
      <c r="V302" s="875"/>
      <c r="W302" s="875"/>
      <c r="X302" s="875"/>
      <c r="Y302" s="875"/>
      <c r="Z302" s="875"/>
      <c r="AA302" s="875"/>
      <c r="AB302" s="875"/>
      <c r="AC302" s="875"/>
      <c r="AD302" s="875"/>
      <c r="AE302" s="88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</row>
    <row r="303" s="830" customFormat="true" ht="12.75" hidden="false" customHeight="false" outlineLevel="0" collapsed="false">
      <c r="A303" s="875"/>
      <c r="J303" s="876"/>
      <c r="K303" s="877"/>
      <c r="L303" s="878"/>
      <c r="O303" s="875"/>
      <c r="R303" s="875"/>
      <c r="T303" s="875"/>
      <c r="U303" s="875"/>
      <c r="V303" s="875"/>
      <c r="W303" s="875"/>
      <c r="X303" s="875"/>
      <c r="Y303" s="875"/>
      <c r="Z303" s="875"/>
      <c r="AA303" s="875"/>
      <c r="AB303" s="875"/>
      <c r="AC303" s="875"/>
      <c r="AD303" s="875"/>
      <c r="AE303" s="88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</row>
    <row r="304" s="830" customFormat="true" ht="12.75" hidden="false" customHeight="false" outlineLevel="0" collapsed="false">
      <c r="A304" s="875"/>
      <c r="J304" s="876"/>
      <c r="K304" s="877"/>
      <c r="L304" s="878"/>
      <c r="O304" s="875"/>
      <c r="R304" s="875"/>
      <c r="T304" s="875"/>
      <c r="U304" s="875"/>
      <c r="V304" s="875"/>
      <c r="W304" s="875"/>
      <c r="X304" s="875"/>
      <c r="Y304" s="875"/>
      <c r="Z304" s="875"/>
      <c r="AA304" s="875"/>
      <c r="AB304" s="875"/>
      <c r="AC304" s="875"/>
      <c r="AD304" s="875"/>
      <c r="AE304" s="88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</row>
    <row r="305" s="830" customFormat="true" ht="12.75" hidden="false" customHeight="false" outlineLevel="0" collapsed="false">
      <c r="A305" s="875"/>
      <c r="J305" s="876"/>
      <c r="K305" s="877"/>
      <c r="L305" s="878"/>
      <c r="O305" s="875"/>
      <c r="R305" s="875"/>
      <c r="T305" s="875"/>
      <c r="U305" s="875"/>
      <c r="V305" s="875"/>
      <c r="W305" s="875"/>
      <c r="X305" s="875"/>
      <c r="Y305" s="875"/>
      <c r="Z305" s="875"/>
      <c r="AA305" s="875"/>
      <c r="AB305" s="875"/>
      <c r="AC305" s="875"/>
      <c r="AD305" s="875"/>
      <c r="AE305" s="88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</row>
    <row r="306" s="830" customFormat="true" ht="12.75" hidden="false" customHeight="false" outlineLevel="0" collapsed="false">
      <c r="A306" s="875"/>
      <c r="J306" s="876"/>
      <c r="K306" s="877"/>
      <c r="L306" s="878"/>
      <c r="O306" s="875"/>
      <c r="R306" s="875"/>
      <c r="T306" s="875"/>
      <c r="U306" s="875"/>
      <c r="V306" s="875"/>
      <c r="W306" s="875"/>
      <c r="X306" s="875"/>
      <c r="Y306" s="875"/>
      <c r="Z306" s="875"/>
      <c r="AA306" s="875"/>
      <c r="AB306" s="875"/>
      <c r="AC306" s="875"/>
      <c r="AD306" s="875"/>
      <c r="AE306" s="88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</row>
    <row r="307" s="830" customFormat="true" ht="12.75" hidden="false" customHeight="false" outlineLevel="0" collapsed="false">
      <c r="A307" s="875"/>
      <c r="J307" s="876"/>
      <c r="K307" s="877"/>
      <c r="L307" s="878"/>
      <c r="O307" s="875"/>
      <c r="R307" s="875"/>
      <c r="T307" s="875"/>
      <c r="U307" s="875"/>
      <c r="V307" s="875"/>
      <c r="W307" s="875"/>
      <c r="X307" s="875"/>
      <c r="Y307" s="875"/>
      <c r="Z307" s="875"/>
      <c r="AA307" s="875"/>
      <c r="AB307" s="875"/>
      <c r="AC307" s="875"/>
      <c r="AD307" s="875"/>
      <c r="AE307" s="88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</row>
    <row r="308" s="830" customFormat="true" ht="12.75" hidden="false" customHeight="false" outlineLevel="0" collapsed="false">
      <c r="A308" s="875"/>
      <c r="J308" s="876"/>
      <c r="K308" s="877"/>
      <c r="L308" s="878"/>
      <c r="O308" s="875"/>
      <c r="R308" s="875"/>
      <c r="T308" s="875"/>
      <c r="U308" s="875"/>
      <c r="V308" s="875"/>
      <c r="W308" s="875"/>
      <c r="X308" s="875"/>
      <c r="Y308" s="875"/>
      <c r="Z308" s="875"/>
      <c r="AA308" s="875"/>
      <c r="AB308" s="875"/>
      <c r="AC308" s="875"/>
      <c r="AD308" s="875"/>
      <c r="AE308" s="88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</row>
    <row r="309" s="830" customFormat="true" ht="12.75" hidden="false" customHeight="false" outlineLevel="0" collapsed="false">
      <c r="A309" s="875"/>
      <c r="J309" s="876"/>
      <c r="K309" s="877"/>
      <c r="L309" s="878"/>
      <c r="O309" s="875"/>
      <c r="R309" s="875"/>
      <c r="T309" s="875"/>
      <c r="U309" s="875"/>
      <c r="V309" s="875"/>
      <c r="W309" s="875"/>
      <c r="X309" s="875"/>
      <c r="Y309" s="875"/>
      <c r="Z309" s="875"/>
      <c r="AA309" s="875"/>
      <c r="AB309" s="875"/>
      <c r="AC309" s="875"/>
      <c r="AD309" s="875"/>
      <c r="AE309" s="88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</row>
    <row r="310" s="830" customFormat="true" ht="12.75" hidden="false" customHeight="false" outlineLevel="0" collapsed="false">
      <c r="A310" s="875"/>
      <c r="J310" s="876"/>
      <c r="K310" s="877"/>
      <c r="L310" s="878"/>
      <c r="O310" s="875"/>
      <c r="R310" s="875"/>
      <c r="T310" s="875"/>
      <c r="U310" s="875"/>
      <c r="V310" s="875"/>
      <c r="W310" s="875"/>
      <c r="X310" s="875"/>
      <c r="Y310" s="875"/>
      <c r="Z310" s="875"/>
      <c r="AA310" s="875"/>
      <c r="AB310" s="875"/>
      <c r="AC310" s="875"/>
      <c r="AD310" s="875"/>
      <c r="AE310" s="88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</row>
    <row r="311" s="830" customFormat="true" ht="12.75" hidden="false" customHeight="false" outlineLevel="0" collapsed="false">
      <c r="A311" s="875"/>
      <c r="J311" s="876"/>
      <c r="K311" s="877"/>
      <c r="L311" s="878"/>
      <c r="O311" s="875"/>
      <c r="R311" s="875"/>
      <c r="T311" s="875"/>
      <c r="U311" s="875"/>
      <c r="V311" s="875"/>
      <c r="W311" s="875"/>
      <c r="X311" s="875"/>
      <c r="Y311" s="875"/>
      <c r="Z311" s="875"/>
      <c r="AA311" s="875"/>
      <c r="AB311" s="875"/>
      <c r="AC311" s="875"/>
      <c r="AD311" s="875"/>
      <c r="AE311" s="88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</row>
    <row r="312" s="830" customFormat="true" ht="12.75" hidden="false" customHeight="false" outlineLevel="0" collapsed="false">
      <c r="A312" s="875"/>
      <c r="J312" s="876"/>
      <c r="K312" s="877"/>
      <c r="L312" s="878"/>
      <c r="O312" s="875"/>
      <c r="R312" s="875"/>
      <c r="T312" s="875"/>
      <c r="U312" s="875"/>
      <c r="V312" s="875"/>
      <c r="W312" s="875"/>
      <c r="X312" s="875"/>
      <c r="Y312" s="875"/>
      <c r="Z312" s="875"/>
      <c r="AA312" s="875"/>
      <c r="AB312" s="875"/>
      <c r="AC312" s="875"/>
      <c r="AD312" s="875"/>
      <c r="AE312" s="88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</row>
    <row r="313" s="830" customFormat="true" ht="12.75" hidden="false" customHeight="false" outlineLevel="0" collapsed="false">
      <c r="A313" s="875"/>
      <c r="J313" s="876"/>
      <c r="K313" s="877"/>
      <c r="L313" s="878"/>
      <c r="O313" s="875"/>
      <c r="R313" s="875"/>
      <c r="T313" s="875"/>
      <c r="U313" s="875"/>
      <c r="V313" s="875"/>
      <c r="W313" s="875"/>
      <c r="X313" s="875"/>
      <c r="Y313" s="875"/>
      <c r="Z313" s="875"/>
      <c r="AA313" s="875"/>
      <c r="AB313" s="875"/>
      <c r="AC313" s="875"/>
      <c r="AD313" s="875"/>
      <c r="AE313" s="88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</row>
    <row r="314" s="830" customFormat="true" ht="12.75" hidden="false" customHeight="false" outlineLevel="0" collapsed="false">
      <c r="A314" s="875"/>
      <c r="J314" s="876"/>
      <c r="K314" s="877"/>
      <c r="L314" s="878"/>
      <c r="O314" s="875"/>
      <c r="R314" s="875"/>
      <c r="T314" s="875"/>
      <c r="U314" s="875"/>
      <c r="V314" s="875"/>
      <c r="W314" s="875"/>
      <c r="X314" s="875"/>
      <c r="Y314" s="875"/>
      <c r="Z314" s="875"/>
      <c r="AA314" s="875"/>
      <c r="AB314" s="875"/>
      <c r="AC314" s="875"/>
      <c r="AD314" s="875"/>
      <c r="AE314" s="88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</row>
    <row r="315" s="830" customFormat="true" ht="12.75" hidden="false" customHeight="false" outlineLevel="0" collapsed="false">
      <c r="A315" s="875"/>
      <c r="J315" s="876"/>
      <c r="K315" s="877"/>
      <c r="L315" s="878"/>
      <c r="O315" s="875"/>
      <c r="R315" s="875"/>
      <c r="T315" s="875"/>
      <c r="U315" s="875"/>
      <c r="V315" s="875"/>
      <c r="W315" s="875"/>
      <c r="X315" s="875"/>
      <c r="Y315" s="875"/>
      <c r="Z315" s="875"/>
      <c r="AA315" s="875"/>
      <c r="AB315" s="875"/>
      <c r="AC315" s="875"/>
      <c r="AD315" s="875"/>
      <c r="AE315" s="88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</row>
    <row r="316" s="830" customFormat="true" ht="12.75" hidden="false" customHeight="false" outlineLevel="0" collapsed="false">
      <c r="A316" s="875"/>
      <c r="J316" s="876"/>
      <c r="K316" s="877"/>
      <c r="L316" s="878"/>
      <c r="O316" s="875"/>
      <c r="R316" s="875"/>
      <c r="T316" s="875"/>
      <c r="U316" s="875"/>
      <c r="V316" s="875"/>
      <c r="W316" s="875"/>
      <c r="X316" s="875"/>
      <c r="Y316" s="875"/>
      <c r="Z316" s="875"/>
      <c r="AA316" s="875"/>
      <c r="AB316" s="875"/>
      <c r="AC316" s="875"/>
      <c r="AD316" s="875"/>
      <c r="AE316" s="88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</row>
    <row r="317" s="830" customFormat="true" ht="12.75" hidden="false" customHeight="false" outlineLevel="0" collapsed="false">
      <c r="A317" s="875"/>
      <c r="J317" s="876"/>
      <c r="K317" s="877"/>
      <c r="L317" s="878"/>
      <c r="O317" s="875"/>
      <c r="R317" s="875"/>
      <c r="T317" s="875"/>
      <c r="U317" s="875"/>
      <c r="V317" s="875"/>
      <c r="W317" s="875"/>
      <c r="X317" s="875"/>
      <c r="Y317" s="875"/>
      <c r="Z317" s="875"/>
      <c r="AA317" s="875"/>
      <c r="AB317" s="875"/>
      <c r="AC317" s="875"/>
      <c r="AD317" s="875"/>
      <c r="AE317" s="88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</row>
    <row r="318" s="830" customFormat="true" ht="12.75" hidden="false" customHeight="false" outlineLevel="0" collapsed="false">
      <c r="A318" s="875"/>
      <c r="J318" s="876"/>
      <c r="K318" s="877"/>
      <c r="L318" s="878"/>
      <c r="O318" s="875"/>
      <c r="R318" s="875"/>
      <c r="T318" s="875"/>
      <c r="U318" s="875"/>
      <c r="V318" s="875"/>
      <c r="W318" s="875"/>
      <c r="X318" s="875"/>
      <c r="Y318" s="875"/>
      <c r="Z318" s="875"/>
      <c r="AA318" s="875"/>
      <c r="AB318" s="875"/>
      <c r="AC318" s="875"/>
      <c r="AD318" s="875"/>
      <c r="AE318" s="88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</row>
    <row r="319" s="830" customFormat="true" ht="12.75" hidden="false" customHeight="false" outlineLevel="0" collapsed="false">
      <c r="A319" s="875"/>
      <c r="J319" s="876"/>
      <c r="K319" s="877"/>
      <c r="L319" s="878"/>
      <c r="O319" s="875"/>
      <c r="R319" s="875"/>
      <c r="T319" s="875"/>
      <c r="U319" s="875"/>
      <c r="V319" s="875"/>
      <c r="W319" s="875"/>
      <c r="X319" s="875"/>
      <c r="Y319" s="875"/>
      <c r="Z319" s="875"/>
      <c r="AA319" s="875"/>
      <c r="AB319" s="875"/>
      <c r="AC319" s="875"/>
      <c r="AD319" s="875"/>
      <c r="AE319" s="88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</row>
    <row r="320" s="830" customFormat="true" ht="12.75" hidden="false" customHeight="false" outlineLevel="0" collapsed="false">
      <c r="A320" s="875"/>
      <c r="J320" s="876"/>
      <c r="K320" s="877"/>
      <c r="L320" s="878"/>
      <c r="O320" s="875"/>
      <c r="R320" s="875"/>
      <c r="T320" s="875"/>
      <c r="U320" s="875"/>
      <c r="V320" s="875"/>
      <c r="W320" s="875"/>
      <c r="X320" s="875"/>
      <c r="Y320" s="875"/>
      <c r="Z320" s="875"/>
      <c r="AA320" s="875"/>
      <c r="AB320" s="875"/>
      <c r="AC320" s="875"/>
      <c r="AD320" s="875"/>
      <c r="AE320" s="88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</row>
    <row r="321" s="830" customFormat="true" ht="12.75" hidden="false" customHeight="false" outlineLevel="0" collapsed="false">
      <c r="A321" s="875"/>
      <c r="J321" s="876"/>
      <c r="K321" s="877"/>
      <c r="L321" s="878"/>
      <c r="O321" s="875"/>
      <c r="R321" s="875"/>
      <c r="T321" s="875"/>
      <c r="U321" s="875"/>
      <c r="V321" s="875"/>
      <c r="W321" s="875"/>
      <c r="X321" s="875"/>
      <c r="Y321" s="875"/>
      <c r="Z321" s="875"/>
      <c r="AA321" s="875"/>
      <c r="AB321" s="875"/>
      <c r="AC321" s="875"/>
      <c r="AD321" s="875"/>
      <c r="AE321" s="88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</row>
    <row r="322" s="830" customFormat="true" ht="12.75" hidden="false" customHeight="false" outlineLevel="0" collapsed="false">
      <c r="A322" s="875"/>
      <c r="J322" s="876"/>
      <c r="K322" s="877"/>
      <c r="L322" s="878"/>
      <c r="O322" s="875"/>
      <c r="R322" s="875"/>
      <c r="T322" s="875"/>
      <c r="U322" s="875"/>
      <c r="V322" s="875"/>
      <c r="W322" s="875"/>
      <c r="X322" s="875"/>
      <c r="Y322" s="875"/>
      <c r="Z322" s="875"/>
      <c r="AA322" s="875"/>
      <c r="AB322" s="875"/>
      <c r="AC322" s="875"/>
      <c r="AD322" s="875"/>
      <c r="AE322" s="88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</row>
    <row r="323" s="830" customFormat="true" ht="12.75" hidden="false" customHeight="false" outlineLevel="0" collapsed="false">
      <c r="A323" s="875"/>
      <c r="J323" s="876"/>
      <c r="K323" s="877"/>
      <c r="L323" s="878"/>
      <c r="O323" s="875"/>
      <c r="R323" s="875"/>
      <c r="T323" s="875"/>
      <c r="U323" s="875"/>
      <c r="V323" s="875"/>
      <c r="W323" s="875"/>
      <c r="X323" s="875"/>
      <c r="Y323" s="875"/>
      <c r="Z323" s="875"/>
      <c r="AA323" s="875"/>
      <c r="AB323" s="875"/>
      <c r="AC323" s="875"/>
      <c r="AD323" s="875"/>
      <c r="AE323" s="88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</row>
    <row r="324" s="830" customFormat="true" ht="12.75" hidden="false" customHeight="false" outlineLevel="0" collapsed="false">
      <c r="A324" s="875"/>
      <c r="J324" s="876"/>
      <c r="K324" s="877"/>
      <c r="L324" s="878"/>
      <c r="O324" s="875"/>
      <c r="R324" s="875"/>
      <c r="T324" s="875"/>
      <c r="U324" s="875"/>
      <c r="V324" s="875"/>
      <c r="W324" s="875"/>
      <c r="X324" s="875"/>
      <c r="Y324" s="875"/>
      <c r="Z324" s="875"/>
      <c r="AA324" s="875"/>
      <c r="AB324" s="875"/>
      <c r="AC324" s="875"/>
      <c r="AD324" s="875"/>
      <c r="AE324" s="88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</row>
    <row r="325" s="830" customFormat="true" ht="12.75" hidden="false" customHeight="false" outlineLevel="0" collapsed="false">
      <c r="A325" s="875"/>
      <c r="J325" s="876"/>
      <c r="K325" s="877"/>
      <c r="L325" s="878"/>
      <c r="O325" s="875"/>
      <c r="R325" s="875"/>
      <c r="T325" s="875"/>
      <c r="U325" s="875"/>
      <c r="V325" s="875"/>
      <c r="W325" s="875"/>
      <c r="X325" s="875"/>
      <c r="Y325" s="875"/>
      <c r="Z325" s="875"/>
      <c r="AA325" s="875"/>
      <c r="AB325" s="875"/>
      <c r="AC325" s="875"/>
      <c r="AD325" s="875"/>
      <c r="AE325" s="88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</row>
    <row r="326" s="830" customFormat="true" ht="12.75" hidden="false" customHeight="false" outlineLevel="0" collapsed="false">
      <c r="A326" s="875"/>
      <c r="J326" s="876"/>
      <c r="K326" s="877"/>
      <c r="L326" s="878"/>
      <c r="O326" s="875"/>
      <c r="R326" s="875"/>
      <c r="T326" s="875"/>
      <c r="U326" s="875"/>
      <c r="V326" s="875"/>
      <c r="W326" s="875"/>
      <c r="X326" s="875"/>
      <c r="Y326" s="875"/>
      <c r="Z326" s="875"/>
      <c r="AA326" s="875"/>
      <c r="AB326" s="875"/>
      <c r="AC326" s="875"/>
      <c r="AD326" s="875"/>
      <c r="AE326" s="88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</row>
    <row r="327" s="830" customFormat="true" ht="12.75" hidden="false" customHeight="false" outlineLevel="0" collapsed="false">
      <c r="A327" s="875"/>
      <c r="J327" s="876"/>
      <c r="K327" s="877"/>
      <c r="L327" s="878"/>
      <c r="O327" s="875"/>
      <c r="R327" s="875"/>
      <c r="T327" s="875"/>
      <c r="U327" s="875"/>
      <c r="V327" s="875"/>
      <c r="W327" s="875"/>
      <c r="X327" s="875"/>
      <c r="Y327" s="875"/>
      <c r="Z327" s="875"/>
      <c r="AA327" s="875"/>
      <c r="AB327" s="875"/>
      <c r="AC327" s="875"/>
      <c r="AD327" s="875"/>
      <c r="AE327" s="88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</row>
    <row r="328" s="830" customFormat="true" ht="12.75" hidden="false" customHeight="false" outlineLevel="0" collapsed="false">
      <c r="A328" s="875"/>
      <c r="J328" s="876"/>
      <c r="K328" s="877"/>
      <c r="L328" s="878"/>
      <c r="O328" s="875"/>
      <c r="R328" s="875"/>
      <c r="T328" s="875"/>
      <c r="U328" s="875"/>
      <c r="V328" s="875"/>
      <c r="W328" s="875"/>
      <c r="X328" s="875"/>
      <c r="Y328" s="875"/>
      <c r="Z328" s="875"/>
      <c r="AA328" s="875"/>
      <c r="AB328" s="875"/>
      <c r="AC328" s="875"/>
      <c r="AD328" s="875"/>
      <c r="AE328" s="88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</row>
    <row r="329" s="830" customFormat="true" ht="12.75" hidden="false" customHeight="false" outlineLevel="0" collapsed="false">
      <c r="A329" s="875"/>
      <c r="J329" s="876"/>
      <c r="K329" s="877"/>
      <c r="L329" s="878"/>
      <c r="O329" s="875"/>
      <c r="R329" s="875"/>
      <c r="T329" s="875"/>
      <c r="U329" s="875"/>
      <c r="V329" s="875"/>
      <c r="W329" s="875"/>
      <c r="X329" s="875"/>
      <c r="Y329" s="875"/>
      <c r="Z329" s="875"/>
      <c r="AA329" s="875"/>
      <c r="AB329" s="875"/>
      <c r="AC329" s="875"/>
      <c r="AD329" s="875"/>
      <c r="AE329" s="88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</row>
    <row r="330" s="830" customFormat="true" ht="12.75" hidden="false" customHeight="false" outlineLevel="0" collapsed="false">
      <c r="A330" s="875"/>
      <c r="J330" s="876"/>
      <c r="K330" s="877"/>
      <c r="L330" s="878"/>
      <c r="O330" s="875"/>
      <c r="R330" s="875"/>
      <c r="T330" s="875"/>
      <c r="U330" s="875"/>
      <c r="V330" s="875"/>
      <c r="W330" s="875"/>
      <c r="X330" s="875"/>
      <c r="Y330" s="875"/>
      <c r="Z330" s="875"/>
      <c r="AA330" s="875"/>
      <c r="AB330" s="875"/>
      <c r="AC330" s="875"/>
      <c r="AD330" s="875"/>
      <c r="AE330" s="88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</row>
    <row r="331" s="830" customFormat="true" ht="12.75" hidden="false" customHeight="false" outlineLevel="0" collapsed="false">
      <c r="A331" s="875"/>
      <c r="J331" s="876"/>
      <c r="K331" s="877"/>
      <c r="L331" s="878"/>
      <c r="O331" s="875"/>
      <c r="R331" s="875"/>
      <c r="T331" s="875"/>
      <c r="U331" s="875"/>
      <c r="V331" s="875"/>
      <c r="W331" s="875"/>
      <c r="X331" s="875"/>
      <c r="Y331" s="875"/>
      <c r="Z331" s="875"/>
      <c r="AA331" s="875"/>
      <c r="AB331" s="875"/>
      <c r="AC331" s="875"/>
      <c r="AD331" s="875"/>
      <c r="AE331" s="88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</row>
    <row r="332" s="830" customFormat="true" ht="12.75" hidden="false" customHeight="false" outlineLevel="0" collapsed="false">
      <c r="A332" s="875"/>
      <c r="J332" s="876"/>
      <c r="K332" s="877"/>
      <c r="L332" s="878"/>
      <c r="O332" s="875"/>
      <c r="R332" s="875"/>
      <c r="T332" s="875"/>
      <c r="U332" s="875"/>
      <c r="V332" s="875"/>
      <c r="W332" s="875"/>
      <c r="X332" s="875"/>
      <c r="Y332" s="875"/>
      <c r="Z332" s="875"/>
      <c r="AA332" s="875"/>
      <c r="AB332" s="875"/>
      <c r="AC332" s="875"/>
      <c r="AD332" s="875"/>
      <c r="AE332" s="88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</row>
    <row r="333" s="830" customFormat="true" ht="12.75" hidden="false" customHeight="false" outlineLevel="0" collapsed="false">
      <c r="A333" s="875"/>
      <c r="J333" s="876"/>
      <c r="K333" s="877"/>
      <c r="L333" s="878"/>
      <c r="O333" s="875"/>
      <c r="R333" s="875"/>
      <c r="T333" s="875"/>
      <c r="U333" s="875"/>
      <c r="V333" s="875"/>
      <c r="W333" s="875"/>
      <c r="X333" s="875"/>
      <c r="Y333" s="875"/>
      <c r="Z333" s="875"/>
      <c r="AA333" s="875"/>
      <c r="AB333" s="875"/>
      <c r="AC333" s="875"/>
      <c r="AD333" s="875"/>
      <c r="AE333" s="88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</row>
    <row r="334" s="830" customFormat="true" ht="12.75" hidden="false" customHeight="false" outlineLevel="0" collapsed="false">
      <c r="A334" s="875"/>
      <c r="J334" s="876"/>
      <c r="K334" s="877"/>
      <c r="L334" s="878"/>
      <c r="O334" s="875"/>
      <c r="R334" s="875"/>
      <c r="T334" s="875"/>
      <c r="U334" s="875"/>
      <c r="V334" s="875"/>
      <c r="W334" s="875"/>
      <c r="X334" s="875"/>
      <c r="Y334" s="875"/>
      <c r="Z334" s="875"/>
      <c r="AA334" s="875"/>
      <c r="AB334" s="875"/>
      <c r="AC334" s="875"/>
      <c r="AD334" s="875"/>
      <c r="AE334" s="88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</row>
    <row r="335" s="830" customFormat="true" ht="12.75" hidden="false" customHeight="false" outlineLevel="0" collapsed="false">
      <c r="A335" s="875"/>
      <c r="J335" s="876"/>
      <c r="K335" s="877"/>
      <c r="L335" s="878"/>
      <c r="O335" s="875"/>
      <c r="R335" s="875"/>
      <c r="T335" s="875"/>
      <c r="U335" s="875"/>
      <c r="V335" s="875"/>
      <c r="W335" s="875"/>
      <c r="X335" s="875"/>
      <c r="Y335" s="875"/>
      <c r="Z335" s="875"/>
      <c r="AA335" s="875"/>
      <c r="AB335" s="875"/>
      <c r="AC335" s="875"/>
      <c r="AD335" s="875"/>
      <c r="AE335" s="88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</row>
    <row r="336" s="830" customFormat="true" ht="12.75" hidden="false" customHeight="false" outlineLevel="0" collapsed="false">
      <c r="A336" s="875"/>
      <c r="J336" s="876"/>
      <c r="K336" s="877"/>
      <c r="L336" s="878"/>
      <c r="O336" s="875"/>
      <c r="R336" s="875"/>
      <c r="T336" s="875"/>
      <c r="U336" s="875"/>
      <c r="V336" s="875"/>
      <c r="W336" s="875"/>
      <c r="X336" s="875"/>
      <c r="Y336" s="875"/>
      <c r="Z336" s="875"/>
      <c r="AA336" s="875"/>
      <c r="AB336" s="875"/>
      <c r="AC336" s="875"/>
      <c r="AD336" s="875"/>
      <c r="AE336" s="88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</row>
    <row r="337" s="830" customFormat="true" ht="12.75" hidden="false" customHeight="false" outlineLevel="0" collapsed="false">
      <c r="A337" s="875"/>
      <c r="J337" s="876"/>
      <c r="K337" s="877"/>
      <c r="L337" s="878"/>
      <c r="O337" s="875"/>
      <c r="R337" s="875"/>
      <c r="T337" s="875"/>
      <c r="U337" s="875"/>
      <c r="V337" s="875"/>
      <c r="W337" s="875"/>
      <c r="X337" s="875"/>
      <c r="Y337" s="875"/>
      <c r="Z337" s="875"/>
      <c r="AA337" s="875"/>
      <c r="AB337" s="875"/>
      <c r="AC337" s="875"/>
      <c r="AD337" s="875"/>
      <c r="AE337" s="88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</row>
    <row r="338" s="830" customFormat="true" ht="12.75" hidden="false" customHeight="false" outlineLevel="0" collapsed="false">
      <c r="A338" s="875"/>
      <c r="J338" s="876"/>
      <c r="K338" s="877"/>
      <c r="L338" s="878"/>
      <c r="O338" s="875"/>
      <c r="R338" s="875"/>
      <c r="T338" s="875"/>
      <c r="U338" s="875"/>
      <c r="V338" s="875"/>
      <c r="W338" s="875"/>
      <c r="X338" s="875"/>
      <c r="Y338" s="875"/>
      <c r="Z338" s="875"/>
      <c r="AA338" s="875"/>
      <c r="AB338" s="875"/>
      <c r="AC338" s="875"/>
      <c r="AD338" s="875"/>
      <c r="AE338" s="88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</row>
    <row r="339" s="830" customFormat="true" ht="12.75" hidden="false" customHeight="false" outlineLevel="0" collapsed="false">
      <c r="A339" s="875"/>
      <c r="J339" s="876"/>
      <c r="K339" s="877"/>
      <c r="L339" s="878"/>
      <c r="O339" s="875"/>
      <c r="R339" s="875"/>
      <c r="T339" s="875"/>
      <c r="U339" s="875"/>
      <c r="V339" s="875"/>
      <c r="W339" s="875"/>
      <c r="X339" s="875"/>
      <c r="Y339" s="875"/>
      <c r="Z339" s="875"/>
      <c r="AA339" s="875"/>
      <c r="AB339" s="875"/>
      <c r="AC339" s="875"/>
      <c r="AD339" s="875"/>
      <c r="AE339" s="88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</row>
    <row r="340" s="830" customFormat="true" ht="12.75" hidden="false" customHeight="false" outlineLevel="0" collapsed="false">
      <c r="A340" s="875"/>
      <c r="J340" s="876"/>
      <c r="K340" s="877"/>
      <c r="L340" s="878"/>
      <c r="O340" s="875"/>
      <c r="R340" s="875"/>
      <c r="T340" s="875"/>
      <c r="U340" s="875"/>
      <c r="V340" s="875"/>
      <c r="W340" s="875"/>
      <c r="X340" s="875"/>
      <c r="Y340" s="875"/>
      <c r="Z340" s="875"/>
      <c r="AA340" s="875"/>
      <c r="AB340" s="875"/>
      <c r="AC340" s="875"/>
      <c r="AD340" s="875"/>
      <c r="AE340" s="88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</row>
    <row r="341" s="830" customFormat="true" ht="12.75" hidden="false" customHeight="false" outlineLevel="0" collapsed="false">
      <c r="A341" s="875"/>
      <c r="J341" s="876"/>
      <c r="K341" s="877"/>
      <c r="L341" s="878"/>
      <c r="O341" s="875"/>
      <c r="R341" s="875"/>
      <c r="T341" s="875"/>
      <c r="U341" s="875"/>
      <c r="V341" s="875"/>
      <c r="W341" s="875"/>
      <c r="X341" s="875"/>
      <c r="Y341" s="875"/>
      <c r="Z341" s="875"/>
      <c r="AA341" s="875"/>
      <c r="AB341" s="875"/>
      <c r="AC341" s="875"/>
      <c r="AD341" s="875"/>
      <c r="AE341" s="88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</row>
    <row r="342" s="830" customFormat="true" ht="12.75" hidden="false" customHeight="false" outlineLevel="0" collapsed="false">
      <c r="A342" s="875"/>
      <c r="J342" s="876"/>
      <c r="K342" s="877"/>
      <c r="L342" s="878"/>
      <c r="O342" s="875"/>
      <c r="R342" s="875"/>
      <c r="T342" s="875"/>
      <c r="U342" s="875"/>
      <c r="V342" s="875"/>
      <c r="W342" s="875"/>
      <c r="X342" s="875"/>
      <c r="Y342" s="875"/>
      <c r="Z342" s="875"/>
      <c r="AA342" s="875"/>
      <c r="AB342" s="875"/>
      <c r="AC342" s="875"/>
      <c r="AD342" s="875"/>
      <c r="AE342" s="88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</row>
    <row r="343" s="830" customFormat="true" ht="12.75" hidden="false" customHeight="false" outlineLevel="0" collapsed="false">
      <c r="A343" s="875"/>
      <c r="J343" s="876"/>
      <c r="K343" s="877"/>
      <c r="L343" s="878"/>
      <c r="O343" s="875"/>
      <c r="R343" s="875"/>
      <c r="T343" s="875"/>
      <c r="U343" s="875"/>
      <c r="V343" s="875"/>
      <c r="W343" s="875"/>
      <c r="X343" s="875"/>
      <c r="Y343" s="875"/>
      <c r="Z343" s="875"/>
      <c r="AA343" s="875"/>
      <c r="AB343" s="875"/>
      <c r="AC343" s="875"/>
      <c r="AD343" s="875"/>
      <c r="AE343" s="88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</row>
    <row r="344" s="830" customFormat="true" ht="12.75" hidden="false" customHeight="false" outlineLevel="0" collapsed="false">
      <c r="A344" s="875"/>
      <c r="J344" s="876"/>
      <c r="K344" s="877"/>
      <c r="L344" s="878"/>
      <c r="O344" s="875"/>
      <c r="R344" s="875"/>
      <c r="T344" s="875"/>
      <c r="U344" s="875"/>
      <c r="V344" s="875"/>
      <c r="W344" s="875"/>
      <c r="X344" s="875"/>
      <c r="Y344" s="875"/>
      <c r="Z344" s="875"/>
      <c r="AA344" s="875"/>
      <c r="AB344" s="875"/>
      <c r="AC344" s="875"/>
      <c r="AD344" s="875"/>
      <c r="AE344" s="88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</row>
    <row r="345" s="830" customFormat="true" ht="12.75" hidden="false" customHeight="false" outlineLevel="0" collapsed="false">
      <c r="A345" s="875"/>
      <c r="J345" s="876"/>
      <c r="K345" s="877"/>
      <c r="L345" s="878"/>
      <c r="O345" s="875"/>
      <c r="R345" s="875"/>
      <c r="T345" s="875"/>
      <c r="U345" s="875"/>
      <c r="V345" s="875"/>
      <c r="W345" s="875"/>
      <c r="X345" s="875"/>
      <c r="Y345" s="875"/>
      <c r="Z345" s="875"/>
      <c r="AA345" s="875"/>
      <c r="AB345" s="875"/>
      <c r="AC345" s="875"/>
      <c r="AD345" s="875"/>
      <c r="AE345" s="88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</row>
    <row r="346" s="830" customFormat="true" ht="12.75" hidden="false" customHeight="false" outlineLevel="0" collapsed="false">
      <c r="A346" s="875"/>
      <c r="J346" s="876"/>
      <c r="K346" s="877"/>
      <c r="L346" s="878"/>
      <c r="O346" s="875"/>
      <c r="R346" s="875"/>
      <c r="T346" s="875"/>
      <c r="U346" s="875"/>
      <c r="V346" s="875"/>
      <c r="W346" s="875"/>
      <c r="X346" s="875"/>
      <c r="Y346" s="875"/>
      <c r="Z346" s="875"/>
      <c r="AA346" s="875"/>
      <c r="AB346" s="875"/>
      <c r="AC346" s="875"/>
      <c r="AD346" s="875"/>
      <c r="AE346" s="88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</row>
    <row r="347" s="830" customFormat="true" ht="12.75" hidden="false" customHeight="false" outlineLevel="0" collapsed="false">
      <c r="A347" s="875"/>
      <c r="J347" s="876"/>
      <c r="K347" s="877"/>
      <c r="L347" s="878"/>
      <c r="O347" s="875"/>
      <c r="R347" s="875"/>
      <c r="T347" s="875"/>
      <c r="U347" s="875"/>
      <c r="V347" s="875"/>
      <c r="W347" s="875"/>
      <c r="X347" s="875"/>
      <c r="Y347" s="875"/>
      <c r="Z347" s="875"/>
      <c r="AA347" s="875"/>
      <c r="AB347" s="875"/>
      <c r="AC347" s="875"/>
      <c r="AD347" s="875"/>
      <c r="AE347" s="88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</row>
    <row r="348" s="830" customFormat="true" ht="12.75" hidden="false" customHeight="false" outlineLevel="0" collapsed="false">
      <c r="A348" s="875"/>
      <c r="J348" s="876"/>
      <c r="K348" s="877"/>
      <c r="L348" s="878"/>
      <c r="O348" s="875"/>
      <c r="R348" s="875"/>
      <c r="T348" s="875"/>
      <c r="U348" s="875"/>
      <c r="V348" s="875"/>
      <c r="W348" s="875"/>
      <c r="X348" s="875"/>
      <c r="Y348" s="875"/>
      <c r="Z348" s="875"/>
      <c r="AA348" s="875"/>
      <c r="AB348" s="875"/>
      <c r="AC348" s="875"/>
      <c r="AD348" s="875"/>
      <c r="AE348" s="88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</row>
    <row r="349" s="830" customFormat="true" ht="12.75" hidden="false" customHeight="false" outlineLevel="0" collapsed="false">
      <c r="A349" s="875"/>
      <c r="J349" s="876"/>
      <c r="K349" s="877"/>
      <c r="L349" s="878"/>
      <c r="O349" s="875"/>
      <c r="R349" s="875"/>
      <c r="T349" s="875"/>
      <c r="U349" s="875"/>
      <c r="V349" s="875"/>
      <c r="W349" s="875"/>
      <c r="X349" s="875"/>
      <c r="Y349" s="875"/>
      <c r="Z349" s="875"/>
      <c r="AA349" s="875"/>
      <c r="AB349" s="875"/>
      <c r="AC349" s="875"/>
      <c r="AD349" s="875"/>
      <c r="AE349" s="88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</row>
    <row r="350" s="830" customFormat="true" ht="12.75" hidden="false" customHeight="false" outlineLevel="0" collapsed="false">
      <c r="A350" s="875"/>
      <c r="J350" s="876"/>
      <c r="K350" s="877"/>
      <c r="L350" s="878"/>
      <c r="O350" s="875"/>
      <c r="R350" s="875"/>
      <c r="T350" s="875"/>
      <c r="U350" s="875"/>
      <c r="V350" s="875"/>
      <c r="W350" s="875"/>
      <c r="X350" s="875"/>
      <c r="Y350" s="875"/>
      <c r="Z350" s="875"/>
      <c r="AA350" s="875"/>
      <c r="AB350" s="875"/>
      <c r="AC350" s="875"/>
      <c r="AD350" s="875"/>
      <c r="AE350" s="88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</row>
    <row r="351" s="830" customFormat="true" ht="12.75" hidden="false" customHeight="false" outlineLevel="0" collapsed="false">
      <c r="A351" s="875"/>
      <c r="J351" s="876"/>
      <c r="K351" s="877"/>
      <c r="L351" s="878"/>
      <c r="O351" s="875"/>
      <c r="R351" s="875"/>
      <c r="T351" s="875"/>
      <c r="U351" s="875"/>
      <c r="V351" s="875"/>
      <c r="W351" s="875"/>
      <c r="X351" s="875"/>
      <c r="Y351" s="875"/>
      <c r="Z351" s="875"/>
      <c r="AA351" s="875"/>
      <c r="AB351" s="875"/>
      <c r="AC351" s="875"/>
      <c r="AD351" s="875"/>
      <c r="AE351" s="88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</row>
    <row r="352" s="830" customFormat="true" ht="12.75" hidden="false" customHeight="false" outlineLevel="0" collapsed="false">
      <c r="A352" s="875"/>
      <c r="J352" s="876"/>
      <c r="K352" s="877"/>
      <c r="L352" s="878"/>
      <c r="O352" s="875"/>
      <c r="R352" s="875"/>
      <c r="T352" s="875"/>
      <c r="U352" s="875"/>
      <c r="V352" s="875"/>
      <c r="W352" s="875"/>
      <c r="X352" s="875"/>
      <c r="Y352" s="875"/>
      <c r="Z352" s="875"/>
      <c r="AA352" s="875"/>
      <c r="AB352" s="875"/>
      <c r="AC352" s="875"/>
      <c r="AD352" s="875"/>
      <c r="AE352" s="88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</row>
    <row r="353" s="830" customFormat="true" ht="12.75" hidden="false" customHeight="false" outlineLevel="0" collapsed="false">
      <c r="A353" s="875"/>
      <c r="J353" s="876"/>
      <c r="K353" s="877"/>
      <c r="L353" s="878"/>
      <c r="O353" s="875"/>
      <c r="R353" s="875"/>
      <c r="T353" s="875"/>
      <c r="U353" s="875"/>
      <c r="V353" s="875"/>
      <c r="W353" s="875"/>
      <c r="X353" s="875"/>
      <c r="Y353" s="875"/>
      <c r="Z353" s="875"/>
      <c r="AA353" s="875"/>
      <c r="AB353" s="875"/>
      <c r="AC353" s="875"/>
      <c r="AD353" s="875"/>
      <c r="AE353" s="88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</row>
    <row r="354" s="830" customFormat="true" ht="12.75" hidden="false" customHeight="false" outlineLevel="0" collapsed="false">
      <c r="A354" s="875"/>
      <c r="J354" s="876"/>
      <c r="K354" s="877"/>
      <c r="L354" s="878"/>
      <c r="O354" s="875"/>
      <c r="R354" s="875"/>
      <c r="T354" s="875"/>
      <c r="U354" s="875"/>
      <c r="V354" s="875"/>
      <c r="W354" s="875"/>
      <c r="X354" s="875"/>
      <c r="Y354" s="875"/>
      <c r="Z354" s="875"/>
      <c r="AA354" s="875"/>
      <c r="AB354" s="875"/>
      <c r="AC354" s="875"/>
      <c r="AD354" s="875"/>
      <c r="AE354" s="88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</row>
    <row r="355" s="830" customFormat="true" ht="12.75" hidden="false" customHeight="false" outlineLevel="0" collapsed="false">
      <c r="A355" s="875"/>
      <c r="J355" s="876"/>
      <c r="K355" s="877"/>
      <c r="L355" s="878"/>
      <c r="O355" s="875"/>
      <c r="R355" s="875"/>
      <c r="T355" s="875"/>
      <c r="U355" s="875"/>
      <c r="V355" s="875"/>
      <c r="W355" s="875"/>
      <c r="X355" s="875"/>
      <c r="Y355" s="875"/>
      <c r="Z355" s="875"/>
      <c r="AA355" s="875"/>
      <c r="AB355" s="875"/>
      <c r="AC355" s="875"/>
      <c r="AD355" s="875"/>
      <c r="AE355" s="88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</row>
    <row r="356" s="830" customFormat="true" ht="12.75" hidden="false" customHeight="false" outlineLevel="0" collapsed="false">
      <c r="A356" s="875"/>
      <c r="J356" s="876"/>
      <c r="K356" s="877"/>
      <c r="L356" s="878"/>
      <c r="O356" s="875"/>
      <c r="R356" s="875"/>
      <c r="T356" s="875"/>
      <c r="U356" s="875"/>
      <c r="V356" s="875"/>
      <c r="W356" s="875"/>
      <c r="X356" s="875"/>
      <c r="Y356" s="875"/>
      <c r="Z356" s="875"/>
      <c r="AA356" s="875"/>
      <c r="AB356" s="875"/>
      <c r="AC356" s="875"/>
      <c r="AD356" s="875"/>
      <c r="AE356" s="88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</row>
    <row r="357" s="830" customFormat="true" ht="12.75" hidden="false" customHeight="false" outlineLevel="0" collapsed="false">
      <c r="A357" s="875"/>
      <c r="J357" s="876"/>
      <c r="K357" s="877"/>
      <c r="L357" s="878"/>
      <c r="O357" s="875"/>
      <c r="R357" s="875"/>
      <c r="T357" s="875"/>
      <c r="U357" s="875"/>
      <c r="V357" s="875"/>
      <c r="W357" s="875"/>
      <c r="X357" s="875"/>
      <c r="Y357" s="875"/>
      <c r="Z357" s="875"/>
      <c r="AA357" s="875"/>
      <c r="AB357" s="875"/>
      <c r="AC357" s="875"/>
      <c r="AD357" s="875"/>
      <c r="AE357" s="88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</row>
    <row r="358" s="830" customFormat="true" ht="12.75" hidden="false" customHeight="false" outlineLevel="0" collapsed="false">
      <c r="A358" s="875"/>
      <c r="J358" s="876"/>
      <c r="K358" s="877"/>
      <c r="L358" s="878"/>
      <c r="O358" s="875"/>
      <c r="R358" s="875"/>
      <c r="T358" s="875"/>
      <c r="U358" s="875"/>
      <c r="V358" s="875"/>
      <c r="W358" s="875"/>
      <c r="X358" s="875"/>
      <c r="Y358" s="875"/>
      <c r="Z358" s="875"/>
      <c r="AA358" s="875"/>
      <c r="AB358" s="875"/>
      <c r="AC358" s="875"/>
      <c r="AD358" s="875"/>
      <c r="AE358" s="88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</row>
    <row r="359" s="830" customFormat="true" ht="12.75" hidden="false" customHeight="false" outlineLevel="0" collapsed="false">
      <c r="A359" s="875"/>
      <c r="J359" s="876"/>
      <c r="K359" s="877"/>
      <c r="L359" s="878"/>
      <c r="O359" s="875"/>
      <c r="R359" s="875"/>
      <c r="T359" s="875"/>
      <c r="U359" s="875"/>
      <c r="V359" s="875"/>
      <c r="W359" s="875"/>
      <c r="X359" s="875"/>
      <c r="Y359" s="875"/>
      <c r="Z359" s="875"/>
      <c r="AA359" s="875"/>
      <c r="AB359" s="875"/>
      <c r="AC359" s="875"/>
      <c r="AD359" s="875"/>
      <c r="AE359" s="88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</row>
    <row r="360" s="830" customFormat="true" ht="12.75" hidden="false" customHeight="false" outlineLevel="0" collapsed="false">
      <c r="A360" s="875"/>
      <c r="J360" s="876"/>
      <c r="K360" s="877"/>
      <c r="L360" s="878"/>
      <c r="O360" s="875"/>
      <c r="R360" s="875"/>
      <c r="T360" s="875"/>
      <c r="U360" s="875"/>
      <c r="V360" s="875"/>
      <c r="W360" s="875"/>
      <c r="X360" s="875"/>
      <c r="Y360" s="875"/>
      <c r="Z360" s="875"/>
      <c r="AA360" s="875"/>
      <c r="AB360" s="875"/>
      <c r="AC360" s="875"/>
      <c r="AD360" s="875"/>
      <c r="AE360" s="88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</row>
    <row r="361" s="830" customFormat="true" ht="12.75" hidden="false" customHeight="false" outlineLevel="0" collapsed="false">
      <c r="A361" s="875"/>
      <c r="J361" s="876"/>
      <c r="K361" s="877"/>
      <c r="L361" s="878"/>
      <c r="O361" s="875"/>
      <c r="R361" s="875"/>
      <c r="T361" s="875"/>
      <c r="U361" s="875"/>
      <c r="V361" s="875"/>
      <c r="W361" s="875"/>
      <c r="X361" s="875"/>
      <c r="Y361" s="875"/>
      <c r="Z361" s="875"/>
      <c r="AA361" s="875"/>
      <c r="AB361" s="875"/>
      <c r="AC361" s="875"/>
      <c r="AD361" s="875"/>
      <c r="AE361" s="88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</row>
    <row r="362" s="830" customFormat="true" ht="12.75" hidden="false" customHeight="false" outlineLevel="0" collapsed="false">
      <c r="A362" s="875"/>
      <c r="J362" s="876"/>
      <c r="K362" s="877"/>
      <c r="L362" s="878"/>
      <c r="O362" s="875"/>
      <c r="R362" s="875"/>
      <c r="T362" s="875"/>
      <c r="U362" s="875"/>
      <c r="V362" s="875"/>
      <c r="W362" s="875"/>
      <c r="X362" s="875"/>
      <c r="Y362" s="875"/>
      <c r="Z362" s="875"/>
      <c r="AA362" s="875"/>
      <c r="AB362" s="875"/>
      <c r="AC362" s="875"/>
      <c r="AD362" s="875"/>
      <c r="AE362" s="88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</row>
    <row r="363" s="830" customFormat="true" ht="12.75" hidden="false" customHeight="false" outlineLevel="0" collapsed="false">
      <c r="A363" s="875"/>
      <c r="J363" s="876"/>
      <c r="K363" s="877"/>
      <c r="L363" s="878"/>
      <c r="O363" s="875"/>
      <c r="R363" s="875"/>
      <c r="T363" s="875"/>
      <c r="U363" s="875"/>
      <c r="V363" s="875"/>
      <c r="W363" s="875"/>
      <c r="X363" s="875"/>
      <c r="Y363" s="875"/>
      <c r="Z363" s="875"/>
      <c r="AA363" s="875"/>
      <c r="AB363" s="875"/>
      <c r="AC363" s="875"/>
      <c r="AD363" s="875"/>
      <c r="AE363" s="88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</row>
    <row r="364" s="830" customFormat="true" ht="12.75" hidden="false" customHeight="false" outlineLevel="0" collapsed="false">
      <c r="A364" s="875"/>
      <c r="J364" s="876"/>
      <c r="K364" s="877"/>
      <c r="L364" s="878"/>
      <c r="O364" s="875"/>
      <c r="R364" s="875"/>
      <c r="T364" s="875"/>
      <c r="U364" s="875"/>
      <c r="V364" s="875"/>
      <c r="W364" s="875"/>
      <c r="X364" s="875"/>
      <c r="Y364" s="875"/>
      <c r="Z364" s="875"/>
      <c r="AA364" s="875"/>
      <c r="AB364" s="875"/>
      <c r="AC364" s="875"/>
      <c r="AD364" s="875"/>
      <c r="AE364" s="88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</row>
    <row r="365" s="830" customFormat="true" ht="12.75" hidden="false" customHeight="false" outlineLevel="0" collapsed="false">
      <c r="A365" s="875"/>
      <c r="J365" s="876"/>
      <c r="K365" s="877"/>
      <c r="L365" s="878"/>
      <c r="O365" s="875"/>
      <c r="R365" s="875"/>
      <c r="T365" s="875"/>
      <c r="U365" s="875"/>
      <c r="V365" s="875"/>
      <c r="W365" s="875"/>
      <c r="X365" s="875"/>
      <c r="Y365" s="875"/>
      <c r="Z365" s="875"/>
      <c r="AA365" s="875"/>
      <c r="AB365" s="875"/>
      <c r="AC365" s="875"/>
      <c r="AD365" s="875"/>
      <c r="AE365" s="88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</row>
    <row r="366" s="830" customFormat="true" ht="12.75" hidden="false" customHeight="false" outlineLevel="0" collapsed="false">
      <c r="A366" s="875"/>
      <c r="J366" s="876"/>
      <c r="K366" s="877"/>
      <c r="L366" s="878"/>
      <c r="O366" s="875"/>
      <c r="R366" s="875"/>
      <c r="T366" s="875"/>
      <c r="U366" s="875"/>
      <c r="V366" s="875"/>
      <c r="W366" s="875"/>
      <c r="X366" s="875"/>
      <c r="Y366" s="875"/>
      <c r="Z366" s="875"/>
      <c r="AA366" s="875"/>
      <c r="AB366" s="875"/>
      <c r="AC366" s="875"/>
      <c r="AD366" s="875"/>
      <c r="AE366" s="88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</row>
    <row r="367" s="830" customFormat="true" ht="12.75" hidden="false" customHeight="false" outlineLevel="0" collapsed="false">
      <c r="A367" s="875"/>
      <c r="J367" s="876"/>
      <c r="K367" s="877"/>
      <c r="L367" s="878"/>
      <c r="O367" s="875"/>
      <c r="R367" s="875"/>
      <c r="T367" s="875"/>
      <c r="U367" s="875"/>
      <c r="V367" s="875"/>
      <c r="W367" s="875"/>
      <c r="X367" s="875"/>
      <c r="Y367" s="875"/>
      <c r="Z367" s="875"/>
      <c r="AA367" s="875"/>
      <c r="AB367" s="875"/>
      <c r="AC367" s="875"/>
      <c r="AD367" s="875"/>
      <c r="AE367" s="88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</row>
    <row r="368" s="830" customFormat="true" ht="12.75" hidden="false" customHeight="false" outlineLevel="0" collapsed="false">
      <c r="A368" s="875"/>
      <c r="J368" s="876"/>
      <c r="K368" s="877"/>
      <c r="L368" s="878"/>
      <c r="O368" s="875"/>
      <c r="R368" s="875"/>
      <c r="T368" s="875"/>
      <c r="U368" s="875"/>
      <c r="V368" s="875"/>
      <c r="W368" s="875"/>
      <c r="X368" s="875"/>
      <c r="Y368" s="875"/>
      <c r="Z368" s="875"/>
      <c r="AA368" s="875"/>
      <c r="AB368" s="875"/>
      <c r="AC368" s="875"/>
      <c r="AD368" s="875"/>
      <c r="AE368" s="88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</row>
    <row r="369" s="830" customFormat="true" ht="12.75" hidden="false" customHeight="false" outlineLevel="0" collapsed="false">
      <c r="A369" s="875"/>
      <c r="J369" s="876"/>
      <c r="K369" s="877"/>
      <c r="L369" s="878"/>
      <c r="O369" s="875"/>
      <c r="R369" s="875"/>
      <c r="T369" s="875"/>
      <c r="U369" s="875"/>
      <c r="V369" s="875"/>
      <c r="W369" s="875"/>
      <c r="X369" s="875"/>
      <c r="Y369" s="875"/>
      <c r="Z369" s="875"/>
      <c r="AA369" s="875"/>
      <c r="AB369" s="875"/>
      <c r="AC369" s="875"/>
      <c r="AD369" s="875"/>
      <c r="AE369" s="88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</row>
    <row r="370" s="830" customFormat="true" ht="12.75" hidden="false" customHeight="false" outlineLevel="0" collapsed="false">
      <c r="A370" s="875"/>
      <c r="J370" s="876"/>
      <c r="K370" s="877"/>
      <c r="L370" s="878"/>
      <c r="O370" s="875"/>
      <c r="R370" s="875"/>
      <c r="T370" s="875"/>
      <c r="U370" s="875"/>
      <c r="V370" s="875"/>
      <c r="W370" s="875"/>
      <c r="X370" s="875"/>
      <c r="Y370" s="875"/>
      <c r="Z370" s="875"/>
      <c r="AA370" s="875"/>
      <c r="AB370" s="875"/>
      <c r="AC370" s="875"/>
      <c r="AD370" s="875"/>
      <c r="AE370" s="88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</row>
    <row r="371" s="830" customFormat="true" ht="12.75" hidden="false" customHeight="false" outlineLevel="0" collapsed="false">
      <c r="A371" s="875"/>
      <c r="J371" s="876"/>
      <c r="K371" s="877"/>
      <c r="L371" s="878"/>
      <c r="O371" s="875"/>
      <c r="R371" s="875"/>
      <c r="T371" s="875"/>
      <c r="U371" s="875"/>
      <c r="V371" s="875"/>
      <c r="W371" s="875"/>
      <c r="X371" s="875"/>
      <c r="Y371" s="875"/>
      <c r="Z371" s="875"/>
      <c r="AA371" s="875"/>
      <c r="AB371" s="875"/>
      <c r="AC371" s="875"/>
      <c r="AD371" s="875"/>
      <c r="AE371" s="88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</row>
    <row r="372" s="830" customFormat="true" ht="12.75" hidden="false" customHeight="false" outlineLevel="0" collapsed="false">
      <c r="A372" s="875"/>
      <c r="J372" s="876"/>
      <c r="K372" s="877"/>
      <c r="L372" s="878"/>
      <c r="O372" s="875"/>
      <c r="R372" s="875"/>
      <c r="T372" s="875"/>
      <c r="U372" s="875"/>
      <c r="V372" s="875"/>
      <c r="W372" s="875"/>
      <c r="X372" s="875"/>
      <c r="Y372" s="875"/>
      <c r="Z372" s="875"/>
      <c r="AA372" s="875"/>
      <c r="AB372" s="875"/>
      <c r="AC372" s="875"/>
      <c r="AD372" s="875"/>
      <c r="AE372" s="88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</row>
    <row r="373" s="830" customFormat="true" ht="12.75" hidden="false" customHeight="false" outlineLevel="0" collapsed="false">
      <c r="A373" s="875"/>
      <c r="J373" s="876"/>
      <c r="K373" s="877"/>
      <c r="L373" s="878"/>
      <c r="O373" s="875"/>
      <c r="R373" s="875"/>
      <c r="T373" s="875"/>
      <c r="U373" s="875"/>
      <c r="V373" s="875"/>
      <c r="W373" s="875"/>
      <c r="X373" s="875"/>
      <c r="Y373" s="875"/>
      <c r="Z373" s="875"/>
      <c r="AA373" s="875"/>
      <c r="AB373" s="875"/>
      <c r="AC373" s="875"/>
      <c r="AD373" s="875"/>
      <c r="AE373" s="88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</row>
    <row r="374" s="830" customFormat="true" ht="12.75" hidden="false" customHeight="false" outlineLevel="0" collapsed="false">
      <c r="A374" s="875"/>
      <c r="J374" s="876"/>
      <c r="K374" s="877"/>
      <c r="L374" s="878"/>
      <c r="O374" s="875"/>
      <c r="R374" s="875"/>
      <c r="T374" s="875"/>
      <c r="U374" s="875"/>
      <c r="V374" s="875"/>
      <c r="W374" s="875"/>
      <c r="X374" s="875"/>
      <c r="Y374" s="875"/>
      <c r="Z374" s="875"/>
      <c r="AA374" s="875"/>
      <c r="AB374" s="875"/>
      <c r="AC374" s="875"/>
      <c r="AD374" s="875"/>
      <c r="AE374" s="88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</row>
    <row r="375" s="830" customFormat="true" ht="12.75" hidden="false" customHeight="false" outlineLevel="0" collapsed="false">
      <c r="A375" s="875"/>
      <c r="J375" s="876"/>
      <c r="K375" s="877"/>
      <c r="L375" s="878"/>
      <c r="O375" s="875"/>
      <c r="R375" s="875"/>
      <c r="T375" s="875"/>
      <c r="U375" s="875"/>
      <c r="V375" s="875"/>
      <c r="W375" s="875"/>
      <c r="X375" s="875"/>
      <c r="Y375" s="875"/>
      <c r="Z375" s="875"/>
      <c r="AA375" s="875"/>
      <c r="AB375" s="875"/>
      <c r="AC375" s="875"/>
      <c r="AD375" s="875"/>
      <c r="AE375" s="88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</row>
    <row r="376" s="830" customFormat="true" ht="12.75" hidden="false" customHeight="false" outlineLevel="0" collapsed="false">
      <c r="A376" s="875"/>
      <c r="J376" s="876"/>
      <c r="K376" s="877"/>
      <c r="L376" s="878"/>
      <c r="O376" s="875"/>
      <c r="R376" s="875"/>
      <c r="T376" s="875"/>
      <c r="U376" s="875"/>
      <c r="V376" s="875"/>
      <c r="W376" s="875"/>
      <c r="X376" s="875"/>
      <c r="Y376" s="875"/>
      <c r="Z376" s="875"/>
      <c r="AA376" s="875"/>
      <c r="AB376" s="875"/>
      <c r="AC376" s="875"/>
      <c r="AD376" s="875"/>
      <c r="AE376" s="88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</row>
    <row r="377" s="830" customFormat="true" ht="12.75" hidden="false" customHeight="false" outlineLevel="0" collapsed="false">
      <c r="A377" s="875"/>
      <c r="J377" s="876"/>
      <c r="K377" s="877"/>
      <c r="L377" s="878"/>
      <c r="O377" s="875"/>
      <c r="R377" s="875"/>
      <c r="T377" s="875"/>
      <c r="U377" s="875"/>
      <c r="V377" s="875"/>
      <c r="W377" s="875"/>
      <c r="X377" s="875"/>
      <c r="Y377" s="875"/>
      <c r="Z377" s="875"/>
      <c r="AA377" s="875"/>
      <c r="AB377" s="875"/>
      <c r="AC377" s="875"/>
      <c r="AD377" s="875"/>
      <c r="AE377" s="88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</row>
    <row r="378" s="830" customFormat="true" ht="12.75" hidden="false" customHeight="false" outlineLevel="0" collapsed="false">
      <c r="A378" s="875"/>
      <c r="J378" s="876"/>
      <c r="K378" s="877"/>
      <c r="L378" s="878"/>
      <c r="O378" s="875"/>
      <c r="R378" s="875"/>
      <c r="T378" s="875"/>
      <c r="U378" s="875"/>
      <c r="V378" s="875"/>
      <c r="W378" s="875"/>
      <c r="X378" s="875"/>
      <c r="Y378" s="875"/>
      <c r="Z378" s="875"/>
      <c r="AA378" s="875"/>
      <c r="AB378" s="875"/>
      <c r="AC378" s="875"/>
      <c r="AD378" s="875"/>
      <c r="AE378" s="88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</row>
    <row r="379" s="830" customFormat="true" ht="12.75" hidden="false" customHeight="false" outlineLevel="0" collapsed="false">
      <c r="A379" s="875"/>
      <c r="J379" s="876"/>
      <c r="K379" s="877"/>
      <c r="L379" s="878"/>
      <c r="O379" s="875"/>
      <c r="R379" s="875"/>
      <c r="T379" s="875"/>
      <c r="U379" s="875"/>
      <c r="V379" s="875"/>
      <c r="W379" s="875"/>
      <c r="X379" s="875"/>
      <c r="Y379" s="875"/>
      <c r="Z379" s="875"/>
      <c r="AA379" s="875"/>
      <c r="AB379" s="875"/>
      <c r="AC379" s="875"/>
      <c r="AD379" s="875"/>
      <c r="AE379" s="88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</row>
    <row r="380" s="830" customFormat="true" ht="12.75" hidden="false" customHeight="false" outlineLevel="0" collapsed="false">
      <c r="A380" s="875"/>
      <c r="J380" s="876"/>
      <c r="K380" s="877"/>
      <c r="L380" s="878"/>
      <c r="O380" s="875"/>
      <c r="R380" s="875"/>
      <c r="T380" s="875"/>
      <c r="U380" s="875"/>
      <c r="V380" s="875"/>
      <c r="W380" s="875"/>
      <c r="X380" s="875"/>
      <c r="Y380" s="875"/>
      <c r="Z380" s="875"/>
      <c r="AA380" s="875"/>
      <c r="AB380" s="875"/>
      <c r="AC380" s="875"/>
      <c r="AD380" s="875"/>
      <c r="AE380" s="88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</row>
    <row r="381" s="830" customFormat="true" ht="12.75" hidden="false" customHeight="false" outlineLevel="0" collapsed="false">
      <c r="A381" s="875"/>
      <c r="J381" s="876"/>
      <c r="K381" s="877"/>
      <c r="L381" s="878"/>
      <c r="O381" s="875"/>
      <c r="R381" s="875"/>
      <c r="T381" s="875"/>
      <c r="U381" s="875"/>
      <c r="V381" s="875"/>
      <c r="W381" s="875"/>
      <c r="X381" s="875"/>
      <c r="Y381" s="875"/>
      <c r="Z381" s="875"/>
      <c r="AA381" s="875"/>
      <c r="AB381" s="875"/>
      <c r="AC381" s="875"/>
      <c r="AD381" s="875"/>
      <c r="AE381" s="88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</row>
    <row r="382" s="830" customFormat="true" ht="12.75" hidden="false" customHeight="false" outlineLevel="0" collapsed="false">
      <c r="A382" s="875"/>
      <c r="J382" s="876"/>
      <c r="K382" s="877"/>
      <c r="L382" s="878"/>
      <c r="O382" s="875"/>
      <c r="R382" s="875"/>
      <c r="T382" s="875"/>
      <c r="U382" s="875"/>
      <c r="V382" s="875"/>
      <c r="W382" s="875"/>
      <c r="X382" s="875"/>
      <c r="Y382" s="875"/>
      <c r="Z382" s="875"/>
      <c r="AA382" s="875"/>
      <c r="AB382" s="875"/>
      <c r="AC382" s="875"/>
      <c r="AD382" s="875"/>
      <c r="AE382" s="88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</row>
    <row r="383" s="830" customFormat="true" ht="12.75" hidden="false" customHeight="false" outlineLevel="0" collapsed="false">
      <c r="A383" s="875"/>
      <c r="J383" s="876"/>
      <c r="K383" s="877"/>
      <c r="L383" s="878"/>
      <c r="O383" s="875"/>
      <c r="R383" s="875"/>
      <c r="T383" s="875"/>
      <c r="U383" s="875"/>
      <c r="V383" s="875"/>
      <c r="W383" s="875"/>
      <c r="X383" s="875"/>
      <c r="Y383" s="875"/>
      <c r="Z383" s="875"/>
      <c r="AA383" s="875"/>
      <c r="AB383" s="875"/>
      <c r="AC383" s="875"/>
      <c r="AD383" s="875"/>
      <c r="AE383" s="88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</row>
    <row r="384" s="830" customFormat="true" ht="12.75" hidden="false" customHeight="false" outlineLevel="0" collapsed="false">
      <c r="A384" s="875"/>
      <c r="J384" s="876"/>
      <c r="K384" s="877"/>
      <c r="L384" s="878"/>
      <c r="O384" s="875"/>
      <c r="R384" s="875"/>
      <c r="T384" s="875"/>
      <c r="U384" s="875"/>
      <c r="V384" s="875"/>
      <c r="W384" s="875"/>
      <c r="X384" s="875"/>
      <c r="Y384" s="875"/>
      <c r="Z384" s="875"/>
      <c r="AA384" s="875"/>
      <c r="AB384" s="875"/>
      <c r="AC384" s="875"/>
      <c r="AD384" s="875"/>
      <c r="AE384" s="88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</row>
    <row r="385" s="830" customFormat="true" ht="12.75" hidden="false" customHeight="false" outlineLevel="0" collapsed="false">
      <c r="A385" s="875"/>
      <c r="J385" s="876"/>
      <c r="K385" s="877"/>
      <c r="L385" s="878"/>
      <c r="O385" s="875"/>
      <c r="R385" s="875"/>
      <c r="T385" s="875"/>
      <c r="U385" s="875"/>
      <c r="V385" s="875"/>
      <c r="W385" s="875"/>
      <c r="X385" s="875"/>
      <c r="Y385" s="875"/>
      <c r="Z385" s="875"/>
      <c r="AA385" s="875"/>
      <c r="AB385" s="875"/>
      <c r="AC385" s="875"/>
      <c r="AD385" s="875"/>
      <c r="AE385" s="88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</row>
    <row r="386" s="830" customFormat="true" ht="12.75" hidden="false" customHeight="false" outlineLevel="0" collapsed="false">
      <c r="A386" s="875"/>
      <c r="J386" s="876"/>
      <c r="K386" s="877"/>
      <c r="L386" s="878"/>
      <c r="O386" s="875"/>
      <c r="R386" s="875"/>
      <c r="T386" s="875"/>
      <c r="U386" s="875"/>
      <c r="V386" s="875"/>
      <c r="W386" s="875"/>
      <c r="X386" s="875"/>
      <c r="Y386" s="875"/>
      <c r="Z386" s="875"/>
      <c r="AA386" s="875"/>
      <c r="AB386" s="875"/>
      <c r="AC386" s="875"/>
      <c r="AD386" s="875"/>
      <c r="AE386" s="88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</row>
    <row r="387" s="830" customFormat="true" ht="12.75" hidden="false" customHeight="false" outlineLevel="0" collapsed="false">
      <c r="A387" s="875"/>
      <c r="J387" s="876"/>
      <c r="K387" s="877"/>
      <c r="L387" s="878"/>
      <c r="O387" s="875"/>
      <c r="R387" s="875"/>
      <c r="T387" s="875"/>
      <c r="U387" s="875"/>
      <c r="V387" s="875"/>
      <c r="W387" s="875"/>
      <c r="X387" s="875"/>
      <c r="Y387" s="875"/>
      <c r="Z387" s="875"/>
      <c r="AA387" s="875"/>
      <c r="AB387" s="875"/>
      <c r="AC387" s="875"/>
      <c r="AD387" s="875"/>
      <c r="AE387" s="88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</row>
    <row r="388" s="830" customFormat="true" ht="12.75" hidden="false" customHeight="false" outlineLevel="0" collapsed="false">
      <c r="A388" s="875"/>
      <c r="J388" s="876"/>
      <c r="K388" s="877"/>
      <c r="L388" s="878"/>
      <c r="O388" s="875"/>
      <c r="R388" s="875"/>
      <c r="T388" s="875"/>
      <c r="U388" s="875"/>
      <c r="V388" s="875"/>
      <c r="W388" s="875"/>
      <c r="X388" s="875"/>
      <c r="Y388" s="875"/>
      <c r="Z388" s="875"/>
      <c r="AA388" s="875"/>
      <c r="AB388" s="875"/>
      <c r="AC388" s="875"/>
      <c r="AD388" s="875"/>
      <c r="AE388" s="88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</row>
    <row r="389" s="830" customFormat="true" ht="12.75" hidden="false" customHeight="false" outlineLevel="0" collapsed="false">
      <c r="A389" s="875"/>
      <c r="J389" s="876"/>
      <c r="K389" s="877"/>
      <c r="L389" s="878"/>
      <c r="O389" s="875"/>
      <c r="R389" s="875"/>
      <c r="T389" s="875"/>
      <c r="U389" s="875"/>
      <c r="V389" s="875"/>
      <c r="W389" s="875"/>
      <c r="X389" s="875"/>
      <c r="Y389" s="875"/>
      <c r="Z389" s="875"/>
      <c r="AA389" s="875"/>
      <c r="AB389" s="875"/>
      <c r="AC389" s="875"/>
      <c r="AD389" s="875"/>
      <c r="AE389" s="88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</row>
    <row r="390" s="830" customFormat="true" ht="12.75" hidden="false" customHeight="false" outlineLevel="0" collapsed="false">
      <c r="A390" s="875"/>
      <c r="J390" s="876"/>
      <c r="K390" s="877"/>
      <c r="L390" s="878"/>
      <c r="O390" s="875"/>
      <c r="R390" s="875"/>
      <c r="T390" s="875"/>
      <c r="U390" s="875"/>
      <c r="V390" s="875"/>
      <c r="W390" s="875"/>
      <c r="X390" s="875"/>
      <c r="Y390" s="875"/>
      <c r="Z390" s="875"/>
      <c r="AA390" s="875"/>
      <c r="AB390" s="875"/>
      <c r="AC390" s="875"/>
      <c r="AD390" s="875"/>
      <c r="AE390" s="88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</row>
    <row r="391" s="830" customFormat="true" ht="12.75" hidden="false" customHeight="false" outlineLevel="0" collapsed="false">
      <c r="A391" s="875"/>
      <c r="J391" s="876"/>
      <c r="K391" s="877"/>
      <c r="L391" s="878"/>
      <c r="O391" s="875"/>
      <c r="R391" s="875"/>
      <c r="T391" s="875"/>
      <c r="U391" s="875"/>
      <c r="V391" s="875"/>
      <c r="W391" s="875"/>
      <c r="X391" s="875"/>
      <c r="Y391" s="875"/>
      <c r="Z391" s="875"/>
      <c r="AA391" s="875"/>
      <c r="AB391" s="875"/>
      <c r="AC391" s="875"/>
      <c r="AD391" s="875"/>
      <c r="AE391" s="88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</row>
    <row r="392" s="830" customFormat="true" ht="12.75" hidden="false" customHeight="false" outlineLevel="0" collapsed="false">
      <c r="A392" s="875"/>
      <c r="J392" s="876"/>
      <c r="K392" s="877"/>
      <c r="L392" s="878"/>
      <c r="O392" s="875"/>
      <c r="R392" s="875"/>
      <c r="T392" s="875"/>
      <c r="U392" s="875"/>
      <c r="V392" s="875"/>
      <c r="W392" s="875"/>
      <c r="X392" s="875"/>
      <c r="Y392" s="875"/>
      <c r="Z392" s="875"/>
      <c r="AA392" s="875"/>
      <c r="AB392" s="875"/>
      <c r="AC392" s="875"/>
      <c r="AD392" s="875"/>
      <c r="AE392" s="88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</row>
    <row r="393" s="830" customFormat="true" ht="12.75" hidden="false" customHeight="false" outlineLevel="0" collapsed="false">
      <c r="A393" s="875"/>
      <c r="J393" s="876"/>
      <c r="K393" s="877"/>
      <c r="L393" s="878"/>
      <c r="O393" s="875"/>
      <c r="R393" s="875"/>
      <c r="T393" s="875"/>
      <c r="U393" s="875"/>
      <c r="V393" s="875"/>
      <c r="W393" s="875"/>
      <c r="X393" s="875"/>
      <c r="Y393" s="875"/>
      <c r="Z393" s="875"/>
      <c r="AA393" s="875"/>
      <c r="AB393" s="875"/>
      <c r="AC393" s="875"/>
      <c r="AD393" s="875"/>
      <c r="AE393" s="88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</row>
    <row r="394" s="830" customFormat="true" ht="12.75" hidden="false" customHeight="false" outlineLevel="0" collapsed="false">
      <c r="A394" s="875"/>
      <c r="J394" s="876"/>
      <c r="K394" s="877"/>
      <c r="L394" s="878"/>
      <c r="O394" s="875"/>
      <c r="R394" s="875"/>
      <c r="T394" s="875"/>
      <c r="U394" s="875"/>
      <c r="V394" s="875"/>
      <c r="W394" s="875"/>
      <c r="X394" s="875"/>
      <c r="Y394" s="875"/>
      <c r="Z394" s="875"/>
      <c r="AA394" s="875"/>
      <c r="AB394" s="875"/>
      <c r="AC394" s="875"/>
      <c r="AD394" s="875"/>
      <c r="AE394" s="88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</row>
    <row r="395" s="830" customFormat="true" ht="12.75" hidden="false" customHeight="false" outlineLevel="0" collapsed="false">
      <c r="A395" s="875"/>
      <c r="J395" s="876"/>
      <c r="K395" s="877"/>
      <c r="L395" s="878"/>
      <c r="O395" s="875"/>
      <c r="R395" s="875"/>
      <c r="T395" s="875"/>
      <c r="U395" s="875"/>
      <c r="V395" s="875"/>
      <c r="W395" s="875"/>
      <c r="X395" s="875"/>
      <c r="Y395" s="875"/>
      <c r="Z395" s="875"/>
      <c r="AA395" s="875"/>
      <c r="AB395" s="875"/>
      <c r="AC395" s="875"/>
      <c r="AD395" s="875"/>
      <c r="AE395" s="88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</row>
    <row r="396" s="830" customFormat="true" ht="12.75" hidden="false" customHeight="false" outlineLevel="0" collapsed="false">
      <c r="A396" s="875"/>
      <c r="J396" s="876"/>
      <c r="K396" s="877"/>
      <c r="L396" s="878"/>
      <c r="O396" s="875"/>
      <c r="R396" s="875"/>
      <c r="T396" s="875"/>
      <c r="U396" s="875"/>
      <c r="V396" s="875"/>
      <c r="W396" s="875"/>
      <c r="X396" s="875"/>
      <c r="Y396" s="875"/>
      <c r="Z396" s="875"/>
      <c r="AA396" s="875"/>
      <c r="AB396" s="875"/>
      <c r="AC396" s="875"/>
      <c r="AD396" s="875"/>
      <c r="AE396" s="88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</row>
    <row r="397" s="830" customFormat="true" ht="12.75" hidden="false" customHeight="false" outlineLevel="0" collapsed="false">
      <c r="A397" s="875"/>
      <c r="J397" s="876"/>
      <c r="K397" s="877"/>
      <c r="L397" s="878"/>
      <c r="O397" s="875"/>
      <c r="R397" s="875"/>
      <c r="T397" s="875"/>
      <c r="U397" s="875"/>
      <c r="V397" s="875"/>
      <c r="W397" s="875"/>
      <c r="X397" s="875"/>
      <c r="Y397" s="875"/>
      <c r="Z397" s="875"/>
      <c r="AA397" s="875"/>
      <c r="AB397" s="875"/>
      <c r="AC397" s="875"/>
      <c r="AD397" s="875"/>
      <c r="AE397" s="88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</row>
    <row r="398" s="830" customFormat="true" ht="12.75" hidden="false" customHeight="false" outlineLevel="0" collapsed="false">
      <c r="A398" s="875"/>
      <c r="J398" s="876"/>
      <c r="K398" s="877"/>
      <c r="L398" s="878"/>
      <c r="O398" s="875"/>
      <c r="R398" s="875"/>
      <c r="T398" s="875"/>
      <c r="U398" s="875"/>
      <c r="V398" s="875"/>
      <c r="W398" s="875"/>
      <c r="X398" s="875"/>
      <c r="Y398" s="875"/>
      <c r="Z398" s="875"/>
      <c r="AA398" s="875"/>
      <c r="AB398" s="875"/>
      <c r="AC398" s="875"/>
      <c r="AD398" s="875"/>
      <c r="AE398" s="88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</row>
    <row r="399" s="830" customFormat="true" ht="12.75" hidden="false" customHeight="false" outlineLevel="0" collapsed="false">
      <c r="A399" s="875"/>
      <c r="J399" s="876"/>
      <c r="K399" s="877"/>
      <c r="L399" s="878"/>
      <c r="O399" s="875"/>
      <c r="R399" s="875"/>
      <c r="T399" s="875"/>
      <c r="U399" s="875"/>
      <c r="V399" s="875"/>
      <c r="W399" s="875"/>
      <c r="X399" s="875"/>
      <c r="Y399" s="875"/>
      <c r="Z399" s="875"/>
      <c r="AA399" s="875"/>
      <c r="AB399" s="875"/>
      <c r="AC399" s="875"/>
      <c r="AD399" s="875"/>
      <c r="AE399" s="88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</row>
    <row r="400" s="830" customFormat="true" ht="12.75" hidden="false" customHeight="false" outlineLevel="0" collapsed="false">
      <c r="A400" s="875"/>
      <c r="J400" s="876"/>
      <c r="K400" s="877"/>
      <c r="L400" s="878"/>
      <c r="O400" s="875"/>
      <c r="R400" s="875"/>
      <c r="T400" s="875"/>
      <c r="U400" s="875"/>
      <c r="V400" s="875"/>
      <c r="W400" s="875"/>
      <c r="X400" s="875"/>
      <c r="Y400" s="875"/>
      <c r="Z400" s="875"/>
      <c r="AA400" s="875"/>
      <c r="AB400" s="875"/>
      <c r="AC400" s="875"/>
      <c r="AD400" s="875"/>
      <c r="AE400" s="88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</row>
    <row r="401" s="830" customFormat="true" ht="12.75" hidden="false" customHeight="false" outlineLevel="0" collapsed="false">
      <c r="A401" s="875"/>
      <c r="J401" s="876"/>
      <c r="K401" s="877"/>
      <c r="L401" s="878"/>
      <c r="O401" s="875"/>
      <c r="R401" s="875"/>
      <c r="T401" s="875"/>
      <c r="U401" s="875"/>
      <c r="V401" s="875"/>
      <c r="W401" s="875"/>
      <c r="X401" s="875"/>
      <c r="Y401" s="875"/>
      <c r="Z401" s="875"/>
      <c r="AA401" s="875"/>
      <c r="AB401" s="875"/>
      <c r="AC401" s="875"/>
      <c r="AD401" s="875"/>
      <c r="AE401" s="88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</row>
    <row r="402" s="830" customFormat="true" ht="12.75" hidden="false" customHeight="false" outlineLevel="0" collapsed="false">
      <c r="A402" s="875"/>
      <c r="J402" s="876"/>
      <c r="K402" s="877"/>
      <c r="L402" s="878"/>
      <c r="O402" s="875"/>
      <c r="R402" s="875"/>
      <c r="T402" s="875"/>
      <c r="U402" s="875"/>
      <c r="V402" s="875"/>
      <c r="W402" s="875"/>
      <c r="X402" s="875"/>
      <c r="Y402" s="875"/>
      <c r="Z402" s="875"/>
      <c r="AA402" s="875"/>
      <c r="AB402" s="875"/>
      <c r="AC402" s="875"/>
      <c r="AD402" s="875"/>
      <c r="AE402" s="88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</row>
    <row r="403" s="830" customFormat="true" ht="12.75" hidden="false" customHeight="false" outlineLevel="0" collapsed="false">
      <c r="A403" s="875"/>
      <c r="J403" s="876"/>
      <c r="K403" s="877"/>
      <c r="L403" s="878"/>
      <c r="O403" s="875"/>
      <c r="R403" s="875"/>
      <c r="T403" s="875"/>
      <c r="U403" s="875"/>
      <c r="V403" s="875"/>
      <c r="W403" s="875"/>
      <c r="X403" s="875"/>
      <c r="Y403" s="875"/>
      <c r="Z403" s="875"/>
      <c r="AA403" s="875"/>
      <c r="AB403" s="875"/>
      <c r="AC403" s="875"/>
      <c r="AD403" s="875"/>
      <c r="AE403" s="88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</row>
    <row r="404" s="830" customFormat="true" ht="12.75" hidden="false" customHeight="false" outlineLevel="0" collapsed="false">
      <c r="A404" s="875"/>
      <c r="J404" s="876"/>
      <c r="K404" s="877"/>
      <c r="L404" s="878"/>
      <c r="O404" s="875"/>
      <c r="R404" s="875"/>
      <c r="T404" s="875"/>
      <c r="U404" s="875"/>
      <c r="V404" s="875"/>
      <c r="W404" s="875"/>
      <c r="X404" s="875"/>
      <c r="Y404" s="875"/>
      <c r="Z404" s="875"/>
      <c r="AA404" s="875"/>
      <c r="AB404" s="875"/>
      <c r="AC404" s="875"/>
      <c r="AD404" s="875"/>
      <c r="AE404" s="88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</row>
    <row r="405" s="830" customFormat="true" ht="12.75" hidden="false" customHeight="false" outlineLevel="0" collapsed="false">
      <c r="A405" s="875"/>
      <c r="J405" s="876"/>
      <c r="K405" s="877"/>
      <c r="L405" s="878"/>
      <c r="O405" s="875"/>
      <c r="R405" s="875"/>
      <c r="T405" s="875"/>
      <c r="U405" s="875"/>
      <c r="V405" s="875"/>
      <c r="W405" s="875"/>
      <c r="X405" s="875"/>
      <c r="Y405" s="875"/>
      <c r="Z405" s="875"/>
      <c r="AA405" s="875"/>
      <c r="AB405" s="875"/>
      <c r="AC405" s="875"/>
      <c r="AD405" s="875"/>
      <c r="AE405" s="88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</row>
    <row r="406" s="830" customFormat="true" ht="12.75" hidden="false" customHeight="false" outlineLevel="0" collapsed="false">
      <c r="A406" s="875"/>
      <c r="J406" s="876"/>
      <c r="K406" s="877"/>
      <c r="L406" s="878"/>
      <c r="O406" s="875"/>
      <c r="R406" s="875"/>
      <c r="T406" s="875"/>
      <c r="U406" s="875"/>
      <c r="V406" s="875"/>
      <c r="W406" s="875"/>
      <c r="X406" s="875"/>
      <c r="Y406" s="875"/>
      <c r="Z406" s="875"/>
      <c r="AA406" s="875"/>
      <c r="AB406" s="875"/>
      <c r="AC406" s="875"/>
      <c r="AD406" s="875"/>
      <c r="AE406" s="88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</row>
    <row r="407" s="830" customFormat="true" ht="12.75" hidden="false" customHeight="false" outlineLevel="0" collapsed="false">
      <c r="A407" s="875"/>
      <c r="J407" s="876"/>
      <c r="K407" s="877"/>
      <c r="L407" s="878"/>
      <c r="O407" s="875"/>
      <c r="R407" s="875"/>
      <c r="T407" s="875"/>
      <c r="U407" s="875"/>
      <c r="V407" s="875"/>
      <c r="W407" s="875"/>
      <c r="X407" s="875"/>
      <c r="Y407" s="875"/>
      <c r="Z407" s="875"/>
      <c r="AA407" s="875"/>
      <c r="AB407" s="875"/>
      <c r="AC407" s="875"/>
      <c r="AD407" s="875"/>
      <c r="AE407" s="88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</row>
    <row r="408" s="830" customFormat="true" ht="12.75" hidden="false" customHeight="false" outlineLevel="0" collapsed="false">
      <c r="A408" s="875"/>
      <c r="J408" s="876"/>
      <c r="K408" s="877"/>
      <c r="L408" s="878"/>
      <c r="O408" s="875"/>
      <c r="R408" s="875"/>
      <c r="T408" s="875"/>
      <c r="U408" s="875"/>
      <c r="V408" s="875"/>
      <c r="W408" s="875"/>
      <c r="X408" s="875"/>
      <c r="Y408" s="875"/>
      <c r="Z408" s="875"/>
      <c r="AA408" s="875"/>
      <c r="AB408" s="875"/>
      <c r="AC408" s="875"/>
      <c r="AD408" s="875"/>
      <c r="AE408" s="88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</row>
    <row r="409" s="830" customFormat="true" ht="12.75" hidden="false" customHeight="false" outlineLevel="0" collapsed="false">
      <c r="A409" s="875"/>
      <c r="J409" s="876"/>
      <c r="K409" s="877"/>
      <c r="L409" s="878"/>
      <c r="O409" s="875"/>
      <c r="R409" s="875"/>
      <c r="T409" s="875"/>
      <c r="U409" s="875"/>
      <c r="V409" s="875"/>
      <c r="W409" s="875"/>
      <c r="X409" s="875"/>
      <c r="Y409" s="875"/>
      <c r="Z409" s="875"/>
      <c r="AA409" s="875"/>
      <c r="AB409" s="875"/>
      <c r="AC409" s="875"/>
      <c r="AD409" s="875"/>
      <c r="AE409" s="88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</row>
    <row r="410" s="830" customFormat="true" ht="12.75" hidden="false" customHeight="false" outlineLevel="0" collapsed="false">
      <c r="A410" s="875"/>
      <c r="J410" s="876"/>
      <c r="K410" s="877"/>
      <c r="L410" s="878"/>
      <c r="O410" s="875"/>
      <c r="R410" s="875"/>
      <c r="T410" s="875"/>
      <c r="U410" s="875"/>
      <c r="V410" s="875"/>
      <c r="W410" s="875"/>
      <c r="X410" s="875"/>
      <c r="Y410" s="875"/>
      <c r="Z410" s="875"/>
      <c r="AA410" s="875"/>
      <c r="AB410" s="875"/>
      <c r="AC410" s="875"/>
      <c r="AD410" s="875"/>
      <c r="AE410" s="88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</row>
    <row r="411" s="830" customFormat="true" ht="12.75" hidden="false" customHeight="false" outlineLevel="0" collapsed="false">
      <c r="A411" s="875"/>
      <c r="J411" s="876"/>
      <c r="K411" s="877"/>
      <c r="L411" s="878"/>
      <c r="O411" s="875"/>
      <c r="R411" s="875"/>
      <c r="T411" s="875"/>
      <c r="U411" s="875"/>
      <c r="V411" s="875"/>
      <c r="W411" s="875"/>
      <c r="X411" s="875"/>
      <c r="Y411" s="875"/>
      <c r="Z411" s="875"/>
      <c r="AA411" s="875"/>
      <c r="AB411" s="875"/>
      <c r="AC411" s="875"/>
      <c r="AD411" s="875"/>
      <c r="AE411" s="88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</row>
    <row r="412" s="830" customFormat="true" ht="12.75" hidden="false" customHeight="false" outlineLevel="0" collapsed="false">
      <c r="A412" s="875"/>
      <c r="J412" s="876"/>
      <c r="K412" s="877"/>
      <c r="L412" s="878"/>
      <c r="O412" s="875"/>
      <c r="R412" s="875"/>
      <c r="T412" s="875"/>
      <c r="U412" s="875"/>
      <c r="V412" s="875"/>
      <c r="W412" s="875"/>
      <c r="X412" s="875"/>
      <c r="Y412" s="875"/>
      <c r="Z412" s="875"/>
      <c r="AA412" s="875"/>
      <c r="AB412" s="875"/>
      <c r="AC412" s="875"/>
      <c r="AD412" s="875"/>
      <c r="AE412" s="88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</row>
    <row r="413" s="830" customFormat="true" ht="12.75" hidden="false" customHeight="false" outlineLevel="0" collapsed="false">
      <c r="A413" s="875"/>
      <c r="J413" s="876"/>
      <c r="K413" s="877"/>
      <c r="L413" s="878"/>
      <c r="O413" s="875"/>
      <c r="R413" s="875"/>
      <c r="T413" s="875"/>
      <c r="U413" s="875"/>
      <c r="V413" s="875"/>
      <c r="W413" s="875"/>
      <c r="X413" s="875"/>
      <c r="Y413" s="875"/>
      <c r="Z413" s="875"/>
      <c r="AA413" s="875"/>
      <c r="AB413" s="875"/>
      <c r="AC413" s="875"/>
      <c r="AD413" s="875"/>
      <c r="AE413" s="88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</row>
    <row r="414" s="830" customFormat="true" ht="12.75" hidden="false" customHeight="false" outlineLevel="0" collapsed="false">
      <c r="A414" s="875"/>
      <c r="J414" s="876"/>
      <c r="K414" s="877"/>
      <c r="L414" s="878"/>
      <c r="O414" s="875"/>
      <c r="R414" s="875"/>
      <c r="T414" s="875"/>
      <c r="U414" s="875"/>
      <c r="V414" s="875"/>
      <c r="W414" s="875"/>
      <c r="X414" s="875"/>
      <c r="Y414" s="875"/>
      <c r="Z414" s="875"/>
      <c r="AA414" s="875"/>
      <c r="AB414" s="875"/>
      <c r="AC414" s="875"/>
      <c r="AD414" s="875"/>
      <c r="AE414" s="88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</row>
    <row r="415" s="830" customFormat="true" ht="12.75" hidden="false" customHeight="false" outlineLevel="0" collapsed="false">
      <c r="A415" s="875"/>
      <c r="J415" s="876"/>
      <c r="K415" s="877"/>
      <c r="L415" s="878"/>
      <c r="O415" s="875"/>
      <c r="R415" s="875"/>
      <c r="T415" s="875"/>
      <c r="U415" s="875"/>
      <c r="V415" s="875"/>
      <c r="W415" s="875"/>
      <c r="X415" s="875"/>
      <c r="Y415" s="875"/>
      <c r="Z415" s="875"/>
      <c r="AA415" s="875"/>
      <c r="AB415" s="875"/>
      <c r="AC415" s="875"/>
      <c r="AD415" s="875"/>
      <c r="AE415" s="88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</row>
    <row r="416" s="830" customFormat="true" ht="12.75" hidden="false" customHeight="false" outlineLevel="0" collapsed="false">
      <c r="A416" s="875"/>
      <c r="J416" s="876"/>
      <c r="K416" s="877"/>
      <c r="L416" s="878"/>
      <c r="O416" s="875"/>
      <c r="R416" s="875"/>
      <c r="T416" s="875"/>
      <c r="U416" s="875"/>
      <c r="V416" s="875"/>
      <c r="W416" s="875"/>
      <c r="X416" s="875"/>
      <c r="Y416" s="875"/>
      <c r="Z416" s="875"/>
      <c r="AA416" s="875"/>
      <c r="AB416" s="875"/>
      <c r="AC416" s="875"/>
      <c r="AD416" s="875"/>
      <c r="AE416" s="88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</row>
    <row r="417" s="830" customFormat="true" ht="12.75" hidden="false" customHeight="false" outlineLevel="0" collapsed="false">
      <c r="A417" s="875"/>
      <c r="J417" s="876"/>
      <c r="K417" s="877"/>
      <c r="L417" s="878"/>
      <c r="O417" s="875"/>
      <c r="R417" s="875"/>
      <c r="T417" s="875"/>
      <c r="U417" s="875"/>
      <c r="V417" s="875"/>
      <c r="W417" s="875"/>
      <c r="X417" s="875"/>
      <c r="Y417" s="875"/>
      <c r="Z417" s="875"/>
      <c r="AA417" s="875"/>
      <c r="AB417" s="875"/>
      <c r="AC417" s="875"/>
      <c r="AD417" s="875"/>
      <c r="AE417" s="88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</row>
    <row r="418" s="830" customFormat="true" ht="12.75" hidden="false" customHeight="false" outlineLevel="0" collapsed="false">
      <c r="A418" s="875"/>
      <c r="J418" s="876"/>
      <c r="K418" s="877"/>
      <c r="L418" s="878"/>
      <c r="O418" s="875"/>
      <c r="R418" s="875"/>
      <c r="T418" s="875"/>
      <c r="U418" s="875"/>
      <c r="V418" s="875"/>
      <c r="W418" s="875"/>
      <c r="X418" s="875"/>
      <c r="Y418" s="875"/>
      <c r="Z418" s="875"/>
      <c r="AA418" s="875"/>
      <c r="AB418" s="875"/>
      <c r="AC418" s="875"/>
      <c r="AD418" s="875"/>
      <c r="AE418" s="88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</row>
    <row r="419" s="830" customFormat="true" ht="12.75" hidden="false" customHeight="false" outlineLevel="0" collapsed="false">
      <c r="A419" s="875"/>
      <c r="J419" s="876"/>
      <c r="K419" s="877"/>
      <c r="L419" s="878"/>
      <c r="O419" s="875"/>
      <c r="R419" s="875"/>
      <c r="T419" s="875"/>
      <c r="U419" s="875"/>
      <c r="V419" s="875"/>
      <c r="W419" s="875"/>
      <c r="X419" s="875"/>
      <c r="Y419" s="875"/>
      <c r="Z419" s="875"/>
      <c r="AA419" s="875"/>
      <c r="AB419" s="875"/>
      <c r="AC419" s="875"/>
      <c r="AD419" s="875"/>
      <c r="AE419" s="88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</row>
    <row r="420" s="830" customFormat="true" ht="12.75" hidden="false" customHeight="false" outlineLevel="0" collapsed="false">
      <c r="A420" s="875"/>
      <c r="J420" s="876"/>
      <c r="K420" s="877"/>
      <c r="L420" s="878"/>
      <c r="O420" s="875"/>
      <c r="R420" s="875"/>
      <c r="T420" s="875"/>
      <c r="U420" s="875"/>
      <c r="V420" s="875"/>
      <c r="W420" s="875"/>
      <c r="X420" s="875"/>
      <c r="Y420" s="875"/>
      <c r="Z420" s="875"/>
      <c r="AA420" s="875"/>
      <c r="AB420" s="875"/>
      <c r="AC420" s="875"/>
      <c r="AD420" s="875"/>
      <c r="AE420" s="88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</row>
    <row r="421" s="830" customFormat="true" ht="12.75" hidden="false" customHeight="false" outlineLevel="0" collapsed="false">
      <c r="A421" s="875"/>
      <c r="J421" s="876"/>
      <c r="K421" s="877"/>
      <c r="L421" s="878"/>
      <c r="O421" s="875"/>
      <c r="R421" s="875"/>
      <c r="T421" s="875"/>
      <c r="U421" s="875"/>
      <c r="V421" s="875"/>
      <c r="W421" s="875"/>
      <c r="X421" s="875"/>
      <c r="Y421" s="875"/>
      <c r="Z421" s="875"/>
      <c r="AA421" s="875"/>
      <c r="AB421" s="875"/>
      <c r="AC421" s="875"/>
      <c r="AD421" s="875"/>
      <c r="AE421" s="88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</row>
    <row r="422" s="830" customFormat="true" ht="12.75" hidden="false" customHeight="false" outlineLevel="0" collapsed="false">
      <c r="A422" s="875"/>
      <c r="J422" s="876"/>
      <c r="K422" s="877"/>
      <c r="L422" s="878"/>
      <c r="O422" s="875"/>
      <c r="R422" s="875"/>
      <c r="T422" s="875"/>
      <c r="U422" s="875"/>
      <c r="V422" s="875"/>
      <c r="W422" s="875"/>
      <c r="X422" s="875"/>
      <c r="Y422" s="875"/>
      <c r="Z422" s="875"/>
      <c r="AA422" s="875"/>
      <c r="AB422" s="875"/>
      <c r="AC422" s="875"/>
      <c r="AD422" s="875"/>
      <c r="AE422" s="88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</row>
    <row r="423" s="830" customFormat="true" ht="12.75" hidden="false" customHeight="false" outlineLevel="0" collapsed="false">
      <c r="A423" s="875"/>
      <c r="J423" s="876"/>
      <c r="K423" s="877"/>
      <c r="L423" s="878"/>
      <c r="O423" s="875"/>
      <c r="R423" s="875"/>
      <c r="T423" s="875"/>
      <c r="U423" s="875"/>
      <c r="V423" s="875"/>
      <c r="W423" s="875"/>
      <c r="X423" s="875"/>
      <c r="Y423" s="875"/>
      <c r="Z423" s="875"/>
      <c r="AA423" s="875"/>
      <c r="AB423" s="875"/>
      <c r="AC423" s="875"/>
      <c r="AD423" s="875"/>
      <c r="AE423" s="88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</row>
    <row r="424" s="830" customFormat="true" ht="12.75" hidden="false" customHeight="false" outlineLevel="0" collapsed="false">
      <c r="A424" s="875"/>
      <c r="J424" s="876"/>
      <c r="K424" s="877"/>
      <c r="L424" s="878"/>
      <c r="O424" s="875"/>
      <c r="R424" s="875"/>
      <c r="T424" s="875"/>
      <c r="U424" s="875"/>
      <c r="V424" s="875"/>
      <c r="W424" s="875"/>
      <c r="X424" s="875"/>
      <c r="Y424" s="875"/>
      <c r="Z424" s="875"/>
      <c r="AA424" s="875"/>
      <c r="AB424" s="875"/>
      <c r="AC424" s="875"/>
      <c r="AD424" s="875"/>
      <c r="AE424" s="88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</row>
    <row r="425" s="830" customFormat="true" ht="12.75" hidden="false" customHeight="false" outlineLevel="0" collapsed="false">
      <c r="A425" s="875"/>
      <c r="J425" s="876"/>
      <c r="K425" s="877"/>
      <c r="L425" s="878"/>
      <c r="O425" s="875"/>
      <c r="R425" s="875"/>
      <c r="T425" s="875"/>
      <c r="U425" s="875"/>
      <c r="V425" s="875"/>
      <c r="W425" s="875"/>
      <c r="X425" s="875"/>
      <c r="Y425" s="875"/>
      <c r="Z425" s="875"/>
      <c r="AA425" s="875"/>
      <c r="AB425" s="875"/>
      <c r="AC425" s="875"/>
      <c r="AD425" s="875"/>
      <c r="AE425" s="88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</row>
    <row r="426" s="830" customFormat="true" ht="12.75" hidden="false" customHeight="false" outlineLevel="0" collapsed="false">
      <c r="A426" s="875"/>
      <c r="J426" s="876"/>
      <c r="K426" s="877"/>
      <c r="L426" s="878"/>
      <c r="O426" s="875"/>
      <c r="R426" s="875"/>
      <c r="T426" s="875"/>
      <c r="U426" s="875"/>
      <c r="V426" s="875"/>
      <c r="W426" s="875"/>
      <c r="X426" s="875"/>
      <c r="Y426" s="875"/>
      <c r="Z426" s="875"/>
      <c r="AA426" s="875"/>
      <c r="AB426" s="875"/>
      <c r="AC426" s="875"/>
      <c r="AD426" s="875"/>
      <c r="AE426" s="88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</row>
    <row r="427" s="830" customFormat="true" ht="12.75" hidden="false" customHeight="false" outlineLevel="0" collapsed="false">
      <c r="A427" s="875"/>
      <c r="J427" s="876"/>
      <c r="K427" s="877"/>
      <c r="L427" s="878"/>
      <c r="O427" s="875"/>
      <c r="R427" s="875"/>
      <c r="T427" s="875"/>
      <c r="U427" s="875"/>
      <c r="V427" s="875"/>
      <c r="W427" s="875"/>
      <c r="X427" s="875"/>
      <c r="Y427" s="875"/>
      <c r="Z427" s="875"/>
      <c r="AA427" s="875"/>
      <c r="AB427" s="875"/>
      <c r="AC427" s="875"/>
      <c r="AD427" s="875"/>
      <c r="AE427" s="88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</row>
    <row r="428" s="830" customFormat="true" ht="12.75" hidden="false" customHeight="false" outlineLevel="0" collapsed="false">
      <c r="A428" s="875"/>
      <c r="J428" s="876"/>
      <c r="K428" s="877"/>
      <c r="L428" s="878"/>
      <c r="O428" s="875"/>
      <c r="R428" s="875"/>
      <c r="T428" s="875"/>
      <c r="U428" s="875"/>
      <c r="V428" s="875"/>
      <c r="W428" s="875"/>
      <c r="X428" s="875"/>
      <c r="Y428" s="875"/>
      <c r="Z428" s="875"/>
      <c r="AA428" s="875"/>
      <c r="AB428" s="875"/>
      <c r="AC428" s="875"/>
      <c r="AD428" s="875"/>
      <c r="AE428" s="88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</row>
    <row r="429" s="830" customFormat="true" ht="12.75" hidden="false" customHeight="false" outlineLevel="0" collapsed="false">
      <c r="A429" s="875"/>
      <c r="J429" s="876"/>
      <c r="K429" s="877"/>
      <c r="L429" s="878"/>
      <c r="O429" s="875"/>
      <c r="R429" s="875"/>
      <c r="T429" s="875"/>
      <c r="U429" s="875"/>
      <c r="V429" s="875"/>
      <c r="W429" s="875"/>
      <c r="X429" s="875"/>
      <c r="Y429" s="875"/>
      <c r="Z429" s="875"/>
      <c r="AA429" s="875"/>
      <c r="AB429" s="875"/>
      <c r="AC429" s="875"/>
      <c r="AD429" s="875"/>
      <c r="AE429" s="88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</row>
    <row r="430" s="830" customFormat="true" ht="12.75" hidden="false" customHeight="false" outlineLevel="0" collapsed="false">
      <c r="A430" s="875"/>
      <c r="J430" s="876"/>
      <c r="K430" s="877"/>
      <c r="L430" s="878"/>
      <c r="O430" s="875"/>
      <c r="R430" s="875"/>
      <c r="T430" s="875"/>
      <c r="U430" s="875"/>
      <c r="V430" s="875"/>
      <c r="W430" s="875"/>
      <c r="X430" s="875"/>
      <c r="Y430" s="875"/>
      <c r="Z430" s="875"/>
      <c r="AA430" s="875"/>
      <c r="AB430" s="875"/>
      <c r="AC430" s="875"/>
      <c r="AD430" s="875"/>
      <c r="AE430" s="88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</row>
    <row r="431" s="830" customFormat="true" ht="12.75" hidden="false" customHeight="false" outlineLevel="0" collapsed="false">
      <c r="A431" s="875"/>
      <c r="J431" s="876"/>
      <c r="K431" s="877"/>
      <c r="L431" s="878"/>
      <c r="O431" s="875"/>
      <c r="R431" s="875"/>
      <c r="T431" s="875"/>
      <c r="U431" s="875"/>
      <c r="V431" s="875"/>
      <c r="W431" s="875"/>
      <c r="X431" s="875"/>
      <c r="Y431" s="875"/>
      <c r="Z431" s="875"/>
      <c r="AA431" s="875"/>
      <c r="AB431" s="875"/>
      <c r="AC431" s="875"/>
      <c r="AD431" s="875"/>
      <c r="AE431" s="88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</row>
    <row r="432" s="830" customFormat="true" ht="12.75" hidden="false" customHeight="false" outlineLevel="0" collapsed="false">
      <c r="A432" s="875"/>
      <c r="J432" s="876"/>
      <c r="K432" s="877"/>
      <c r="L432" s="878"/>
      <c r="O432" s="875"/>
      <c r="R432" s="875"/>
      <c r="T432" s="875"/>
      <c r="U432" s="875"/>
      <c r="V432" s="875"/>
      <c r="W432" s="875"/>
      <c r="X432" s="875"/>
      <c r="Y432" s="875"/>
      <c r="Z432" s="875"/>
      <c r="AA432" s="875"/>
      <c r="AB432" s="875"/>
      <c r="AC432" s="875"/>
      <c r="AD432" s="875"/>
      <c r="AE432" s="88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</row>
    <row r="433" s="830" customFormat="true" ht="12.75" hidden="false" customHeight="false" outlineLevel="0" collapsed="false">
      <c r="A433" s="875"/>
      <c r="J433" s="876"/>
      <c r="K433" s="877"/>
      <c r="L433" s="878"/>
      <c r="O433" s="875"/>
      <c r="R433" s="875"/>
      <c r="T433" s="875"/>
      <c r="U433" s="875"/>
      <c r="V433" s="875"/>
      <c r="W433" s="875"/>
      <c r="X433" s="875"/>
      <c r="Y433" s="875"/>
      <c r="Z433" s="875"/>
      <c r="AA433" s="875"/>
      <c r="AB433" s="875"/>
      <c r="AC433" s="875"/>
      <c r="AD433" s="875"/>
      <c r="AE433" s="88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</row>
    <row r="434" s="830" customFormat="true" ht="12.75" hidden="false" customHeight="false" outlineLevel="0" collapsed="false">
      <c r="A434" s="875"/>
      <c r="J434" s="876"/>
      <c r="K434" s="877"/>
      <c r="L434" s="878"/>
      <c r="O434" s="875"/>
      <c r="R434" s="875"/>
      <c r="T434" s="875"/>
      <c r="U434" s="875"/>
      <c r="V434" s="875"/>
      <c r="W434" s="875"/>
      <c r="X434" s="875"/>
      <c r="Y434" s="875"/>
      <c r="Z434" s="875"/>
      <c r="AA434" s="875"/>
      <c r="AB434" s="875"/>
      <c r="AC434" s="875"/>
      <c r="AD434" s="875"/>
      <c r="AE434" s="88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</row>
    <row r="435" s="830" customFormat="true" ht="12.75" hidden="false" customHeight="false" outlineLevel="0" collapsed="false">
      <c r="A435" s="875"/>
      <c r="J435" s="876"/>
      <c r="K435" s="877"/>
      <c r="L435" s="878"/>
      <c r="O435" s="875"/>
      <c r="R435" s="875"/>
      <c r="T435" s="875"/>
      <c r="U435" s="875"/>
      <c r="V435" s="875"/>
      <c r="W435" s="875"/>
      <c r="X435" s="875"/>
      <c r="Y435" s="875"/>
      <c r="Z435" s="875"/>
      <c r="AA435" s="875"/>
      <c r="AB435" s="875"/>
      <c r="AC435" s="875"/>
      <c r="AD435" s="875"/>
      <c r="AE435" s="88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</row>
    <row r="436" s="830" customFormat="true" ht="12.75" hidden="false" customHeight="false" outlineLevel="0" collapsed="false">
      <c r="A436" s="875"/>
      <c r="J436" s="876"/>
      <c r="K436" s="877"/>
      <c r="L436" s="878"/>
      <c r="O436" s="875"/>
      <c r="R436" s="875"/>
      <c r="T436" s="875"/>
      <c r="U436" s="875"/>
      <c r="V436" s="875"/>
      <c r="W436" s="875"/>
      <c r="X436" s="875"/>
      <c r="Y436" s="875"/>
      <c r="Z436" s="875"/>
      <c r="AA436" s="875"/>
      <c r="AB436" s="875"/>
      <c r="AC436" s="875"/>
      <c r="AD436" s="875"/>
      <c r="AE436" s="88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</row>
    <row r="437" s="830" customFormat="true" ht="12.75" hidden="false" customHeight="false" outlineLevel="0" collapsed="false">
      <c r="A437" s="875"/>
      <c r="J437" s="876"/>
      <c r="K437" s="877"/>
      <c r="L437" s="878"/>
      <c r="O437" s="875"/>
      <c r="R437" s="875"/>
      <c r="T437" s="875"/>
      <c r="U437" s="875"/>
      <c r="V437" s="875"/>
      <c r="W437" s="875"/>
      <c r="X437" s="875"/>
      <c r="Y437" s="875"/>
      <c r="Z437" s="875"/>
      <c r="AA437" s="875"/>
      <c r="AB437" s="875"/>
      <c r="AC437" s="875"/>
      <c r="AD437" s="875"/>
      <c r="AE437" s="88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</row>
    <row r="438" s="830" customFormat="true" ht="12.75" hidden="false" customHeight="false" outlineLevel="0" collapsed="false">
      <c r="A438" s="875"/>
      <c r="J438" s="876"/>
      <c r="K438" s="877"/>
      <c r="L438" s="878"/>
      <c r="O438" s="875"/>
      <c r="R438" s="875"/>
      <c r="T438" s="875"/>
      <c r="U438" s="875"/>
      <c r="V438" s="875"/>
      <c r="W438" s="875"/>
      <c r="X438" s="875"/>
      <c r="Y438" s="875"/>
      <c r="Z438" s="875"/>
      <c r="AA438" s="875"/>
      <c r="AB438" s="875"/>
      <c r="AC438" s="875"/>
      <c r="AD438" s="875"/>
      <c r="AE438" s="88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</row>
    <row r="439" s="830" customFormat="true" ht="12.75" hidden="false" customHeight="false" outlineLevel="0" collapsed="false">
      <c r="A439" s="875"/>
      <c r="J439" s="876"/>
      <c r="K439" s="877"/>
      <c r="L439" s="878"/>
      <c r="O439" s="875"/>
      <c r="R439" s="875"/>
      <c r="T439" s="875"/>
      <c r="U439" s="875"/>
      <c r="V439" s="875"/>
      <c r="W439" s="875"/>
      <c r="X439" s="875"/>
      <c r="Y439" s="875"/>
      <c r="Z439" s="875"/>
      <c r="AA439" s="875"/>
      <c r="AB439" s="875"/>
      <c r="AC439" s="875"/>
      <c r="AD439" s="875"/>
      <c r="AE439" s="88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</row>
    <row r="440" s="830" customFormat="true" ht="12.75" hidden="false" customHeight="false" outlineLevel="0" collapsed="false">
      <c r="A440" s="875"/>
      <c r="J440" s="876"/>
      <c r="K440" s="877"/>
      <c r="L440" s="878"/>
      <c r="O440" s="875"/>
      <c r="R440" s="875"/>
      <c r="T440" s="875"/>
      <c r="U440" s="875"/>
      <c r="V440" s="875"/>
      <c r="W440" s="875"/>
      <c r="X440" s="875"/>
      <c r="Y440" s="875"/>
      <c r="Z440" s="875"/>
      <c r="AA440" s="875"/>
      <c r="AB440" s="875"/>
      <c r="AC440" s="875"/>
      <c r="AD440" s="875"/>
      <c r="AE440" s="88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</row>
    <row r="441" s="830" customFormat="true" ht="12.75" hidden="false" customHeight="false" outlineLevel="0" collapsed="false">
      <c r="A441" s="875"/>
      <c r="J441" s="876"/>
      <c r="K441" s="877"/>
      <c r="L441" s="878"/>
      <c r="O441" s="875"/>
      <c r="R441" s="875"/>
      <c r="T441" s="875"/>
      <c r="U441" s="875"/>
      <c r="V441" s="875"/>
      <c r="W441" s="875"/>
      <c r="X441" s="875"/>
      <c r="Y441" s="875"/>
      <c r="Z441" s="875"/>
      <c r="AA441" s="875"/>
      <c r="AB441" s="875"/>
      <c r="AC441" s="875"/>
      <c r="AD441" s="875"/>
      <c r="AE441" s="88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</row>
    <row r="442" s="830" customFormat="true" ht="12.75" hidden="false" customHeight="false" outlineLevel="0" collapsed="false">
      <c r="A442" s="875"/>
      <c r="J442" s="876"/>
      <c r="K442" s="877"/>
      <c r="L442" s="878"/>
      <c r="O442" s="875"/>
      <c r="R442" s="875"/>
      <c r="T442" s="875"/>
      <c r="U442" s="875"/>
      <c r="V442" s="875"/>
      <c r="W442" s="875"/>
      <c r="X442" s="875"/>
      <c r="Y442" s="875"/>
      <c r="Z442" s="875"/>
      <c r="AA442" s="875"/>
      <c r="AB442" s="875"/>
      <c r="AC442" s="875"/>
      <c r="AD442" s="875"/>
      <c r="AE442" s="88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</row>
    <row r="443" s="830" customFormat="true" ht="12.75" hidden="false" customHeight="false" outlineLevel="0" collapsed="false">
      <c r="A443" s="875"/>
      <c r="J443" s="876"/>
      <c r="K443" s="877"/>
      <c r="L443" s="878"/>
      <c r="O443" s="875"/>
      <c r="R443" s="875"/>
      <c r="T443" s="875"/>
      <c r="U443" s="875"/>
      <c r="V443" s="875"/>
      <c r="W443" s="875"/>
      <c r="X443" s="875"/>
      <c r="Y443" s="875"/>
      <c r="Z443" s="875"/>
      <c r="AA443" s="875"/>
      <c r="AB443" s="875"/>
      <c r="AC443" s="875"/>
      <c r="AD443" s="875"/>
      <c r="AE443" s="88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</row>
    <row r="444" s="830" customFormat="true" ht="12.75" hidden="false" customHeight="false" outlineLevel="0" collapsed="false">
      <c r="A444" s="875"/>
      <c r="J444" s="876"/>
      <c r="K444" s="877"/>
      <c r="L444" s="878"/>
      <c r="O444" s="875"/>
      <c r="R444" s="875"/>
      <c r="T444" s="875"/>
      <c r="U444" s="875"/>
      <c r="V444" s="875"/>
      <c r="W444" s="875"/>
      <c r="X444" s="875"/>
      <c r="Y444" s="875"/>
      <c r="Z444" s="875"/>
      <c r="AA444" s="875"/>
      <c r="AB444" s="875"/>
      <c r="AC444" s="875"/>
      <c r="AD444" s="875"/>
      <c r="AE444" s="88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</row>
    <row r="445" s="830" customFormat="true" ht="12.75" hidden="false" customHeight="false" outlineLevel="0" collapsed="false">
      <c r="A445" s="875"/>
      <c r="J445" s="876"/>
      <c r="K445" s="877"/>
      <c r="L445" s="878"/>
      <c r="O445" s="875"/>
      <c r="R445" s="875"/>
      <c r="T445" s="875"/>
      <c r="U445" s="875"/>
      <c r="V445" s="875"/>
      <c r="W445" s="875"/>
      <c r="X445" s="875"/>
      <c r="Y445" s="875"/>
      <c r="Z445" s="875"/>
      <c r="AA445" s="875"/>
      <c r="AB445" s="875"/>
      <c r="AC445" s="875"/>
      <c r="AD445" s="875"/>
      <c r="AE445" s="88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</row>
    <row r="446" s="830" customFormat="true" ht="12.75" hidden="false" customHeight="false" outlineLevel="0" collapsed="false">
      <c r="A446" s="875"/>
      <c r="J446" s="876"/>
      <c r="K446" s="877"/>
      <c r="L446" s="878"/>
      <c r="O446" s="875"/>
      <c r="R446" s="875"/>
      <c r="T446" s="875"/>
      <c r="U446" s="875"/>
      <c r="V446" s="875"/>
      <c r="W446" s="875"/>
      <c r="X446" s="875"/>
      <c r="Y446" s="875"/>
      <c r="Z446" s="875"/>
      <c r="AA446" s="875"/>
      <c r="AB446" s="875"/>
      <c r="AC446" s="875"/>
      <c r="AD446" s="875"/>
      <c r="AE446" s="88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</row>
    <row r="447" s="830" customFormat="true" ht="12.75" hidden="false" customHeight="false" outlineLevel="0" collapsed="false">
      <c r="A447" s="875"/>
      <c r="J447" s="876"/>
      <c r="K447" s="877"/>
      <c r="L447" s="878"/>
      <c r="O447" s="875"/>
      <c r="R447" s="875"/>
      <c r="T447" s="875"/>
      <c r="U447" s="875"/>
      <c r="V447" s="875"/>
      <c r="W447" s="875"/>
      <c r="X447" s="875"/>
      <c r="Y447" s="875"/>
      <c r="Z447" s="875"/>
      <c r="AA447" s="875"/>
      <c r="AB447" s="875"/>
      <c r="AC447" s="875"/>
      <c r="AD447" s="875"/>
      <c r="AE447" s="88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</row>
    <row r="448" s="830" customFormat="true" ht="12.75" hidden="false" customHeight="false" outlineLevel="0" collapsed="false">
      <c r="A448" s="875"/>
      <c r="J448" s="876"/>
      <c r="K448" s="877"/>
      <c r="L448" s="878"/>
      <c r="O448" s="875"/>
      <c r="R448" s="875"/>
      <c r="T448" s="875"/>
      <c r="U448" s="875"/>
      <c r="V448" s="875"/>
      <c r="W448" s="875"/>
      <c r="X448" s="875"/>
      <c r="Y448" s="875"/>
      <c r="Z448" s="875"/>
      <c r="AA448" s="875"/>
      <c r="AB448" s="875"/>
      <c r="AC448" s="875"/>
      <c r="AD448" s="875"/>
      <c r="AE448" s="88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</row>
    <row r="449" s="830" customFormat="true" ht="12.75" hidden="false" customHeight="false" outlineLevel="0" collapsed="false">
      <c r="A449" s="875"/>
      <c r="J449" s="876"/>
      <c r="K449" s="877"/>
      <c r="L449" s="878"/>
      <c r="O449" s="875"/>
      <c r="R449" s="875"/>
      <c r="T449" s="875"/>
      <c r="U449" s="875"/>
      <c r="V449" s="875"/>
      <c r="W449" s="875"/>
      <c r="X449" s="875"/>
      <c r="Y449" s="875"/>
      <c r="Z449" s="875"/>
      <c r="AA449" s="875"/>
      <c r="AB449" s="875"/>
      <c r="AC449" s="875"/>
      <c r="AD449" s="875"/>
      <c r="AE449" s="88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</row>
    <row r="450" s="830" customFormat="true" ht="12.75" hidden="false" customHeight="false" outlineLevel="0" collapsed="false">
      <c r="A450" s="875"/>
      <c r="J450" s="876"/>
      <c r="K450" s="877"/>
      <c r="L450" s="878"/>
      <c r="O450" s="875"/>
      <c r="R450" s="875"/>
      <c r="T450" s="875"/>
      <c r="U450" s="875"/>
      <c r="V450" s="875"/>
      <c r="W450" s="875"/>
      <c r="X450" s="875"/>
      <c r="Y450" s="875"/>
      <c r="Z450" s="875"/>
      <c r="AA450" s="875"/>
      <c r="AB450" s="875"/>
      <c r="AC450" s="875"/>
      <c r="AD450" s="875"/>
      <c r="AE450" s="88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</row>
    <row r="451" s="830" customFormat="true" ht="12.75" hidden="false" customHeight="false" outlineLevel="0" collapsed="false">
      <c r="A451" s="875"/>
      <c r="J451" s="876"/>
      <c r="K451" s="877"/>
      <c r="L451" s="878"/>
      <c r="O451" s="875"/>
      <c r="R451" s="875"/>
      <c r="T451" s="875"/>
      <c r="U451" s="875"/>
      <c r="V451" s="875"/>
      <c r="W451" s="875"/>
      <c r="X451" s="875"/>
      <c r="Y451" s="875"/>
      <c r="Z451" s="875"/>
      <c r="AA451" s="875"/>
      <c r="AB451" s="875"/>
      <c r="AC451" s="875"/>
      <c r="AD451" s="875"/>
      <c r="AE451" s="88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</row>
    <row r="452" s="830" customFormat="true" ht="12.75" hidden="false" customHeight="false" outlineLevel="0" collapsed="false">
      <c r="A452" s="875"/>
      <c r="J452" s="876"/>
      <c r="K452" s="877"/>
      <c r="L452" s="878"/>
      <c r="O452" s="875"/>
      <c r="R452" s="875"/>
      <c r="T452" s="875"/>
      <c r="U452" s="875"/>
      <c r="V452" s="875"/>
      <c r="W452" s="875"/>
      <c r="X452" s="875"/>
      <c r="Y452" s="875"/>
      <c r="Z452" s="875"/>
      <c r="AA452" s="875"/>
      <c r="AB452" s="875"/>
      <c r="AC452" s="875"/>
      <c r="AD452" s="875"/>
      <c r="AE452" s="88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</row>
    <row r="453" s="830" customFormat="true" ht="12.75" hidden="false" customHeight="false" outlineLevel="0" collapsed="false">
      <c r="A453" s="875"/>
      <c r="J453" s="876"/>
      <c r="K453" s="877"/>
      <c r="L453" s="878"/>
      <c r="O453" s="875"/>
      <c r="R453" s="875"/>
      <c r="T453" s="875"/>
      <c r="U453" s="875"/>
      <c r="V453" s="875"/>
      <c r="W453" s="875"/>
      <c r="X453" s="875"/>
      <c r="Y453" s="875"/>
      <c r="Z453" s="875"/>
      <c r="AA453" s="875"/>
      <c r="AB453" s="875"/>
      <c r="AC453" s="875"/>
      <c r="AD453" s="875"/>
      <c r="AE453" s="88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</row>
    <row r="454" s="830" customFormat="true" ht="12.75" hidden="false" customHeight="false" outlineLevel="0" collapsed="false">
      <c r="A454" s="875"/>
      <c r="J454" s="876"/>
      <c r="K454" s="877"/>
      <c r="L454" s="878"/>
      <c r="O454" s="875"/>
      <c r="R454" s="875"/>
      <c r="T454" s="875"/>
      <c r="U454" s="875"/>
      <c r="V454" s="875"/>
      <c r="W454" s="875"/>
      <c r="X454" s="875"/>
      <c r="Y454" s="875"/>
      <c r="Z454" s="875"/>
      <c r="AA454" s="875"/>
      <c r="AB454" s="875"/>
      <c r="AC454" s="875"/>
      <c r="AD454" s="875"/>
      <c r="AE454" s="88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</row>
    <row r="455" s="830" customFormat="true" ht="12.75" hidden="false" customHeight="false" outlineLevel="0" collapsed="false">
      <c r="A455" s="875"/>
      <c r="J455" s="876"/>
      <c r="K455" s="877"/>
      <c r="L455" s="878"/>
      <c r="O455" s="875"/>
      <c r="R455" s="875"/>
      <c r="T455" s="875"/>
      <c r="U455" s="875"/>
      <c r="V455" s="875"/>
      <c r="W455" s="875"/>
      <c r="X455" s="875"/>
      <c r="Y455" s="875"/>
      <c r="Z455" s="875"/>
      <c r="AA455" s="875"/>
      <c r="AB455" s="875"/>
      <c r="AC455" s="875"/>
      <c r="AD455" s="875"/>
      <c r="AE455" s="88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</row>
    <row r="456" s="830" customFormat="true" ht="12.75" hidden="false" customHeight="false" outlineLevel="0" collapsed="false">
      <c r="A456" s="875"/>
      <c r="J456" s="876"/>
      <c r="K456" s="877"/>
      <c r="L456" s="878"/>
      <c r="O456" s="875"/>
      <c r="R456" s="875"/>
      <c r="T456" s="875"/>
      <c r="U456" s="875"/>
      <c r="V456" s="875"/>
      <c r="W456" s="875"/>
      <c r="X456" s="875"/>
      <c r="Y456" s="875"/>
      <c r="Z456" s="875"/>
      <c r="AA456" s="875"/>
      <c r="AB456" s="875"/>
      <c r="AC456" s="875"/>
      <c r="AD456" s="875"/>
      <c r="AE456" s="88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</row>
    <row r="457" s="830" customFormat="true" ht="12.75" hidden="false" customHeight="false" outlineLevel="0" collapsed="false">
      <c r="A457" s="875"/>
      <c r="J457" s="876"/>
      <c r="K457" s="877"/>
      <c r="L457" s="878"/>
      <c r="O457" s="875"/>
      <c r="R457" s="875"/>
      <c r="T457" s="875"/>
      <c r="U457" s="875"/>
      <c r="V457" s="875"/>
      <c r="W457" s="875"/>
      <c r="X457" s="875"/>
      <c r="Y457" s="875"/>
      <c r="Z457" s="875"/>
      <c r="AA457" s="875"/>
      <c r="AB457" s="875"/>
      <c r="AC457" s="875"/>
      <c r="AD457" s="875"/>
      <c r="AE457" s="88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</row>
    <row r="458" s="830" customFormat="true" ht="12.75" hidden="false" customHeight="false" outlineLevel="0" collapsed="false">
      <c r="A458" s="875"/>
      <c r="J458" s="876"/>
      <c r="K458" s="877"/>
      <c r="L458" s="878"/>
      <c r="O458" s="875"/>
      <c r="R458" s="875"/>
      <c r="T458" s="875"/>
      <c r="U458" s="875"/>
      <c r="V458" s="875"/>
      <c r="W458" s="875"/>
      <c r="X458" s="875"/>
      <c r="Y458" s="875"/>
      <c r="Z458" s="875"/>
      <c r="AA458" s="875"/>
      <c r="AB458" s="875"/>
      <c r="AC458" s="875"/>
      <c r="AD458" s="875"/>
      <c r="AE458" s="88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</row>
    <row r="459" s="830" customFormat="true" ht="12.75" hidden="false" customHeight="false" outlineLevel="0" collapsed="false">
      <c r="A459" s="875"/>
      <c r="J459" s="876"/>
      <c r="K459" s="877"/>
      <c r="L459" s="878"/>
      <c r="O459" s="875"/>
      <c r="R459" s="875"/>
      <c r="T459" s="875"/>
      <c r="U459" s="875"/>
      <c r="V459" s="875"/>
      <c r="W459" s="875"/>
      <c r="X459" s="875"/>
      <c r="Y459" s="875"/>
      <c r="Z459" s="875"/>
      <c r="AA459" s="875"/>
      <c r="AB459" s="875"/>
      <c r="AC459" s="875"/>
      <c r="AD459" s="875"/>
      <c r="AE459" s="88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</row>
    <row r="460" s="830" customFormat="true" ht="12.75" hidden="false" customHeight="false" outlineLevel="0" collapsed="false">
      <c r="A460" s="875"/>
      <c r="J460" s="876"/>
      <c r="K460" s="877"/>
      <c r="L460" s="878"/>
      <c r="O460" s="875"/>
      <c r="R460" s="875"/>
      <c r="T460" s="875"/>
      <c r="U460" s="875"/>
      <c r="V460" s="875"/>
      <c r="W460" s="875"/>
      <c r="X460" s="875"/>
      <c r="Y460" s="875"/>
      <c r="Z460" s="875"/>
      <c r="AA460" s="875"/>
      <c r="AB460" s="875"/>
      <c r="AC460" s="875"/>
      <c r="AD460" s="875"/>
      <c r="AE460" s="88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</row>
    <row r="461" s="830" customFormat="true" ht="12.75" hidden="false" customHeight="false" outlineLevel="0" collapsed="false">
      <c r="A461" s="875"/>
      <c r="J461" s="876"/>
      <c r="K461" s="877"/>
      <c r="L461" s="878"/>
      <c r="O461" s="875"/>
      <c r="R461" s="875"/>
      <c r="T461" s="875"/>
      <c r="U461" s="875"/>
      <c r="V461" s="875"/>
      <c r="W461" s="875"/>
      <c r="X461" s="875"/>
      <c r="Y461" s="875"/>
      <c r="Z461" s="875"/>
      <c r="AA461" s="875"/>
      <c r="AB461" s="875"/>
      <c r="AC461" s="875"/>
      <c r="AD461" s="875"/>
      <c r="AE461" s="88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</row>
    <row r="462" s="830" customFormat="true" ht="12.75" hidden="false" customHeight="false" outlineLevel="0" collapsed="false">
      <c r="A462" s="875"/>
      <c r="J462" s="876"/>
      <c r="K462" s="877"/>
      <c r="L462" s="878"/>
      <c r="O462" s="875"/>
      <c r="R462" s="875"/>
      <c r="T462" s="875"/>
      <c r="U462" s="875"/>
      <c r="V462" s="875"/>
      <c r="W462" s="875"/>
      <c r="X462" s="875"/>
      <c r="Y462" s="875"/>
      <c r="Z462" s="875"/>
      <c r="AA462" s="875"/>
      <c r="AB462" s="875"/>
      <c r="AC462" s="875"/>
      <c r="AD462" s="875"/>
      <c r="AE462" s="88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</row>
    <row r="463" s="830" customFormat="true" ht="12.75" hidden="false" customHeight="false" outlineLevel="0" collapsed="false">
      <c r="A463" s="875"/>
      <c r="J463" s="876"/>
      <c r="K463" s="877"/>
      <c r="L463" s="878"/>
      <c r="O463" s="875"/>
      <c r="R463" s="875"/>
      <c r="T463" s="875"/>
      <c r="U463" s="875"/>
      <c r="V463" s="875"/>
      <c r="W463" s="875"/>
      <c r="X463" s="875"/>
      <c r="Y463" s="875"/>
      <c r="Z463" s="875"/>
      <c r="AA463" s="875"/>
      <c r="AB463" s="875"/>
      <c r="AC463" s="875"/>
      <c r="AD463" s="875"/>
      <c r="AE463" s="88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</row>
    <row r="464" s="830" customFormat="true" ht="12.75" hidden="false" customHeight="false" outlineLevel="0" collapsed="false">
      <c r="A464" s="875"/>
      <c r="J464" s="876"/>
      <c r="K464" s="877"/>
      <c r="L464" s="878"/>
      <c r="O464" s="875"/>
      <c r="R464" s="875"/>
      <c r="T464" s="875"/>
      <c r="U464" s="875"/>
      <c r="V464" s="875"/>
      <c r="W464" s="875"/>
      <c r="X464" s="875"/>
      <c r="Y464" s="875"/>
      <c r="Z464" s="875"/>
      <c r="AA464" s="875"/>
      <c r="AB464" s="875"/>
      <c r="AC464" s="875"/>
      <c r="AD464" s="875"/>
      <c r="AE464" s="88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</row>
    <row r="465" s="830" customFormat="true" ht="12.75" hidden="false" customHeight="false" outlineLevel="0" collapsed="false">
      <c r="A465" s="875"/>
      <c r="J465" s="876"/>
      <c r="K465" s="877"/>
      <c r="L465" s="878"/>
      <c r="O465" s="875"/>
      <c r="R465" s="875"/>
      <c r="T465" s="875"/>
      <c r="U465" s="875"/>
      <c r="V465" s="875"/>
      <c r="W465" s="875"/>
      <c r="X465" s="875"/>
      <c r="Y465" s="875"/>
      <c r="Z465" s="875"/>
      <c r="AA465" s="875"/>
      <c r="AB465" s="875"/>
      <c r="AC465" s="875"/>
      <c r="AD465" s="875"/>
      <c r="AE465" s="88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</row>
    <row r="466" s="830" customFormat="true" ht="12.75" hidden="false" customHeight="false" outlineLevel="0" collapsed="false">
      <c r="A466" s="875"/>
      <c r="J466" s="876"/>
      <c r="K466" s="877"/>
      <c r="L466" s="878"/>
      <c r="O466" s="875"/>
      <c r="R466" s="875"/>
      <c r="T466" s="875"/>
      <c r="U466" s="875"/>
      <c r="V466" s="875"/>
      <c r="W466" s="875"/>
      <c r="X466" s="875"/>
      <c r="Y466" s="875"/>
      <c r="Z466" s="875"/>
      <c r="AA466" s="875"/>
      <c r="AB466" s="875"/>
      <c r="AC466" s="875"/>
      <c r="AD466" s="875"/>
      <c r="AE466" s="88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</row>
    <row r="467" s="830" customFormat="true" ht="12.75" hidden="false" customHeight="false" outlineLevel="0" collapsed="false">
      <c r="A467" s="875"/>
      <c r="J467" s="876"/>
      <c r="K467" s="877"/>
      <c r="L467" s="878"/>
      <c r="O467" s="875"/>
      <c r="R467" s="875"/>
      <c r="T467" s="875"/>
      <c r="U467" s="875"/>
      <c r="V467" s="875"/>
      <c r="W467" s="875"/>
      <c r="X467" s="875"/>
      <c r="Y467" s="875"/>
      <c r="Z467" s="875"/>
      <c r="AA467" s="875"/>
      <c r="AB467" s="875"/>
      <c r="AC467" s="875"/>
      <c r="AD467" s="875"/>
      <c r="AE467" s="88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</row>
    <row r="468" s="830" customFormat="true" ht="12.75" hidden="false" customHeight="false" outlineLevel="0" collapsed="false">
      <c r="A468" s="875"/>
      <c r="J468" s="876"/>
      <c r="K468" s="877"/>
      <c r="L468" s="878"/>
      <c r="O468" s="875"/>
      <c r="R468" s="875"/>
      <c r="T468" s="875"/>
      <c r="U468" s="875"/>
      <c r="V468" s="875"/>
      <c r="W468" s="875"/>
      <c r="X468" s="875"/>
      <c r="Y468" s="875"/>
      <c r="Z468" s="875"/>
      <c r="AA468" s="875"/>
      <c r="AB468" s="875"/>
      <c r="AC468" s="875"/>
      <c r="AD468" s="875"/>
      <c r="AE468" s="88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</row>
    <row r="469" s="830" customFormat="true" ht="12.75" hidden="false" customHeight="false" outlineLevel="0" collapsed="false">
      <c r="A469" s="875"/>
      <c r="J469" s="876"/>
      <c r="K469" s="877"/>
      <c r="L469" s="878"/>
      <c r="O469" s="875"/>
      <c r="R469" s="875"/>
      <c r="T469" s="875"/>
      <c r="U469" s="875"/>
      <c r="V469" s="875"/>
      <c r="W469" s="875"/>
      <c r="X469" s="875"/>
      <c r="Y469" s="875"/>
      <c r="Z469" s="875"/>
      <c r="AA469" s="875"/>
      <c r="AB469" s="875"/>
      <c r="AC469" s="875"/>
      <c r="AD469" s="875"/>
      <c r="AE469" s="88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</row>
    <row r="470" s="830" customFormat="true" ht="12.75" hidden="false" customHeight="false" outlineLevel="0" collapsed="false">
      <c r="A470" s="875"/>
      <c r="J470" s="876"/>
      <c r="K470" s="877"/>
      <c r="L470" s="878"/>
      <c r="O470" s="875"/>
      <c r="R470" s="875"/>
      <c r="T470" s="875"/>
      <c r="U470" s="875"/>
      <c r="V470" s="875"/>
      <c r="W470" s="875"/>
      <c r="X470" s="875"/>
      <c r="Y470" s="875"/>
      <c r="Z470" s="875"/>
      <c r="AA470" s="875"/>
      <c r="AB470" s="875"/>
      <c r="AC470" s="875"/>
      <c r="AD470" s="875"/>
      <c r="AE470" s="88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</row>
    <row r="471" s="830" customFormat="true" ht="12.75" hidden="false" customHeight="false" outlineLevel="0" collapsed="false">
      <c r="A471" s="875"/>
      <c r="J471" s="876"/>
      <c r="K471" s="877"/>
      <c r="L471" s="878"/>
      <c r="O471" s="875"/>
      <c r="R471" s="875"/>
      <c r="T471" s="875"/>
      <c r="U471" s="875"/>
      <c r="V471" s="875"/>
      <c r="W471" s="875"/>
      <c r="X471" s="875"/>
      <c r="Y471" s="875"/>
      <c r="Z471" s="875"/>
      <c r="AA471" s="875"/>
      <c r="AB471" s="875"/>
      <c r="AC471" s="875"/>
      <c r="AD471" s="875"/>
      <c r="AE471" s="88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</row>
    <row r="472" s="830" customFormat="true" ht="12.75" hidden="false" customHeight="false" outlineLevel="0" collapsed="false">
      <c r="A472" s="875"/>
      <c r="J472" s="876"/>
      <c r="K472" s="877"/>
      <c r="L472" s="878"/>
      <c r="O472" s="875"/>
      <c r="R472" s="875"/>
      <c r="T472" s="875"/>
      <c r="U472" s="875"/>
      <c r="V472" s="875"/>
      <c r="W472" s="875"/>
      <c r="X472" s="875"/>
      <c r="Y472" s="875"/>
      <c r="Z472" s="875"/>
      <c r="AA472" s="875"/>
      <c r="AB472" s="875"/>
      <c r="AC472" s="875"/>
      <c r="AD472" s="875"/>
      <c r="AE472" s="88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</row>
    <row r="473" s="830" customFormat="true" ht="12.75" hidden="false" customHeight="false" outlineLevel="0" collapsed="false">
      <c r="A473" s="875"/>
      <c r="J473" s="876"/>
      <c r="K473" s="877"/>
      <c r="L473" s="878"/>
      <c r="O473" s="875"/>
      <c r="R473" s="875"/>
      <c r="T473" s="875"/>
      <c r="U473" s="875"/>
      <c r="V473" s="875"/>
      <c r="W473" s="875"/>
      <c r="X473" s="875"/>
      <c r="Y473" s="875"/>
      <c r="Z473" s="875"/>
      <c r="AA473" s="875"/>
      <c r="AB473" s="875"/>
      <c r="AC473" s="875"/>
      <c r="AD473" s="875"/>
      <c r="AE473" s="88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</row>
    <row r="474" s="830" customFormat="true" ht="12.75" hidden="false" customHeight="false" outlineLevel="0" collapsed="false">
      <c r="A474" s="875"/>
      <c r="J474" s="876"/>
      <c r="K474" s="877"/>
      <c r="L474" s="878"/>
      <c r="O474" s="875"/>
      <c r="R474" s="875"/>
      <c r="T474" s="875"/>
      <c r="U474" s="875"/>
      <c r="V474" s="875"/>
      <c r="W474" s="875"/>
      <c r="X474" s="875"/>
      <c r="Y474" s="875"/>
      <c r="Z474" s="875"/>
      <c r="AA474" s="875"/>
      <c r="AB474" s="875"/>
      <c r="AC474" s="875"/>
      <c r="AD474" s="875"/>
      <c r="AE474" s="88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</row>
    <row r="475" s="830" customFormat="true" ht="12.75" hidden="false" customHeight="false" outlineLevel="0" collapsed="false">
      <c r="A475" s="875"/>
      <c r="J475" s="876"/>
      <c r="K475" s="877"/>
      <c r="L475" s="878"/>
      <c r="O475" s="875"/>
      <c r="R475" s="875"/>
      <c r="T475" s="875"/>
      <c r="U475" s="875"/>
      <c r="V475" s="875"/>
      <c r="W475" s="875"/>
      <c r="X475" s="875"/>
      <c r="Y475" s="875"/>
      <c r="Z475" s="875"/>
      <c r="AA475" s="875"/>
      <c r="AB475" s="875"/>
      <c r="AC475" s="875"/>
      <c r="AD475" s="875"/>
      <c r="AE475" s="88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</row>
    <row r="476" s="830" customFormat="true" ht="12.75" hidden="false" customHeight="false" outlineLevel="0" collapsed="false">
      <c r="A476" s="875"/>
      <c r="J476" s="876"/>
      <c r="K476" s="877"/>
      <c r="L476" s="878"/>
      <c r="O476" s="875"/>
      <c r="R476" s="875"/>
      <c r="T476" s="875"/>
      <c r="U476" s="875"/>
      <c r="V476" s="875"/>
      <c r="W476" s="875"/>
      <c r="X476" s="875"/>
      <c r="Y476" s="875"/>
      <c r="Z476" s="875"/>
      <c r="AA476" s="875"/>
      <c r="AB476" s="875"/>
      <c r="AC476" s="875"/>
      <c r="AD476" s="875"/>
      <c r="AE476" s="88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</row>
    <row r="477" s="830" customFormat="true" ht="12.75" hidden="false" customHeight="false" outlineLevel="0" collapsed="false">
      <c r="A477" s="875"/>
      <c r="J477" s="876"/>
      <c r="K477" s="877"/>
      <c r="L477" s="878"/>
      <c r="O477" s="875"/>
      <c r="R477" s="875"/>
      <c r="T477" s="875"/>
      <c r="U477" s="875"/>
      <c r="V477" s="875"/>
      <c r="W477" s="875"/>
      <c r="X477" s="875"/>
      <c r="Y477" s="875"/>
      <c r="Z477" s="875"/>
      <c r="AA477" s="875"/>
      <c r="AB477" s="875"/>
      <c r="AC477" s="875"/>
      <c r="AD477" s="875"/>
      <c r="AE477" s="88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</row>
    <row r="478" s="830" customFormat="true" ht="12.75" hidden="false" customHeight="false" outlineLevel="0" collapsed="false">
      <c r="A478" s="875"/>
      <c r="J478" s="876"/>
      <c r="K478" s="877"/>
      <c r="L478" s="878"/>
      <c r="O478" s="875"/>
      <c r="R478" s="875"/>
      <c r="T478" s="875"/>
      <c r="U478" s="875"/>
      <c r="V478" s="875"/>
      <c r="W478" s="875"/>
      <c r="X478" s="875"/>
      <c r="Y478" s="875"/>
      <c r="Z478" s="875"/>
      <c r="AA478" s="875"/>
      <c r="AB478" s="875"/>
      <c r="AC478" s="875"/>
      <c r="AD478" s="875"/>
      <c r="AE478" s="88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</row>
    <row r="479" s="830" customFormat="true" ht="12.75" hidden="false" customHeight="false" outlineLevel="0" collapsed="false">
      <c r="A479" s="875"/>
      <c r="J479" s="876"/>
      <c r="K479" s="877"/>
      <c r="L479" s="878"/>
      <c r="O479" s="875"/>
      <c r="R479" s="875"/>
      <c r="T479" s="875"/>
      <c r="U479" s="875"/>
      <c r="V479" s="875"/>
      <c r="W479" s="875"/>
      <c r="X479" s="875"/>
      <c r="Y479" s="875"/>
      <c r="Z479" s="875"/>
      <c r="AA479" s="875"/>
      <c r="AB479" s="875"/>
      <c r="AC479" s="875"/>
      <c r="AD479" s="875"/>
      <c r="AE479" s="88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</row>
    <row r="480" s="830" customFormat="true" ht="12.75" hidden="false" customHeight="false" outlineLevel="0" collapsed="false">
      <c r="A480" s="875"/>
      <c r="J480" s="876"/>
      <c r="K480" s="877"/>
      <c r="L480" s="878"/>
      <c r="O480" s="875"/>
      <c r="R480" s="875"/>
      <c r="T480" s="875"/>
      <c r="U480" s="875"/>
      <c r="V480" s="875"/>
      <c r="W480" s="875"/>
      <c r="X480" s="875"/>
      <c r="Y480" s="875"/>
      <c r="Z480" s="875"/>
      <c r="AA480" s="875"/>
      <c r="AB480" s="875"/>
      <c r="AC480" s="875"/>
      <c r="AD480" s="875"/>
      <c r="AE480" s="88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</row>
    <row r="481" s="830" customFormat="true" ht="12.75" hidden="false" customHeight="false" outlineLevel="0" collapsed="false">
      <c r="A481" s="875"/>
      <c r="J481" s="876"/>
      <c r="K481" s="877"/>
      <c r="L481" s="878"/>
      <c r="O481" s="875"/>
      <c r="R481" s="875"/>
      <c r="T481" s="875"/>
      <c r="U481" s="875"/>
      <c r="V481" s="875"/>
      <c r="W481" s="875"/>
      <c r="X481" s="875"/>
      <c r="Y481" s="875"/>
      <c r="Z481" s="875"/>
      <c r="AA481" s="875"/>
      <c r="AB481" s="875"/>
      <c r="AC481" s="875"/>
      <c r="AD481" s="875"/>
      <c r="AE481" s="88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</row>
    <row r="482" s="830" customFormat="true" ht="12.75" hidden="false" customHeight="false" outlineLevel="0" collapsed="false">
      <c r="A482" s="875"/>
      <c r="J482" s="876"/>
      <c r="K482" s="877"/>
      <c r="L482" s="878"/>
      <c r="O482" s="875"/>
      <c r="R482" s="875"/>
      <c r="T482" s="875"/>
      <c r="U482" s="875"/>
      <c r="V482" s="875"/>
      <c r="W482" s="875"/>
      <c r="X482" s="875"/>
      <c r="Y482" s="875"/>
      <c r="Z482" s="875"/>
      <c r="AA482" s="875"/>
      <c r="AB482" s="875"/>
      <c r="AC482" s="875"/>
      <c r="AD482" s="875"/>
      <c r="AE482" s="88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</row>
    <row r="483" s="830" customFormat="true" ht="12.75" hidden="false" customHeight="false" outlineLevel="0" collapsed="false">
      <c r="A483" s="875"/>
      <c r="J483" s="876"/>
      <c r="K483" s="877"/>
      <c r="L483" s="878"/>
      <c r="O483" s="875"/>
      <c r="R483" s="875"/>
      <c r="T483" s="875"/>
      <c r="U483" s="875"/>
      <c r="V483" s="875"/>
      <c r="W483" s="875"/>
      <c r="X483" s="875"/>
      <c r="Y483" s="875"/>
      <c r="Z483" s="875"/>
      <c r="AA483" s="875"/>
      <c r="AB483" s="875"/>
      <c r="AC483" s="875"/>
      <c r="AD483" s="875"/>
      <c r="AE483" s="88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</row>
    <row r="484" s="830" customFormat="true" ht="12.75" hidden="false" customHeight="false" outlineLevel="0" collapsed="false">
      <c r="A484" s="875"/>
      <c r="J484" s="876"/>
      <c r="K484" s="877"/>
      <c r="L484" s="878"/>
      <c r="O484" s="875"/>
      <c r="R484" s="875"/>
      <c r="T484" s="875"/>
      <c r="U484" s="875"/>
      <c r="V484" s="875"/>
      <c r="W484" s="875"/>
      <c r="X484" s="875"/>
      <c r="Y484" s="875"/>
      <c r="Z484" s="875"/>
      <c r="AA484" s="875"/>
      <c r="AB484" s="875"/>
      <c r="AC484" s="875"/>
      <c r="AD484" s="875"/>
      <c r="AE484" s="88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</row>
    <row r="485" s="830" customFormat="true" ht="12.75" hidden="false" customHeight="false" outlineLevel="0" collapsed="false">
      <c r="A485" s="875"/>
      <c r="J485" s="876"/>
      <c r="K485" s="877"/>
      <c r="L485" s="878"/>
      <c r="O485" s="875"/>
      <c r="R485" s="875"/>
      <c r="T485" s="875"/>
      <c r="U485" s="875"/>
      <c r="V485" s="875"/>
      <c r="W485" s="875"/>
      <c r="X485" s="875"/>
      <c r="Y485" s="875"/>
      <c r="Z485" s="875"/>
      <c r="AA485" s="875"/>
      <c r="AB485" s="875"/>
      <c r="AC485" s="875"/>
      <c r="AD485" s="875"/>
      <c r="AE485" s="88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</row>
    <row r="486" s="830" customFormat="true" ht="12.75" hidden="false" customHeight="false" outlineLevel="0" collapsed="false">
      <c r="A486" s="875"/>
      <c r="J486" s="876"/>
      <c r="K486" s="877"/>
      <c r="L486" s="878"/>
      <c r="O486" s="875"/>
      <c r="R486" s="875"/>
      <c r="T486" s="875"/>
      <c r="U486" s="875"/>
      <c r="V486" s="875"/>
      <c r="W486" s="875"/>
      <c r="X486" s="875"/>
      <c r="Y486" s="875"/>
      <c r="Z486" s="875"/>
      <c r="AA486" s="875"/>
      <c r="AB486" s="875"/>
      <c r="AC486" s="875"/>
      <c r="AD486" s="875"/>
      <c r="AE486" s="88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</row>
    <row r="487" s="830" customFormat="true" ht="12.75" hidden="false" customHeight="false" outlineLevel="0" collapsed="false">
      <c r="A487" s="875"/>
      <c r="J487" s="876"/>
      <c r="K487" s="877"/>
      <c r="L487" s="878"/>
      <c r="O487" s="875"/>
      <c r="R487" s="875"/>
      <c r="T487" s="875"/>
      <c r="U487" s="875"/>
      <c r="V487" s="875"/>
      <c r="W487" s="875"/>
      <c r="X487" s="875"/>
      <c r="Y487" s="875"/>
      <c r="Z487" s="875"/>
      <c r="AA487" s="875"/>
      <c r="AB487" s="875"/>
      <c r="AC487" s="875"/>
      <c r="AD487" s="875"/>
      <c r="AE487" s="88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</row>
    <row r="488" s="830" customFormat="true" ht="12.75" hidden="false" customHeight="false" outlineLevel="0" collapsed="false">
      <c r="A488" s="875"/>
      <c r="J488" s="876"/>
      <c r="K488" s="877"/>
      <c r="L488" s="878"/>
      <c r="O488" s="875"/>
      <c r="R488" s="875"/>
      <c r="T488" s="875"/>
      <c r="U488" s="875"/>
      <c r="V488" s="875"/>
      <c r="W488" s="875"/>
      <c r="X488" s="875"/>
      <c r="Y488" s="875"/>
      <c r="Z488" s="875"/>
      <c r="AA488" s="875"/>
      <c r="AB488" s="875"/>
      <c r="AC488" s="875"/>
      <c r="AD488" s="875"/>
      <c r="AE488" s="88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</row>
    <row r="489" s="830" customFormat="true" ht="12.75" hidden="false" customHeight="false" outlineLevel="0" collapsed="false">
      <c r="A489" s="875"/>
      <c r="J489" s="876"/>
      <c r="K489" s="877"/>
      <c r="L489" s="878"/>
      <c r="O489" s="875"/>
      <c r="R489" s="875"/>
      <c r="T489" s="875"/>
      <c r="U489" s="875"/>
      <c r="V489" s="875"/>
      <c r="W489" s="875"/>
      <c r="X489" s="875"/>
      <c r="Y489" s="875"/>
      <c r="Z489" s="875"/>
      <c r="AA489" s="875"/>
      <c r="AB489" s="875"/>
      <c r="AC489" s="875"/>
      <c r="AD489" s="875"/>
      <c r="AE489" s="88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</row>
    <row r="490" s="830" customFormat="true" ht="12.75" hidden="false" customHeight="false" outlineLevel="0" collapsed="false">
      <c r="A490" s="875"/>
      <c r="J490" s="876"/>
      <c r="K490" s="877"/>
      <c r="L490" s="878"/>
      <c r="O490" s="875"/>
      <c r="R490" s="875"/>
      <c r="T490" s="875"/>
      <c r="U490" s="875"/>
      <c r="V490" s="875"/>
      <c r="W490" s="875"/>
      <c r="X490" s="875"/>
      <c r="Y490" s="875"/>
      <c r="Z490" s="875"/>
      <c r="AA490" s="875"/>
      <c r="AB490" s="875"/>
      <c r="AC490" s="875"/>
      <c r="AD490" s="875"/>
      <c r="AE490" s="88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</row>
    <row r="491" s="830" customFormat="true" ht="12.75" hidden="false" customHeight="false" outlineLevel="0" collapsed="false">
      <c r="A491" s="875"/>
      <c r="J491" s="876"/>
      <c r="K491" s="877"/>
      <c r="L491" s="878"/>
      <c r="O491" s="875"/>
      <c r="R491" s="875"/>
      <c r="T491" s="875"/>
      <c r="U491" s="875"/>
      <c r="V491" s="875"/>
      <c r="W491" s="875"/>
      <c r="X491" s="875"/>
      <c r="Y491" s="875"/>
      <c r="Z491" s="875"/>
      <c r="AA491" s="875"/>
      <c r="AB491" s="875"/>
      <c r="AC491" s="875"/>
      <c r="AD491" s="875"/>
      <c r="AE491" s="88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</row>
    <row r="492" s="830" customFormat="true" ht="12.75" hidden="false" customHeight="false" outlineLevel="0" collapsed="false">
      <c r="A492" s="875"/>
      <c r="J492" s="876"/>
      <c r="K492" s="877"/>
      <c r="L492" s="878"/>
      <c r="O492" s="875"/>
      <c r="R492" s="875"/>
      <c r="T492" s="875"/>
      <c r="U492" s="875"/>
      <c r="V492" s="875"/>
      <c r="W492" s="875"/>
      <c r="X492" s="875"/>
      <c r="Y492" s="875"/>
      <c r="Z492" s="875"/>
      <c r="AA492" s="875"/>
      <c r="AB492" s="875"/>
      <c r="AC492" s="875"/>
      <c r="AD492" s="875"/>
      <c r="AE492" s="88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</row>
    <row r="493" s="830" customFormat="true" ht="12.75" hidden="false" customHeight="false" outlineLevel="0" collapsed="false">
      <c r="A493" s="875"/>
      <c r="J493" s="876"/>
      <c r="K493" s="877"/>
      <c r="L493" s="878"/>
      <c r="O493" s="875"/>
      <c r="R493" s="875"/>
      <c r="T493" s="875"/>
      <c r="U493" s="875"/>
      <c r="V493" s="875"/>
      <c r="W493" s="875"/>
      <c r="X493" s="875"/>
      <c r="Y493" s="875"/>
      <c r="Z493" s="875"/>
      <c r="AA493" s="875"/>
      <c r="AB493" s="875"/>
      <c r="AC493" s="875"/>
      <c r="AD493" s="875"/>
      <c r="AE493" s="88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</row>
    <row r="494" s="830" customFormat="true" ht="12.75" hidden="false" customHeight="false" outlineLevel="0" collapsed="false">
      <c r="A494" s="875"/>
      <c r="J494" s="876"/>
      <c r="K494" s="877"/>
      <c r="L494" s="878"/>
      <c r="O494" s="875"/>
      <c r="R494" s="875"/>
      <c r="T494" s="875"/>
      <c r="U494" s="875"/>
      <c r="V494" s="875"/>
      <c r="W494" s="875"/>
      <c r="X494" s="875"/>
      <c r="Y494" s="875"/>
      <c r="Z494" s="875"/>
      <c r="AA494" s="875"/>
      <c r="AB494" s="875"/>
      <c r="AC494" s="875"/>
      <c r="AD494" s="875"/>
      <c r="AE494" s="88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</row>
    <row r="495" s="830" customFormat="true" ht="12.75" hidden="false" customHeight="false" outlineLevel="0" collapsed="false">
      <c r="A495" s="875"/>
      <c r="J495" s="876"/>
      <c r="K495" s="877"/>
      <c r="L495" s="878"/>
      <c r="O495" s="875"/>
      <c r="R495" s="875"/>
      <c r="T495" s="875"/>
      <c r="U495" s="875"/>
      <c r="V495" s="875"/>
      <c r="W495" s="875"/>
      <c r="X495" s="875"/>
      <c r="Y495" s="875"/>
      <c r="Z495" s="875"/>
      <c r="AA495" s="875"/>
      <c r="AB495" s="875"/>
      <c r="AC495" s="875"/>
      <c r="AD495" s="875"/>
      <c r="AE495" s="88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</row>
    <row r="496" s="830" customFormat="true" ht="12.75" hidden="false" customHeight="false" outlineLevel="0" collapsed="false">
      <c r="A496" s="875"/>
      <c r="J496" s="876"/>
      <c r="K496" s="877"/>
      <c r="L496" s="878"/>
      <c r="O496" s="875"/>
      <c r="R496" s="875"/>
      <c r="T496" s="875"/>
      <c r="U496" s="875"/>
      <c r="V496" s="875"/>
      <c r="W496" s="875"/>
      <c r="X496" s="875"/>
      <c r="Y496" s="875"/>
      <c r="Z496" s="875"/>
      <c r="AA496" s="875"/>
      <c r="AB496" s="875"/>
      <c r="AC496" s="875"/>
      <c r="AD496" s="875"/>
      <c r="AE496" s="88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</row>
    <row r="497" s="830" customFormat="true" ht="12.75" hidden="false" customHeight="false" outlineLevel="0" collapsed="false">
      <c r="A497" s="875"/>
      <c r="J497" s="876"/>
      <c r="K497" s="877"/>
      <c r="L497" s="878"/>
      <c r="O497" s="875"/>
      <c r="R497" s="875"/>
      <c r="T497" s="875"/>
      <c r="U497" s="875"/>
      <c r="V497" s="875"/>
      <c r="W497" s="875"/>
      <c r="X497" s="875"/>
      <c r="Y497" s="875"/>
      <c r="Z497" s="875"/>
      <c r="AA497" s="875"/>
      <c r="AB497" s="875"/>
      <c r="AC497" s="875"/>
      <c r="AD497" s="875"/>
      <c r="AE497" s="88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</row>
    <row r="498" s="830" customFormat="true" ht="12.75" hidden="false" customHeight="false" outlineLevel="0" collapsed="false">
      <c r="A498" s="875"/>
      <c r="J498" s="876"/>
      <c r="K498" s="877"/>
      <c r="L498" s="878"/>
      <c r="O498" s="875"/>
      <c r="R498" s="875"/>
      <c r="T498" s="875"/>
      <c r="U498" s="875"/>
      <c r="V498" s="875"/>
      <c r="W498" s="875"/>
      <c r="X498" s="875"/>
      <c r="Y498" s="875"/>
      <c r="Z498" s="875"/>
      <c r="AA498" s="875"/>
      <c r="AB498" s="875"/>
      <c r="AC498" s="875"/>
      <c r="AD498" s="875"/>
      <c r="AE498" s="88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</row>
    <row r="499" s="830" customFormat="true" ht="12.75" hidden="false" customHeight="false" outlineLevel="0" collapsed="false">
      <c r="A499" s="875"/>
      <c r="J499" s="876"/>
      <c r="K499" s="877"/>
      <c r="L499" s="878"/>
      <c r="O499" s="875"/>
      <c r="R499" s="875"/>
      <c r="T499" s="875"/>
      <c r="U499" s="875"/>
      <c r="V499" s="875"/>
      <c r="W499" s="875"/>
      <c r="X499" s="875"/>
      <c r="Y499" s="875"/>
      <c r="Z499" s="875"/>
      <c r="AA499" s="875"/>
      <c r="AB499" s="875"/>
      <c r="AC499" s="875"/>
      <c r="AD499" s="875"/>
      <c r="AE499" s="88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</row>
    <row r="500" s="830" customFormat="true" ht="12.75" hidden="false" customHeight="false" outlineLevel="0" collapsed="false">
      <c r="A500" s="875"/>
      <c r="J500" s="876"/>
      <c r="K500" s="877"/>
      <c r="L500" s="878"/>
      <c r="O500" s="875"/>
      <c r="R500" s="875"/>
      <c r="T500" s="875"/>
      <c r="U500" s="875"/>
      <c r="V500" s="875"/>
      <c r="W500" s="875"/>
      <c r="X500" s="875"/>
      <c r="Y500" s="875"/>
      <c r="Z500" s="875"/>
      <c r="AA500" s="875"/>
      <c r="AB500" s="875"/>
      <c r="AC500" s="875"/>
      <c r="AD500" s="875"/>
      <c r="AE500" s="88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</row>
    <row r="501" s="830" customFormat="true" ht="12.75" hidden="false" customHeight="false" outlineLevel="0" collapsed="false">
      <c r="A501" s="875"/>
      <c r="J501" s="876"/>
      <c r="K501" s="877"/>
      <c r="L501" s="878"/>
      <c r="O501" s="875"/>
      <c r="R501" s="875"/>
      <c r="T501" s="875"/>
      <c r="U501" s="875"/>
      <c r="V501" s="875"/>
      <c r="W501" s="875"/>
      <c r="X501" s="875"/>
      <c r="Y501" s="875"/>
      <c r="Z501" s="875"/>
      <c r="AA501" s="875"/>
      <c r="AB501" s="875"/>
      <c r="AC501" s="875"/>
      <c r="AD501" s="875"/>
      <c r="AE501" s="88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</row>
    <row r="502" s="830" customFormat="true" ht="12.75" hidden="false" customHeight="false" outlineLevel="0" collapsed="false">
      <c r="A502" s="875"/>
      <c r="J502" s="876"/>
      <c r="K502" s="877"/>
      <c r="L502" s="878"/>
      <c r="O502" s="875"/>
      <c r="R502" s="875"/>
      <c r="T502" s="875"/>
      <c r="U502" s="875"/>
      <c r="V502" s="875"/>
      <c r="W502" s="875"/>
      <c r="X502" s="875"/>
      <c r="Y502" s="875"/>
      <c r="Z502" s="875"/>
      <c r="AA502" s="875"/>
      <c r="AB502" s="875"/>
      <c r="AC502" s="875"/>
      <c r="AD502" s="875"/>
      <c r="AE502" s="88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</row>
    <row r="503" s="830" customFormat="true" ht="12.75" hidden="false" customHeight="false" outlineLevel="0" collapsed="false">
      <c r="A503" s="875"/>
      <c r="J503" s="876"/>
      <c r="K503" s="877"/>
      <c r="L503" s="878"/>
      <c r="O503" s="875"/>
      <c r="R503" s="875"/>
      <c r="T503" s="875"/>
      <c r="U503" s="875"/>
      <c r="V503" s="875"/>
      <c r="W503" s="875"/>
      <c r="X503" s="875"/>
      <c r="Y503" s="875"/>
      <c r="Z503" s="875"/>
      <c r="AA503" s="875"/>
      <c r="AB503" s="875"/>
      <c r="AC503" s="875"/>
      <c r="AD503" s="875"/>
      <c r="AE503" s="88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</row>
    <row r="504" s="830" customFormat="true" ht="12.75" hidden="false" customHeight="false" outlineLevel="0" collapsed="false">
      <c r="A504" s="875"/>
      <c r="J504" s="876"/>
      <c r="K504" s="877"/>
      <c r="L504" s="878"/>
      <c r="O504" s="875"/>
      <c r="R504" s="875"/>
      <c r="T504" s="875"/>
      <c r="U504" s="875"/>
      <c r="V504" s="875"/>
      <c r="W504" s="875"/>
      <c r="X504" s="875"/>
      <c r="Y504" s="875"/>
      <c r="Z504" s="875"/>
      <c r="AA504" s="875"/>
      <c r="AB504" s="875"/>
      <c r="AC504" s="875"/>
      <c r="AD504" s="875"/>
      <c r="AE504" s="88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</row>
    <row r="505" s="830" customFormat="true" ht="12.75" hidden="false" customHeight="false" outlineLevel="0" collapsed="false">
      <c r="A505" s="875"/>
      <c r="J505" s="876"/>
      <c r="K505" s="877"/>
      <c r="L505" s="878"/>
      <c r="O505" s="875"/>
      <c r="R505" s="875"/>
      <c r="T505" s="875"/>
      <c r="U505" s="875"/>
      <c r="V505" s="875"/>
      <c r="W505" s="875"/>
      <c r="X505" s="875"/>
      <c r="Y505" s="875"/>
      <c r="Z505" s="875"/>
      <c r="AA505" s="875"/>
      <c r="AB505" s="875"/>
      <c r="AC505" s="875"/>
      <c r="AD505" s="875"/>
      <c r="AE505" s="88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</row>
    <row r="506" s="830" customFormat="true" ht="12.75" hidden="false" customHeight="false" outlineLevel="0" collapsed="false">
      <c r="A506" s="875"/>
      <c r="J506" s="876"/>
      <c r="K506" s="877"/>
      <c r="L506" s="878"/>
      <c r="O506" s="875"/>
      <c r="R506" s="875"/>
      <c r="T506" s="875"/>
      <c r="U506" s="875"/>
      <c r="V506" s="875"/>
      <c r="W506" s="875"/>
      <c r="X506" s="875"/>
      <c r="Y506" s="875"/>
      <c r="Z506" s="875"/>
      <c r="AA506" s="875"/>
      <c r="AB506" s="875"/>
      <c r="AC506" s="875"/>
      <c r="AD506" s="875"/>
      <c r="AE506" s="88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</row>
    <row r="507" s="830" customFormat="true" ht="12.75" hidden="false" customHeight="false" outlineLevel="0" collapsed="false">
      <c r="A507" s="875"/>
      <c r="J507" s="876"/>
      <c r="K507" s="877"/>
      <c r="L507" s="878"/>
      <c r="O507" s="875"/>
      <c r="R507" s="875"/>
      <c r="T507" s="875"/>
      <c r="U507" s="875"/>
      <c r="V507" s="875"/>
      <c r="W507" s="875"/>
      <c r="X507" s="875"/>
      <c r="Y507" s="875"/>
      <c r="Z507" s="875"/>
      <c r="AA507" s="875"/>
      <c r="AB507" s="875"/>
      <c r="AC507" s="875"/>
      <c r="AD507" s="875"/>
      <c r="AE507" s="88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</row>
    <row r="508" s="830" customFormat="true" ht="12.75" hidden="false" customHeight="false" outlineLevel="0" collapsed="false">
      <c r="A508" s="875"/>
      <c r="J508" s="876"/>
      <c r="K508" s="877"/>
      <c r="L508" s="878"/>
      <c r="O508" s="875"/>
      <c r="R508" s="875"/>
      <c r="T508" s="875"/>
      <c r="U508" s="875"/>
      <c r="V508" s="875"/>
      <c r="W508" s="875"/>
      <c r="X508" s="875"/>
      <c r="Y508" s="875"/>
      <c r="Z508" s="875"/>
      <c r="AA508" s="875"/>
      <c r="AB508" s="875"/>
      <c r="AC508" s="875"/>
      <c r="AD508" s="875"/>
      <c r="AE508" s="88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</row>
    <row r="509" s="830" customFormat="true" ht="12.75" hidden="false" customHeight="false" outlineLevel="0" collapsed="false">
      <c r="A509" s="875"/>
      <c r="J509" s="876"/>
      <c r="K509" s="877"/>
      <c r="L509" s="878"/>
      <c r="O509" s="875"/>
      <c r="R509" s="875"/>
      <c r="T509" s="875"/>
      <c r="U509" s="875"/>
      <c r="V509" s="875"/>
      <c r="W509" s="875"/>
      <c r="X509" s="875"/>
      <c r="Y509" s="875"/>
      <c r="Z509" s="875"/>
      <c r="AA509" s="875"/>
      <c r="AB509" s="875"/>
      <c r="AC509" s="875"/>
      <c r="AD509" s="875"/>
      <c r="AE509" s="88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</row>
    <row r="510" s="830" customFormat="true" ht="12.75" hidden="false" customHeight="false" outlineLevel="0" collapsed="false">
      <c r="A510" s="875"/>
      <c r="J510" s="876"/>
      <c r="K510" s="877"/>
      <c r="L510" s="878"/>
      <c r="O510" s="875"/>
      <c r="R510" s="875"/>
      <c r="T510" s="875"/>
      <c r="U510" s="875"/>
      <c r="V510" s="875"/>
      <c r="W510" s="875"/>
      <c r="X510" s="875"/>
      <c r="Y510" s="875"/>
      <c r="Z510" s="875"/>
      <c r="AA510" s="875"/>
      <c r="AB510" s="875"/>
      <c r="AC510" s="875"/>
      <c r="AD510" s="875"/>
      <c r="AE510" s="88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</row>
    <row r="511" s="830" customFormat="true" ht="12.75" hidden="false" customHeight="false" outlineLevel="0" collapsed="false">
      <c r="A511" s="875"/>
      <c r="J511" s="876"/>
      <c r="K511" s="877"/>
      <c r="L511" s="878"/>
      <c r="O511" s="875"/>
      <c r="R511" s="875"/>
      <c r="T511" s="875"/>
      <c r="U511" s="875"/>
      <c r="V511" s="875"/>
      <c r="W511" s="875"/>
      <c r="X511" s="875"/>
      <c r="Y511" s="875"/>
      <c r="Z511" s="875"/>
      <c r="AA511" s="875"/>
      <c r="AB511" s="875"/>
      <c r="AC511" s="875"/>
      <c r="AD511" s="875"/>
      <c r="AE511" s="88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</row>
    <row r="512" s="830" customFormat="true" ht="12.75" hidden="false" customHeight="false" outlineLevel="0" collapsed="false">
      <c r="A512" s="875"/>
      <c r="J512" s="876"/>
      <c r="K512" s="877"/>
      <c r="L512" s="878"/>
      <c r="O512" s="875"/>
      <c r="R512" s="875"/>
      <c r="T512" s="875"/>
      <c r="U512" s="875"/>
      <c r="V512" s="875"/>
      <c r="W512" s="875"/>
      <c r="X512" s="875"/>
      <c r="Y512" s="875"/>
      <c r="Z512" s="875"/>
      <c r="AA512" s="875"/>
      <c r="AB512" s="875"/>
      <c r="AC512" s="875"/>
      <c r="AD512" s="875"/>
      <c r="AE512" s="88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</row>
    <row r="513" s="830" customFormat="true" ht="12.75" hidden="false" customHeight="false" outlineLevel="0" collapsed="false">
      <c r="A513" s="875"/>
      <c r="J513" s="876"/>
      <c r="K513" s="877"/>
      <c r="L513" s="878"/>
      <c r="O513" s="875"/>
      <c r="R513" s="875"/>
      <c r="T513" s="875"/>
      <c r="U513" s="875"/>
      <c r="V513" s="875"/>
      <c r="W513" s="875"/>
      <c r="X513" s="875"/>
      <c r="Y513" s="875"/>
      <c r="Z513" s="875"/>
      <c r="AA513" s="875"/>
      <c r="AB513" s="875"/>
      <c r="AC513" s="875"/>
      <c r="AD513" s="875"/>
      <c r="AE513" s="88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</row>
    <row r="514" s="830" customFormat="true" ht="12.75" hidden="false" customHeight="false" outlineLevel="0" collapsed="false">
      <c r="A514" s="875"/>
      <c r="J514" s="876"/>
      <c r="K514" s="877"/>
      <c r="L514" s="878"/>
      <c r="O514" s="875"/>
      <c r="R514" s="875"/>
      <c r="T514" s="875"/>
      <c r="U514" s="875"/>
      <c r="V514" s="875"/>
      <c r="W514" s="875"/>
      <c r="X514" s="875"/>
      <c r="Y514" s="875"/>
      <c r="Z514" s="875"/>
      <c r="AA514" s="875"/>
      <c r="AB514" s="875"/>
      <c r="AC514" s="875"/>
      <c r="AD514" s="875"/>
      <c r="AE514" s="88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</row>
    <row r="515" s="830" customFormat="true" ht="12.75" hidden="false" customHeight="false" outlineLevel="0" collapsed="false">
      <c r="A515" s="875"/>
      <c r="J515" s="876"/>
      <c r="K515" s="877"/>
      <c r="L515" s="878"/>
      <c r="O515" s="875"/>
      <c r="R515" s="875"/>
      <c r="T515" s="875"/>
      <c r="U515" s="875"/>
      <c r="V515" s="875"/>
      <c r="W515" s="875"/>
      <c r="X515" s="875"/>
      <c r="Y515" s="875"/>
      <c r="Z515" s="875"/>
      <c r="AA515" s="875"/>
      <c r="AB515" s="875"/>
      <c r="AC515" s="875"/>
      <c r="AD515" s="875"/>
      <c r="AE515" s="88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</row>
    <row r="516" s="830" customFormat="true" ht="12.75" hidden="false" customHeight="false" outlineLevel="0" collapsed="false">
      <c r="A516" s="875"/>
      <c r="J516" s="876"/>
      <c r="K516" s="877"/>
      <c r="L516" s="878"/>
      <c r="O516" s="875"/>
      <c r="R516" s="875"/>
      <c r="T516" s="875"/>
      <c r="U516" s="875"/>
      <c r="V516" s="875"/>
      <c r="W516" s="875"/>
      <c r="X516" s="875"/>
      <c r="Y516" s="875"/>
      <c r="Z516" s="875"/>
      <c r="AA516" s="875"/>
      <c r="AB516" s="875"/>
      <c r="AC516" s="875"/>
      <c r="AD516" s="875"/>
      <c r="AE516" s="88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</row>
    <row r="517" s="830" customFormat="true" ht="12.75" hidden="false" customHeight="false" outlineLevel="0" collapsed="false">
      <c r="A517" s="875"/>
      <c r="J517" s="876"/>
      <c r="K517" s="877"/>
      <c r="L517" s="878"/>
      <c r="O517" s="875"/>
      <c r="R517" s="875"/>
      <c r="T517" s="875"/>
      <c r="U517" s="875"/>
      <c r="V517" s="875"/>
      <c r="W517" s="875"/>
      <c r="X517" s="875"/>
      <c r="Y517" s="875"/>
      <c r="Z517" s="875"/>
      <c r="AA517" s="875"/>
      <c r="AB517" s="875"/>
      <c r="AC517" s="875"/>
      <c r="AD517" s="875"/>
      <c r="AE517" s="88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</row>
    <row r="518" s="830" customFormat="true" ht="12.75" hidden="false" customHeight="false" outlineLevel="0" collapsed="false">
      <c r="A518" s="875"/>
      <c r="J518" s="876"/>
      <c r="K518" s="877"/>
      <c r="L518" s="878"/>
      <c r="O518" s="875"/>
      <c r="R518" s="875"/>
      <c r="T518" s="875"/>
      <c r="U518" s="875"/>
      <c r="V518" s="875"/>
      <c r="W518" s="875"/>
      <c r="X518" s="875"/>
      <c r="Y518" s="875"/>
      <c r="Z518" s="875"/>
      <c r="AA518" s="875"/>
      <c r="AB518" s="875"/>
      <c r="AC518" s="875"/>
      <c r="AD518" s="875"/>
      <c r="AE518" s="88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</row>
    <row r="519" s="830" customFormat="true" ht="12.75" hidden="false" customHeight="false" outlineLevel="0" collapsed="false">
      <c r="A519" s="875"/>
      <c r="J519" s="876"/>
      <c r="K519" s="877"/>
      <c r="L519" s="878"/>
      <c r="O519" s="875"/>
      <c r="R519" s="875"/>
      <c r="T519" s="875"/>
      <c r="U519" s="875"/>
      <c r="V519" s="875"/>
      <c r="W519" s="875"/>
      <c r="X519" s="875"/>
      <c r="Y519" s="875"/>
      <c r="Z519" s="875"/>
      <c r="AA519" s="875"/>
      <c r="AB519" s="875"/>
      <c r="AC519" s="875"/>
      <c r="AD519" s="875"/>
      <c r="AE519" s="88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</row>
    <row r="520" s="830" customFormat="true" ht="12.75" hidden="false" customHeight="false" outlineLevel="0" collapsed="false">
      <c r="A520" s="875"/>
      <c r="J520" s="876"/>
      <c r="K520" s="877"/>
      <c r="L520" s="878"/>
      <c r="O520" s="875"/>
      <c r="R520" s="875"/>
      <c r="T520" s="875"/>
      <c r="U520" s="875"/>
      <c r="V520" s="875"/>
      <c r="W520" s="875"/>
      <c r="X520" s="875"/>
      <c r="Y520" s="875"/>
      <c r="Z520" s="875"/>
      <c r="AA520" s="875"/>
      <c r="AB520" s="875"/>
      <c r="AC520" s="875"/>
      <c r="AD520" s="875"/>
      <c r="AE520" s="88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</row>
    <row r="521" s="830" customFormat="true" ht="12.75" hidden="false" customHeight="false" outlineLevel="0" collapsed="false">
      <c r="A521" s="875"/>
      <c r="J521" s="876"/>
      <c r="K521" s="877"/>
      <c r="L521" s="878"/>
      <c r="O521" s="875"/>
      <c r="R521" s="875"/>
      <c r="T521" s="875"/>
      <c r="U521" s="875"/>
      <c r="V521" s="875"/>
      <c r="W521" s="875"/>
      <c r="X521" s="875"/>
      <c r="Y521" s="875"/>
      <c r="Z521" s="875"/>
      <c r="AA521" s="875"/>
      <c r="AB521" s="875"/>
      <c r="AC521" s="875"/>
      <c r="AD521" s="875"/>
      <c r="AE521" s="88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</row>
    <row r="522" s="830" customFormat="true" ht="12.75" hidden="false" customHeight="false" outlineLevel="0" collapsed="false">
      <c r="A522" s="875"/>
      <c r="J522" s="876"/>
      <c r="K522" s="877"/>
      <c r="L522" s="878"/>
      <c r="O522" s="875"/>
      <c r="R522" s="875"/>
      <c r="T522" s="875"/>
      <c r="U522" s="875"/>
      <c r="V522" s="875"/>
      <c r="W522" s="875"/>
      <c r="X522" s="875"/>
      <c r="Y522" s="875"/>
      <c r="Z522" s="875"/>
      <c r="AA522" s="875"/>
      <c r="AB522" s="875"/>
      <c r="AC522" s="875"/>
      <c r="AD522" s="875"/>
      <c r="AE522" s="88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</row>
    <row r="523" s="830" customFormat="true" ht="12.75" hidden="false" customHeight="false" outlineLevel="0" collapsed="false">
      <c r="A523" s="875"/>
      <c r="J523" s="876"/>
      <c r="K523" s="877"/>
      <c r="L523" s="878"/>
      <c r="O523" s="875"/>
      <c r="R523" s="875"/>
      <c r="T523" s="875"/>
      <c r="U523" s="875"/>
      <c r="V523" s="875"/>
      <c r="W523" s="875"/>
      <c r="X523" s="875"/>
      <c r="Y523" s="875"/>
      <c r="Z523" s="875"/>
      <c r="AA523" s="875"/>
      <c r="AB523" s="875"/>
      <c r="AC523" s="875"/>
      <c r="AD523" s="875"/>
      <c r="AE523" s="88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</row>
    <row r="524" s="830" customFormat="true" ht="12.75" hidden="false" customHeight="false" outlineLevel="0" collapsed="false">
      <c r="A524" s="875"/>
      <c r="J524" s="876"/>
      <c r="K524" s="877"/>
      <c r="L524" s="878"/>
      <c r="O524" s="875"/>
      <c r="R524" s="875"/>
      <c r="T524" s="875"/>
      <c r="U524" s="875"/>
      <c r="V524" s="875"/>
      <c r="W524" s="875"/>
      <c r="X524" s="875"/>
      <c r="Y524" s="875"/>
      <c r="Z524" s="875"/>
      <c r="AA524" s="875"/>
      <c r="AB524" s="875"/>
      <c r="AC524" s="875"/>
      <c r="AD524" s="875"/>
      <c r="AE524" s="88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</row>
    <row r="525" s="830" customFormat="true" ht="12.75" hidden="false" customHeight="false" outlineLevel="0" collapsed="false">
      <c r="A525" s="875"/>
      <c r="J525" s="876"/>
      <c r="K525" s="877"/>
      <c r="L525" s="878"/>
      <c r="O525" s="875"/>
      <c r="R525" s="875"/>
      <c r="T525" s="875"/>
      <c r="U525" s="875"/>
      <c r="V525" s="875"/>
      <c r="W525" s="875"/>
      <c r="X525" s="875"/>
      <c r="Y525" s="875"/>
      <c r="Z525" s="875"/>
      <c r="AA525" s="875"/>
      <c r="AB525" s="875"/>
      <c r="AC525" s="875"/>
      <c r="AD525" s="875"/>
      <c r="AE525" s="88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</row>
    <row r="526" s="830" customFormat="true" ht="12.75" hidden="false" customHeight="false" outlineLevel="0" collapsed="false">
      <c r="A526" s="875"/>
      <c r="J526" s="876"/>
      <c r="K526" s="877"/>
      <c r="L526" s="878"/>
      <c r="O526" s="875"/>
      <c r="R526" s="875"/>
      <c r="T526" s="875"/>
      <c r="U526" s="875"/>
      <c r="V526" s="875"/>
      <c r="W526" s="875"/>
      <c r="X526" s="875"/>
      <c r="Y526" s="875"/>
      <c r="Z526" s="875"/>
      <c r="AA526" s="875"/>
      <c r="AB526" s="875"/>
      <c r="AC526" s="875"/>
      <c r="AD526" s="875"/>
      <c r="AE526" s="88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</row>
    <row r="527" s="830" customFormat="true" ht="12.75" hidden="false" customHeight="false" outlineLevel="0" collapsed="false">
      <c r="A527" s="875"/>
      <c r="J527" s="876"/>
      <c r="K527" s="877"/>
      <c r="L527" s="878"/>
      <c r="O527" s="875"/>
      <c r="R527" s="875"/>
      <c r="T527" s="875"/>
      <c r="U527" s="875"/>
      <c r="V527" s="875"/>
      <c r="W527" s="875"/>
      <c r="X527" s="875"/>
      <c r="Y527" s="875"/>
      <c r="Z527" s="875"/>
      <c r="AA527" s="875"/>
      <c r="AB527" s="875"/>
      <c r="AC527" s="875"/>
      <c r="AD527" s="875"/>
      <c r="AE527" s="88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</row>
    <row r="528" s="830" customFormat="true" ht="12.75" hidden="false" customHeight="false" outlineLevel="0" collapsed="false">
      <c r="A528" s="875"/>
      <c r="J528" s="876"/>
      <c r="K528" s="877"/>
      <c r="L528" s="878"/>
      <c r="O528" s="875"/>
      <c r="R528" s="875"/>
      <c r="T528" s="875"/>
      <c r="U528" s="875"/>
      <c r="V528" s="875"/>
      <c r="W528" s="875"/>
      <c r="X528" s="875"/>
      <c r="Y528" s="875"/>
      <c r="Z528" s="875"/>
      <c r="AA528" s="875"/>
      <c r="AB528" s="875"/>
      <c r="AC528" s="875"/>
      <c r="AD528" s="875"/>
      <c r="AE528" s="88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</row>
    <row r="529" s="830" customFormat="true" ht="12.75" hidden="false" customHeight="false" outlineLevel="0" collapsed="false">
      <c r="A529" s="875"/>
      <c r="J529" s="876"/>
      <c r="K529" s="877"/>
      <c r="L529" s="878"/>
      <c r="O529" s="875"/>
      <c r="R529" s="875"/>
      <c r="T529" s="875"/>
      <c r="U529" s="875"/>
      <c r="V529" s="875"/>
      <c r="W529" s="875"/>
      <c r="X529" s="875"/>
      <c r="Y529" s="875"/>
      <c r="Z529" s="875"/>
      <c r="AA529" s="875"/>
      <c r="AB529" s="875"/>
      <c r="AC529" s="875"/>
      <c r="AD529" s="875"/>
      <c r="AE529" s="88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</row>
    <row r="530" s="830" customFormat="true" ht="12.75" hidden="false" customHeight="false" outlineLevel="0" collapsed="false">
      <c r="A530" s="875"/>
      <c r="J530" s="876"/>
      <c r="K530" s="877"/>
      <c r="L530" s="878"/>
      <c r="O530" s="875"/>
      <c r="R530" s="875"/>
      <c r="T530" s="875"/>
      <c r="U530" s="875"/>
      <c r="V530" s="875"/>
      <c r="W530" s="875"/>
      <c r="X530" s="875"/>
      <c r="Y530" s="875"/>
      <c r="Z530" s="875"/>
      <c r="AA530" s="875"/>
      <c r="AB530" s="875"/>
      <c r="AC530" s="875"/>
      <c r="AD530" s="875"/>
      <c r="AE530" s="88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</row>
    <row r="531" s="830" customFormat="true" ht="12.75" hidden="false" customHeight="false" outlineLevel="0" collapsed="false">
      <c r="A531" s="875"/>
      <c r="J531" s="876"/>
      <c r="K531" s="877"/>
      <c r="L531" s="878"/>
      <c r="O531" s="875"/>
      <c r="R531" s="875"/>
      <c r="T531" s="875"/>
      <c r="U531" s="875"/>
      <c r="V531" s="875"/>
      <c r="W531" s="875"/>
      <c r="X531" s="875"/>
      <c r="Y531" s="875"/>
      <c r="Z531" s="875"/>
      <c r="AA531" s="875"/>
      <c r="AB531" s="875"/>
      <c r="AC531" s="875"/>
      <c r="AD531" s="875"/>
      <c r="AE531" s="88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</row>
    <row r="532" s="830" customFormat="true" ht="12.75" hidden="false" customHeight="false" outlineLevel="0" collapsed="false">
      <c r="A532" s="875"/>
      <c r="J532" s="876"/>
      <c r="K532" s="877"/>
      <c r="L532" s="878"/>
      <c r="O532" s="875"/>
      <c r="R532" s="875"/>
      <c r="T532" s="875"/>
      <c r="U532" s="875"/>
      <c r="V532" s="875"/>
      <c r="W532" s="875"/>
      <c r="X532" s="875"/>
      <c r="Y532" s="875"/>
      <c r="Z532" s="875"/>
      <c r="AA532" s="875"/>
      <c r="AB532" s="875"/>
      <c r="AC532" s="875"/>
      <c r="AD532" s="875"/>
      <c r="AE532" s="88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</row>
    <row r="533" s="830" customFormat="true" ht="12.75" hidden="false" customHeight="false" outlineLevel="0" collapsed="false">
      <c r="A533" s="875"/>
      <c r="J533" s="876"/>
      <c r="K533" s="877"/>
      <c r="L533" s="878"/>
      <c r="O533" s="875"/>
      <c r="R533" s="875"/>
      <c r="T533" s="875"/>
      <c r="U533" s="875"/>
      <c r="V533" s="875"/>
      <c r="W533" s="875"/>
      <c r="X533" s="875"/>
      <c r="Y533" s="875"/>
      <c r="Z533" s="875"/>
      <c r="AA533" s="875"/>
      <c r="AB533" s="875"/>
      <c r="AC533" s="875"/>
      <c r="AD533" s="875"/>
      <c r="AE533" s="88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</row>
    <row r="534" s="830" customFormat="true" ht="12.75" hidden="false" customHeight="false" outlineLevel="0" collapsed="false">
      <c r="A534" s="875"/>
      <c r="J534" s="876"/>
      <c r="K534" s="877"/>
      <c r="L534" s="878"/>
      <c r="O534" s="875"/>
      <c r="R534" s="875"/>
      <c r="T534" s="875"/>
      <c r="U534" s="875"/>
      <c r="V534" s="875"/>
      <c r="W534" s="875"/>
      <c r="X534" s="875"/>
      <c r="Y534" s="875"/>
      <c r="Z534" s="875"/>
      <c r="AA534" s="875"/>
      <c r="AB534" s="875"/>
      <c r="AC534" s="875"/>
      <c r="AD534" s="875"/>
      <c r="AE534" s="88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</row>
    <row r="535" s="830" customFormat="true" ht="12.75" hidden="false" customHeight="false" outlineLevel="0" collapsed="false">
      <c r="A535" s="875"/>
      <c r="J535" s="876"/>
      <c r="K535" s="877"/>
      <c r="L535" s="878"/>
      <c r="O535" s="875"/>
      <c r="R535" s="875"/>
      <c r="T535" s="875"/>
      <c r="U535" s="875"/>
      <c r="V535" s="875"/>
      <c r="W535" s="875"/>
      <c r="X535" s="875"/>
      <c r="Y535" s="875"/>
      <c r="Z535" s="875"/>
      <c r="AA535" s="875"/>
      <c r="AB535" s="875"/>
      <c r="AC535" s="875"/>
      <c r="AD535" s="875"/>
      <c r="AE535" s="88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</row>
    <row r="536" s="830" customFormat="true" ht="12.75" hidden="false" customHeight="false" outlineLevel="0" collapsed="false">
      <c r="A536" s="875"/>
      <c r="J536" s="876"/>
      <c r="K536" s="877"/>
      <c r="L536" s="878"/>
      <c r="O536" s="875"/>
      <c r="R536" s="875"/>
      <c r="T536" s="875"/>
      <c r="U536" s="875"/>
      <c r="V536" s="875"/>
      <c r="W536" s="875"/>
      <c r="X536" s="875"/>
      <c r="Y536" s="875"/>
      <c r="Z536" s="875"/>
      <c r="AA536" s="875"/>
      <c r="AB536" s="875"/>
      <c r="AC536" s="875"/>
      <c r="AD536" s="875"/>
      <c r="AE536" s="88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</row>
    <row r="537" s="830" customFormat="true" ht="12.75" hidden="false" customHeight="false" outlineLevel="0" collapsed="false">
      <c r="A537" s="875"/>
      <c r="J537" s="876"/>
      <c r="K537" s="877"/>
      <c r="L537" s="878"/>
      <c r="O537" s="875"/>
      <c r="R537" s="875"/>
      <c r="T537" s="875"/>
      <c r="U537" s="875"/>
      <c r="V537" s="875"/>
      <c r="W537" s="875"/>
      <c r="X537" s="875"/>
      <c r="Y537" s="875"/>
      <c r="Z537" s="875"/>
      <c r="AA537" s="875"/>
      <c r="AB537" s="875"/>
      <c r="AC537" s="875"/>
      <c r="AD537" s="875"/>
      <c r="AE537" s="88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</row>
    <row r="538" s="830" customFormat="true" ht="12.75" hidden="false" customHeight="false" outlineLevel="0" collapsed="false">
      <c r="A538" s="875"/>
      <c r="J538" s="876"/>
      <c r="K538" s="877"/>
      <c r="L538" s="878"/>
      <c r="O538" s="875"/>
      <c r="R538" s="875"/>
      <c r="T538" s="875"/>
      <c r="U538" s="875"/>
      <c r="V538" s="875"/>
      <c r="W538" s="875"/>
      <c r="X538" s="875"/>
      <c r="Y538" s="875"/>
      <c r="Z538" s="875"/>
      <c r="AA538" s="875"/>
      <c r="AB538" s="875"/>
      <c r="AC538" s="875"/>
      <c r="AD538" s="875"/>
      <c r="AE538" s="88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</row>
    <row r="539" s="830" customFormat="true" ht="12.75" hidden="false" customHeight="false" outlineLevel="0" collapsed="false">
      <c r="A539" s="875"/>
      <c r="J539" s="876"/>
      <c r="K539" s="877"/>
      <c r="L539" s="878"/>
      <c r="O539" s="875"/>
      <c r="R539" s="875"/>
      <c r="T539" s="875"/>
      <c r="U539" s="875"/>
      <c r="V539" s="875"/>
      <c r="W539" s="875"/>
      <c r="X539" s="875"/>
      <c r="Y539" s="875"/>
      <c r="Z539" s="875"/>
      <c r="AA539" s="875"/>
      <c r="AB539" s="875"/>
      <c r="AC539" s="875"/>
      <c r="AD539" s="875"/>
      <c r="AE539" s="88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</row>
    <row r="540" s="830" customFormat="true" ht="12.75" hidden="false" customHeight="false" outlineLevel="0" collapsed="false">
      <c r="A540" s="875"/>
      <c r="J540" s="876"/>
      <c r="K540" s="877"/>
      <c r="L540" s="878"/>
      <c r="O540" s="875"/>
      <c r="R540" s="875"/>
      <c r="T540" s="875"/>
      <c r="U540" s="875"/>
      <c r="V540" s="875"/>
      <c r="W540" s="875"/>
      <c r="X540" s="875"/>
      <c r="Y540" s="875"/>
      <c r="Z540" s="875"/>
      <c r="AA540" s="875"/>
      <c r="AB540" s="875"/>
      <c r="AC540" s="875"/>
      <c r="AD540" s="875"/>
      <c r="AE540" s="88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</row>
    <row r="541" s="830" customFormat="true" ht="12.75" hidden="false" customHeight="false" outlineLevel="0" collapsed="false">
      <c r="A541" s="875"/>
      <c r="J541" s="876"/>
      <c r="K541" s="877"/>
      <c r="L541" s="878"/>
      <c r="O541" s="875"/>
      <c r="R541" s="875"/>
      <c r="T541" s="875"/>
      <c r="U541" s="875"/>
      <c r="V541" s="875"/>
      <c r="W541" s="875"/>
      <c r="X541" s="875"/>
      <c r="Y541" s="875"/>
      <c r="Z541" s="875"/>
      <c r="AA541" s="875"/>
      <c r="AB541" s="875"/>
      <c r="AC541" s="875"/>
      <c r="AD541" s="875"/>
      <c r="AE541" s="88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</row>
    <row r="542" s="830" customFormat="true" ht="12.75" hidden="false" customHeight="false" outlineLevel="0" collapsed="false">
      <c r="A542" s="875"/>
      <c r="J542" s="876"/>
      <c r="K542" s="877"/>
      <c r="L542" s="878"/>
      <c r="O542" s="875"/>
      <c r="R542" s="875"/>
      <c r="T542" s="875"/>
      <c r="U542" s="875"/>
      <c r="V542" s="875"/>
      <c r="W542" s="875"/>
      <c r="X542" s="875"/>
      <c r="Y542" s="875"/>
      <c r="Z542" s="875"/>
      <c r="AA542" s="875"/>
      <c r="AB542" s="875"/>
      <c r="AC542" s="875"/>
      <c r="AD542" s="875"/>
      <c r="AE542" s="88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</row>
    <row r="543" s="830" customFormat="true" ht="12.75" hidden="false" customHeight="false" outlineLevel="0" collapsed="false">
      <c r="A543" s="875"/>
      <c r="J543" s="876"/>
      <c r="K543" s="877"/>
      <c r="L543" s="878"/>
      <c r="O543" s="875"/>
      <c r="R543" s="875"/>
      <c r="T543" s="875"/>
      <c r="U543" s="875"/>
      <c r="V543" s="875"/>
      <c r="W543" s="875"/>
      <c r="X543" s="875"/>
      <c r="Y543" s="875"/>
      <c r="Z543" s="875"/>
      <c r="AA543" s="875"/>
      <c r="AB543" s="875"/>
      <c r="AC543" s="875"/>
      <c r="AD543" s="875"/>
      <c r="AE543" s="88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</row>
    <row r="544" s="830" customFormat="true" ht="12.75" hidden="false" customHeight="false" outlineLevel="0" collapsed="false">
      <c r="A544" s="875"/>
      <c r="J544" s="876"/>
      <c r="K544" s="877"/>
      <c r="L544" s="878"/>
      <c r="O544" s="875"/>
      <c r="R544" s="875"/>
      <c r="T544" s="875"/>
      <c r="U544" s="875"/>
      <c r="V544" s="875"/>
      <c r="W544" s="875"/>
      <c r="X544" s="875"/>
      <c r="Y544" s="875"/>
      <c r="Z544" s="875"/>
      <c r="AA544" s="875"/>
      <c r="AB544" s="875"/>
      <c r="AC544" s="875"/>
      <c r="AD544" s="875"/>
      <c r="AE544" s="88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</row>
    <row r="545" s="830" customFormat="true" ht="12.75" hidden="false" customHeight="false" outlineLevel="0" collapsed="false">
      <c r="A545" s="875"/>
      <c r="J545" s="876"/>
      <c r="K545" s="877"/>
      <c r="L545" s="878"/>
      <c r="O545" s="875"/>
      <c r="R545" s="875"/>
      <c r="T545" s="875"/>
      <c r="U545" s="875"/>
      <c r="V545" s="875"/>
      <c r="W545" s="875"/>
      <c r="X545" s="875"/>
      <c r="Y545" s="875"/>
      <c r="Z545" s="875"/>
      <c r="AA545" s="875"/>
      <c r="AB545" s="875"/>
      <c r="AC545" s="875"/>
      <c r="AD545" s="875"/>
      <c r="AE545" s="88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</row>
    <row r="546" s="830" customFormat="true" ht="12.75" hidden="false" customHeight="false" outlineLevel="0" collapsed="false">
      <c r="A546" s="875"/>
      <c r="J546" s="876"/>
      <c r="K546" s="877"/>
      <c r="L546" s="878"/>
      <c r="O546" s="875"/>
      <c r="R546" s="875"/>
      <c r="T546" s="875"/>
      <c r="U546" s="875"/>
      <c r="V546" s="875"/>
      <c r="W546" s="875"/>
      <c r="X546" s="875"/>
      <c r="Y546" s="875"/>
      <c r="Z546" s="875"/>
      <c r="AA546" s="875"/>
      <c r="AB546" s="875"/>
      <c r="AC546" s="875"/>
      <c r="AD546" s="875"/>
      <c r="AE546" s="88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</row>
    <row r="547" s="830" customFormat="true" ht="12.75" hidden="false" customHeight="false" outlineLevel="0" collapsed="false">
      <c r="A547" s="875"/>
      <c r="J547" s="876"/>
      <c r="K547" s="877"/>
      <c r="L547" s="878"/>
      <c r="O547" s="875"/>
      <c r="R547" s="875"/>
      <c r="T547" s="875"/>
      <c r="U547" s="875"/>
      <c r="V547" s="875"/>
      <c r="W547" s="875"/>
      <c r="X547" s="875"/>
      <c r="Y547" s="875"/>
      <c r="Z547" s="875"/>
      <c r="AA547" s="875"/>
      <c r="AB547" s="875"/>
      <c r="AC547" s="875"/>
      <c r="AD547" s="875"/>
      <c r="AE547" s="88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</row>
    <row r="548" s="830" customFormat="true" ht="12.75" hidden="false" customHeight="false" outlineLevel="0" collapsed="false">
      <c r="A548" s="875"/>
      <c r="J548" s="876"/>
      <c r="K548" s="877"/>
      <c r="L548" s="878"/>
      <c r="O548" s="875"/>
      <c r="R548" s="875"/>
      <c r="T548" s="875"/>
      <c r="U548" s="875"/>
      <c r="V548" s="875"/>
      <c r="W548" s="875"/>
      <c r="X548" s="875"/>
      <c r="Y548" s="875"/>
      <c r="Z548" s="875"/>
      <c r="AA548" s="875"/>
      <c r="AB548" s="875"/>
      <c r="AC548" s="875"/>
      <c r="AD548" s="875"/>
      <c r="AE548" s="88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</row>
    <row r="549" s="830" customFormat="true" ht="12.75" hidden="false" customHeight="false" outlineLevel="0" collapsed="false">
      <c r="A549" s="875"/>
      <c r="J549" s="876"/>
      <c r="K549" s="877"/>
      <c r="L549" s="878"/>
      <c r="O549" s="875"/>
      <c r="R549" s="875"/>
      <c r="T549" s="875"/>
      <c r="U549" s="875"/>
      <c r="V549" s="875"/>
      <c r="W549" s="875"/>
      <c r="X549" s="875"/>
      <c r="Y549" s="875"/>
      <c r="Z549" s="875"/>
      <c r="AA549" s="875"/>
      <c r="AB549" s="875"/>
      <c r="AC549" s="875"/>
      <c r="AD549" s="875"/>
      <c r="AE549" s="88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</row>
    <row r="550" s="830" customFormat="true" ht="12.75" hidden="false" customHeight="false" outlineLevel="0" collapsed="false">
      <c r="A550" s="875"/>
      <c r="J550" s="876"/>
      <c r="K550" s="877"/>
      <c r="L550" s="878"/>
      <c r="O550" s="875"/>
      <c r="R550" s="875"/>
      <c r="T550" s="875"/>
      <c r="U550" s="875"/>
      <c r="V550" s="875"/>
      <c r="W550" s="875"/>
      <c r="X550" s="875"/>
      <c r="Y550" s="875"/>
      <c r="Z550" s="875"/>
      <c r="AA550" s="875"/>
      <c r="AB550" s="875"/>
      <c r="AC550" s="875"/>
      <c r="AD550" s="875"/>
      <c r="AE550" s="88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</row>
    <row r="551" s="830" customFormat="true" ht="12.75" hidden="false" customHeight="false" outlineLevel="0" collapsed="false">
      <c r="A551" s="875"/>
      <c r="J551" s="876"/>
      <c r="K551" s="877"/>
      <c r="L551" s="878"/>
      <c r="O551" s="875"/>
      <c r="R551" s="875"/>
      <c r="T551" s="875"/>
      <c r="U551" s="875"/>
      <c r="V551" s="875"/>
      <c r="W551" s="875"/>
      <c r="X551" s="875"/>
      <c r="Y551" s="875"/>
      <c r="Z551" s="875"/>
      <c r="AA551" s="875"/>
      <c r="AB551" s="875"/>
      <c r="AC551" s="875"/>
      <c r="AD551" s="875"/>
      <c r="AE551" s="88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</row>
    <row r="552" s="830" customFormat="true" ht="12.75" hidden="false" customHeight="false" outlineLevel="0" collapsed="false">
      <c r="A552" s="875"/>
      <c r="J552" s="876"/>
      <c r="K552" s="877"/>
      <c r="L552" s="878"/>
      <c r="O552" s="875"/>
      <c r="R552" s="875"/>
      <c r="T552" s="875"/>
      <c r="U552" s="875"/>
      <c r="V552" s="875"/>
      <c r="W552" s="875"/>
      <c r="X552" s="875"/>
      <c r="Y552" s="875"/>
      <c r="Z552" s="875"/>
      <c r="AA552" s="875"/>
      <c r="AB552" s="875"/>
      <c r="AC552" s="875"/>
      <c r="AD552" s="875"/>
      <c r="AE552" s="88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</row>
    <row r="553" s="830" customFormat="true" ht="12.75" hidden="false" customHeight="false" outlineLevel="0" collapsed="false">
      <c r="A553" s="875"/>
      <c r="J553" s="876"/>
      <c r="K553" s="877"/>
      <c r="L553" s="878"/>
      <c r="O553" s="875"/>
      <c r="R553" s="875"/>
      <c r="T553" s="875"/>
      <c r="U553" s="875"/>
      <c r="V553" s="875"/>
      <c r="W553" s="875"/>
      <c r="X553" s="875"/>
      <c r="Y553" s="875"/>
      <c r="Z553" s="875"/>
      <c r="AA553" s="875"/>
      <c r="AB553" s="875"/>
      <c r="AC553" s="875"/>
      <c r="AD553" s="875"/>
      <c r="AE553" s="88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</row>
    <row r="554" s="830" customFormat="true" ht="12.75" hidden="false" customHeight="false" outlineLevel="0" collapsed="false">
      <c r="A554" s="875"/>
      <c r="J554" s="876"/>
      <c r="K554" s="877"/>
      <c r="L554" s="878"/>
      <c r="O554" s="875"/>
      <c r="R554" s="875"/>
      <c r="T554" s="875"/>
      <c r="U554" s="875"/>
      <c r="V554" s="875"/>
      <c r="W554" s="875"/>
      <c r="X554" s="875"/>
      <c r="Y554" s="875"/>
      <c r="Z554" s="875"/>
      <c r="AA554" s="875"/>
      <c r="AB554" s="875"/>
      <c r="AC554" s="875"/>
      <c r="AD554" s="875"/>
      <c r="AE554" s="88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</row>
    <row r="555" s="830" customFormat="true" ht="12.75" hidden="false" customHeight="false" outlineLevel="0" collapsed="false">
      <c r="A555" s="875"/>
      <c r="J555" s="876"/>
      <c r="K555" s="877"/>
      <c r="L555" s="878"/>
      <c r="O555" s="875"/>
      <c r="R555" s="875"/>
      <c r="T555" s="875"/>
      <c r="U555" s="875"/>
      <c r="V555" s="875"/>
      <c r="W555" s="875"/>
      <c r="X555" s="875"/>
      <c r="Y555" s="875"/>
      <c r="Z555" s="875"/>
      <c r="AA555" s="875"/>
      <c r="AB555" s="875"/>
      <c r="AC555" s="875"/>
      <c r="AD555" s="875"/>
      <c r="AE555" s="88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</row>
    <row r="556" s="830" customFormat="true" ht="12.75" hidden="false" customHeight="false" outlineLevel="0" collapsed="false">
      <c r="A556" s="875"/>
      <c r="J556" s="876"/>
      <c r="K556" s="877"/>
      <c r="L556" s="878"/>
      <c r="O556" s="875"/>
      <c r="R556" s="875"/>
      <c r="T556" s="875"/>
      <c r="U556" s="875"/>
      <c r="V556" s="875"/>
      <c r="W556" s="875"/>
      <c r="X556" s="875"/>
      <c r="Y556" s="875"/>
      <c r="Z556" s="875"/>
      <c r="AA556" s="875"/>
      <c r="AB556" s="875"/>
      <c r="AC556" s="875"/>
      <c r="AD556" s="875"/>
      <c r="AE556" s="88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</row>
    <row r="557" s="830" customFormat="true" ht="12.75" hidden="false" customHeight="false" outlineLevel="0" collapsed="false">
      <c r="A557" s="875"/>
      <c r="J557" s="876"/>
      <c r="K557" s="877"/>
      <c r="L557" s="878"/>
      <c r="O557" s="875"/>
      <c r="R557" s="875"/>
      <c r="T557" s="875"/>
      <c r="U557" s="875"/>
      <c r="V557" s="875"/>
      <c r="W557" s="875"/>
      <c r="X557" s="875"/>
      <c r="Y557" s="875"/>
      <c r="Z557" s="875"/>
      <c r="AA557" s="875"/>
      <c r="AB557" s="875"/>
      <c r="AC557" s="875"/>
      <c r="AD557" s="875"/>
      <c r="AE557" s="88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</row>
    <row r="558" s="830" customFormat="true" ht="12.75" hidden="false" customHeight="false" outlineLevel="0" collapsed="false">
      <c r="A558" s="875"/>
      <c r="J558" s="876"/>
      <c r="K558" s="877"/>
      <c r="L558" s="878"/>
      <c r="O558" s="875"/>
      <c r="R558" s="875"/>
      <c r="T558" s="875"/>
      <c r="U558" s="875"/>
      <c r="V558" s="875"/>
      <c r="W558" s="875"/>
      <c r="X558" s="875"/>
      <c r="Y558" s="875"/>
      <c r="Z558" s="875"/>
      <c r="AA558" s="875"/>
      <c r="AB558" s="875"/>
      <c r="AC558" s="875"/>
      <c r="AD558" s="875"/>
      <c r="AE558" s="88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</row>
    <row r="559" s="830" customFormat="true" ht="12.75" hidden="false" customHeight="false" outlineLevel="0" collapsed="false">
      <c r="A559" s="875"/>
      <c r="J559" s="876"/>
      <c r="K559" s="877"/>
      <c r="L559" s="878"/>
      <c r="O559" s="875"/>
      <c r="R559" s="875"/>
      <c r="T559" s="875"/>
      <c r="U559" s="875"/>
      <c r="V559" s="875"/>
      <c r="W559" s="875"/>
      <c r="X559" s="875"/>
      <c r="Y559" s="875"/>
      <c r="Z559" s="875"/>
      <c r="AA559" s="875"/>
      <c r="AB559" s="875"/>
      <c r="AC559" s="875"/>
      <c r="AD559" s="875"/>
      <c r="AE559" s="88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</row>
    <row r="560" s="830" customFormat="true" ht="12.75" hidden="false" customHeight="false" outlineLevel="0" collapsed="false">
      <c r="A560" s="875"/>
      <c r="J560" s="876"/>
      <c r="K560" s="877"/>
      <c r="L560" s="878"/>
      <c r="O560" s="875"/>
      <c r="R560" s="875"/>
      <c r="T560" s="875"/>
      <c r="U560" s="875"/>
      <c r="V560" s="875"/>
      <c r="W560" s="875"/>
      <c r="X560" s="875"/>
      <c r="Y560" s="875"/>
      <c r="Z560" s="875"/>
      <c r="AA560" s="875"/>
      <c r="AB560" s="875"/>
      <c r="AC560" s="875"/>
      <c r="AD560" s="875"/>
      <c r="AE560" s="88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</row>
    <row r="561" s="830" customFormat="true" ht="12.75" hidden="false" customHeight="false" outlineLevel="0" collapsed="false">
      <c r="A561" s="875"/>
      <c r="J561" s="876"/>
      <c r="K561" s="877"/>
      <c r="L561" s="878"/>
      <c r="O561" s="875"/>
      <c r="R561" s="875"/>
      <c r="T561" s="875"/>
      <c r="U561" s="875"/>
      <c r="V561" s="875"/>
      <c r="W561" s="875"/>
      <c r="X561" s="875"/>
      <c r="Y561" s="875"/>
      <c r="Z561" s="875"/>
      <c r="AA561" s="875"/>
      <c r="AB561" s="875"/>
      <c r="AC561" s="875"/>
      <c r="AD561" s="875"/>
      <c r="AE561" s="88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</row>
    <row r="562" s="830" customFormat="true" ht="12.75" hidden="false" customHeight="false" outlineLevel="0" collapsed="false">
      <c r="A562" s="875"/>
      <c r="J562" s="876"/>
      <c r="K562" s="877"/>
      <c r="L562" s="878"/>
      <c r="O562" s="875"/>
      <c r="R562" s="875"/>
      <c r="T562" s="875"/>
      <c r="U562" s="875"/>
      <c r="V562" s="875"/>
      <c r="W562" s="875"/>
      <c r="X562" s="875"/>
      <c r="Y562" s="875"/>
      <c r="Z562" s="875"/>
      <c r="AA562" s="875"/>
      <c r="AB562" s="875"/>
      <c r="AC562" s="875"/>
      <c r="AD562" s="875"/>
      <c r="AE562" s="88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</row>
    <row r="563" s="830" customFormat="true" ht="12.75" hidden="false" customHeight="false" outlineLevel="0" collapsed="false">
      <c r="A563" s="875"/>
      <c r="J563" s="876"/>
      <c r="K563" s="877"/>
      <c r="L563" s="878"/>
      <c r="O563" s="875"/>
      <c r="R563" s="875"/>
      <c r="T563" s="875"/>
      <c r="U563" s="875"/>
      <c r="V563" s="875"/>
      <c r="W563" s="875"/>
      <c r="X563" s="875"/>
      <c r="Y563" s="875"/>
      <c r="Z563" s="875"/>
      <c r="AA563" s="875"/>
      <c r="AB563" s="875"/>
      <c r="AC563" s="875"/>
      <c r="AD563" s="875"/>
      <c r="AE563" s="88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</row>
    <row r="564" s="830" customFormat="true" ht="12.75" hidden="false" customHeight="false" outlineLevel="0" collapsed="false">
      <c r="A564" s="875"/>
      <c r="J564" s="876"/>
      <c r="K564" s="877"/>
      <c r="L564" s="878"/>
      <c r="O564" s="875"/>
      <c r="R564" s="875"/>
      <c r="T564" s="875"/>
      <c r="U564" s="875"/>
      <c r="V564" s="875"/>
      <c r="W564" s="875"/>
      <c r="X564" s="875"/>
      <c r="Y564" s="875"/>
      <c r="Z564" s="875"/>
      <c r="AA564" s="875"/>
      <c r="AB564" s="875"/>
      <c r="AC564" s="875"/>
      <c r="AD564" s="875"/>
      <c r="AE564" s="88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</row>
    <row r="565" s="830" customFormat="true" ht="12.75" hidden="false" customHeight="false" outlineLevel="0" collapsed="false">
      <c r="A565" s="875"/>
      <c r="J565" s="876"/>
      <c r="K565" s="877"/>
      <c r="L565" s="878"/>
      <c r="O565" s="875"/>
      <c r="R565" s="875"/>
      <c r="T565" s="875"/>
      <c r="U565" s="875"/>
      <c r="V565" s="875"/>
      <c r="W565" s="875"/>
      <c r="X565" s="875"/>
      <c r="Y565" s="875"/>
      <c r="Z565" s="875"/>
      <c r="AA565" s="875"/>
      <c r="AB565" s="875"/>
      <c r="AC565" s="875"/>
      <c r="AD565" s="875"/>
      <c r="AE565" s="88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</row>
    <row r="566" s="830" customFormat="true" ht="12.75" hidden="false" customHeight="false" outlineLevel="0" collapsed="false">
      <c r="A566" s="875"/>
      <c r="J566" s="876"/>
      <c r="K566" s="877"/>
      <c r="L566" s="878"/>
      <c r="O566" s="875"/>
      <c r="R566" s="875"/>
      <c r="T566" s="875"/>
      <c r="U566" s="875"/>
      <c r="V566" s="875"/>
      <c r="W566" s="875"/>
      <c r="X566" s="875"/>
      <c r="Y566" s="875"/>
      <c r="Z566" s="875"/>
      <c r="AA566" s="875"/>
      <c r="AB566" s="875"/>
      <c r="AC566" s="875"/>
      <c r="AD566" s="875"/>
      <c r="AE566" s="88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</row>
    <row r="567" s="830" customFormat="true" ht="12.75" hidden="false" customHeight="false" outlineLevel="0" collapsed="false">
      <c r="A567" s="875"/>
      <c r="J567" s="876"/>
      <c r="K567" s="877"/>
      <c r="L567" s="878"/>
      <c r="O567" s="875"/>
      <c r="R567" s="875"/>
      <c r="T567" s="875"/>
      <c r="U567" s="875"/>
      <c r="V567" s="875"/>
      <c r="W567" s="875"/>
      <c r="X567" s="875"/>
      <c r="Y567" s="875"/>
      <c r="Z567" s="875"/>
      <c r="AA567" s="875"/>
      <c r="AB567" s="875"/>
      <c r="AC567" s="875"/>
      <c r="AD567" s="875"/>
      <c r="AE567" s="88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</row>
    <row r="568" s="830" customFormat="true" ht="12.75" hidden="false" customHeight="false" outlineLevel="0" collapsed="false">
      <c r="A568" s="875"/>
      <c r="J568" s="876"/>
      <c r="K568" s="877"/>
      <c r="L568" s="878"/>
      <c r="O568" s="875"/>
      <c r="R568" s="875"/>
      <c r="T568" s="875"/>
      <c r="U568" s="875"/>
      <c r="V568" s="875"/>
      <c r="W568" s="875"/>
      <c r="X568" s="875"/>
      <c r="Y568" s="875"/>
      <c r="Z568" s="875"/>
      <c r="AA568" s="875"/>
      <c r="AB568" s="875"/>
      <c r="AC568" s="875"/>
      <c r="AD568" s="875"/>
      <c r="AE568" s="88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</row>
    <row r="569" s="830" customFormat="true" ht="12.75" hidden="false" customHeight="false" outlineLevel="0" collapsed="false">
      <c r="A569" s="875"/>
      <c r="J569" s="876"/>
      <c r="K569" s="877"/>
      <c r="L569" s="878"/>
      <c r="O569" s="875"/>
      <c r="R569" s="875"/>
      <c r="T569" s="875"/>
      <c r="U569" s="875"/>
      <c r="V569" s="875"/>
      <c r="W569" s="875"/>
      <c r="X569" s="875"/>
      <c r="Y569" s="875"/>
      <c r="Z569" s="875"/>
      <c r="AA569" s="875"/>
      <c r="AB569" s="875"/>
      <c r="AC569" s="875"/>
      <c r="AD569" s="875"/>
      <c r="AE569" s="88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</row>
    <row r="570" s="830" customFormat="true" ht="12.75" hidden="false" customHeight="false" outlineLevel="0" collapsed="false">
      <c r="A570" s="875"/>
      <c r="J570" s="876"/>
      <c r="K570" s="877"/>
      <c r="L570" s="878"/>
      <c r="O570" s="875"/>
      <c r="R570" s="875"/>
      <c r="T570" s="875"/>
      <c r="U570" s="875"/>
      <c r="V570" s="875"/>
      <c r="W570" s="875"/>
      <c r="X570" s="875"/>
      <c r="Y570" s="875"/>
      <c r="Z570" s="875"/>
      <c r="AA570" s="875"/>
      <c r="AB570" s="875"/>
      <c r="AC570" s="875"/>
      <c r="AD570" s="875"/>
      <c r="AE570" s="88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</row>
    <row r="571" s="830" customFormat="true" ht="12.75" hidden="false" customHeight="false" outlineLevel="0" collapsed="false">
      <c r="A571" s="875"/>
      <c r="J571" s="876"/>
      <c r="K571" s="877"/>
      <c r="L571" s="878"/>
      <c r="O571" s="875"/>
      <c r="R571" s="875"/>
      <c r="T571" s="875"/>
      <c r="U571" s="875"/>
      <c r="V571" s="875"/>
      <c r="W571" s="875"/>
      <c r="X571" s="875"/>
      <c r="Y571" s="875"/>
      <c r="Z571" s="875"/>
      <c r="AA571" s="875"/>
      <c r="AB571" s="875"/>
      <c r="AC571" s="875"/>
      <c r="AD571" s="875"/>
      <c r="AE571" s="88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</row>
    <row r="572" s="830" customFormat="true" ht="12.75" hidden="false" customHeight="false" outlineLevel="0" collapsed="false">
      <c r="A572" s="875"/>
      <c r="J572" s="876"/>
      <c r="K572" s="877"/>
      <c r="L572" s="878"/>
      <c r="O572" s="875"/>
      <c r="R572" s="875"/>
      <c r="T572" s="875"/>
      <c r="U572" s="875"/>
      <c r="V572" s="875"/>
      <c r="W572" s="875"/>
      <c r="X572" s="875"/>
      <c r="Y572" s="875"/>
      <c r="Z572" s="875"/>
      <c r="AA572" s="875"/>
      <c r="AB572" s="875"/>
      <c r="AC572" s="875"/>
      <c r="AD572" s="875"/>
      <c r="AE572" s="88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</row>
    <row r="573" s="830" customFormat="true" ht="12.75" hidden="false" customHeight="false" outlineLevel="0" collapsed="false">
      <c r="A573" s="875"/>
      <c r="J573" s="876"/>
      <c r="K573" s="877"/>
      <c r="L573" s="878"/>
      <c r="O573" s="875"/>
      <c r="R573" s="875"/>
      <c r="T573" s="875"/>
      <c r="U573" s="875"/>
      <c r="V573" s="875"/>
      <c r="W573" s="875"/>
      <c r="X573" s="875"/>
      <c r="Y573" s="875"/>
      <c r="Z573" s="875"/>
      <c r="AA573" s="875"/>
      <c r="AB573" s="875"/>
      <c r="AC573" s="875"/>
      <c r="AD573" s="875"/>
      <c r="AE573" s="88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</row>
    <row r="574" s="830" customFormat="true" ht="12.75" hidden="false" customHeight="false" outlineLevel="0" collapsed="false">
      <c r="A574" s="875"/>
      <c r="J574" s="876"/>
      <c r="K574" s="877"/>
      <c r="L574" s="878"/>
      <c r="O574" s="875"/>
      <c r="R574" s="875"/>
      <c r="T574" s="875"/>
      <c r="U574" s="875"/>
      <c r="V574" s="875"/>
      <c r="W574" s="875"/>
      <c r="X574" s="875"/>
      <c r="Y574" s="875"/>
      <c r="Z574" s="875"/>
      <c r="AA574" s="875"/>
      <c r="AB574" s="875"/>
      <c r="AC574" s="875"/>
      <c r="AD574" s="875"/>
      <c r="AE574" s="88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</row>
    <row r="575" s="830" customFormat="true" ht="12.75" hidden="false" customHeight="false" outlineLevel="0" collapsed="false">
      <c r="A575" s="875"/>
      <c r="J575" s="876"/>
      <c r="K575" s="877"/>
      <c r="L575" s="878"/>
      <c r="O575" s="875"/>
      <c r="R575" s="875"/>
      <c r="T575" s="875"/>
      <c r="U575" s="875"/>
      <c r="V575" s="875"/>
      <c r="W575" s="875"/>
      <c r="X575" s="875"/>
      <c r="Y575" s="875"/>
      <c r="Z575" s="875"/>
      <c r="AA575" s="875"/>
      <c r="AB575" s="875"/>
      <c r="AC575" s="875"/>
      <c r="AD575" s="875"/>
      <c r="AE575" s="88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</row>
    <row r="576" s="830" customFormat="true" ht="12.75" hidden="false" customHeight="false" outlineLevel="0" collapsed="false">
      <c r="A576" s="875"/>
      <c r="J576" s="876"/>
      <c r="K576" s="877"/>
      <c r="L576" s="878"/>
      <c r="O576" s="875"/>
      <c r="R576" s="875"/>
      <c r="T576" s="875"/>
      <c r="U576" s="875"/>
      <c r="V576" s="875"/>
      <c r="W576" s="875"/>
      <c r="X576" s="875"/>
      <c r="Y576" s="875"/>
      <c r="Z576" s="875"/>
      <c r="AA576" s="875"/>
      <c r="AB576" s="875"/>
      <c r="AC576" s="875"/>
      <c r="AD576" s="875"/>
      <c r="AE576" s="88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</row>
    <row r="577" s="830" customFormat="true" ht="12.75" hidden="false" customHeight="false" outlineLevel="0" collapsed="false">
      <c r="A577" s="875"/>
      <c r="J577" s="876"/>
      <c r="K577" s="877"/>
      <c r="L577" s="878"/>
      <c r="O577" s="875"/>
      <c r="R577" s="875"/>
      <c r="T577" s="875"/>
      <c r="U577" s="875"/>
      <c r="V577" s="875"/>
      <c r="W577" s="875"/>
      <c r="X577" s="875"/>
      <c r="Y577" s="875"/>
      <c r="Z577" s="875"/>
      <c r="AA577" s="875"/>
      <c r="AB577" s="875"/>
      <c r="AC577" s="875"/>
      <c r="AD577" s="875"/>
      <c r="AE577" s="88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</row>
    <row r="578" s="830" customFormat="true" ht="12.75" hidden="false" customHeight="false" outlineLevel="0" collapsed="false">
      <c r="A578" s="875"/>
      <c r="J578" s="876"/>
      <c r="K578" s="877"/>
      <c r="L578" s="878"/>
      <c r="O578" s="875"/>
      <c r="R578" s="875"/>
      <c r="T578" s="875"/>
      <c r="U578" s="875"/>
      <c r="V578" s="875"/>
      <c r="W578" s="875"/>
      <c r="X578" s="875"/>
      <c r="Y578" s="875"/>
      <c r="Z578" s="875"/>
      <c r="AA578" s="875"/>
      <c r="AB578" s="875"/>
      <c r="AC578" s="875"/>
      <c r="AD578" s="875"/>
      <c r="AE578" s="88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</row>
    <row r="579" s="830" customFormat="true" ht="12.75" hidden="false" customHeight="false" outlineLevel="0" collapsed="false">
      <c r="A579" s="875"/>
      <c r="J579" s="876"/>
      <c r="K579" s="877"/>
      <c r="L579" s="878"/>
      <c r="O579" s="875"/>
      <c r="R579" s="875"/>
      <c r="T579" s="875"/>
      <c r="U579" s="875"/>
      <c r="V579" s="875"/>
      <c r="W579" s="875"/>
      <c r="X579" s="875"/>
      <c r="Y579" s="875"/>
      <c r="Z579" s="875"/>
      <c r="AA579" s="875"/>
      <c r="AB579" s="875"/>
      <c r="AC579" s="875"/>
      <c r="AD579" s="875"/>
      <c r="AE579" s="88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</row>
    <row r="580" s="830" customFormat="true" ht="12.75" hidden="false" customHeight="false" outlineLevel="0" collapsed="false">
      <c r="A580" s="875"/>
      <c r="J580" s="876"/>
      <c r="K580" s="877"/>
      <c r="L580" s="878"/>
      <c r="O580" s="875"/>
      <c r="R580" s="875"/>
      <c r="T580" s="875"/>
      <c r="U580" s="875"/>
      <c r="V580" s="875"/>
      <c r="W580" s="875"/>
      <c r="X580" s="875"/>
      <c r="Y580" s="875"/>
      <c r="Z580" s="875"/>
      <c r="AA580" s="875"/>
      <c r="AB580" s="875"/>
      <c r="AC580" s="875"/>
      <c r="AD580" s="875"/>
      <c r="AE580" s="88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</row>
    <row r="581" s="830" customFormat="true" ht="12.75" hidden="false" customHeight="false" outlineLevel="0" collapsed="false">
      <c r="A581" s="875"/>
      <c r="J581" s="876"/>
      <c r="K581" s="877"/>
      <c r="L581" s="878"/>
      <c r="O581" s="875"/>
      <c r="R581" s="875"/>
      <c r="T581" s="875"/>
      <c r="U581" s="875"/>
      <c r="V581" s="875"/>
      <c r="W581" s="875"/>
      <c r="X581" s="875"/>
      <c r="Y581" s="875"/>
      <c r="Z581" s="875"/>
      <c r="AA581" s="875"/>
      <c r="AB581" s="875"/>
      <c r="AC581" s="875"/>
      <c r="AD581" s="875"/>
      <c r="AE581" s="88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</row>
    <row r="582" s="830" customFormat="true" ht="12.75" hidden="false" customHeight="false" outlineLevel="0" collapsed="false">
      <c r="A582" s="875"/>
      <c r="J582" s="876"/>
      <c r="K582" s="877"/>
      <c r="L582" s="878"/>
      <c r="O582" s="875"/>
      <c r="R582" s="875"/>
      <c r="T582" s="875"/>
      <c r="U582" s="875"/>
      <c r="V582" s="875"/>
      <c r="W582" s="875"/>
      <c r="X582" s="875"/>
      <c r="Y582" s="875"/>
      <c r="Z582" s="875"/>
      <c r="AA582" s="875"/>
      <c r="AB582" s="875"/>
      <c r="AC582" s="875"/>
      <c r="AD582" s="875"/>
      <c r="AE582" s="88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</row>
    <row r="583" s="830" customFormat="true" ht="12.75" hidden="false" customHeight="false" outlineLevel="0" collapsed="false">
      <c r="A583" s="875"/>
      <c r="J583" s="876"/>
      <c r="K583" s="877"/>
      <c r="L583" s="878"/>
      <c r="O583" s="875"/>
      <c r="R583" s="875"/>
      <c r="T583" s="875"/>
      <c r="U583" s="875"/>
      <c r="V583" s="875"/>
      <c r="W583" s="875"/>
      <c r="X583" s="875"/>
      <c r="Y583" s="875"/>
      <c r="Z583" s="875"/>
      <c r="AA583" s="875"/>
      <c r="AB583" s="875"/>
      <c r="AC583" s="875"/>
      <c r="AD583" s="875"/>
      <c r="AE583" s="88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</row>
    <row r="584" s="830" customFormat="true" ht="12.75" hidden="false" customHeight="false" outlineLevel="0" collapsed="false">
      <c r="A584" s="875"/>
      <c r="J584" s="876"/>
      <c r="K584" s="877"/>
      <c r="L584" s="878"/>
      <c r="O584" s="875"/>
      <c r="R584" s="875"/>
      <c r="T584" s="875"/>
      <c r="U584" s="875"/>
      <c r="V584" s="875"/>
      <c r="W584" s="875"/>
      <c r="X584" s="875"/>
      <c r="Y584" s="875"/>
      <c r="Z584" s="875"/>
      <c r="AA584" s="875"/>
      <c r="AB584" s="875"/>
      <c r="AC584" s="875"/>
      <c r="AD584" s="875"/>
      <c r="AE584" s="88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</row>
    <row r="585" s="830" customFormat="true" ht="12.75" hidden="false" customHeight="false" outlineLevel="0" collapsed="false">
      <c r="A585" s="875"/>
      <c r="J585" s="876"/>
      <c r="K585" s="877"/>
      <c r="L585" s="878"/>
      <c r="O585" s="875"/>
      <c r="R585" s="875"/>
      <c r="T585" s="875"/>
      <c r="U585" s="875"/>
      <c r="V585" s="875"/>
      <c r="W585" s="875"/>
      <c r="X585" s="875"/>
      <c r="Y585" s="875"/>
      <c r="Z585" s="875"/>
      <c r="AA585" s="875"/>
      <c r="AB585" s="875"/>
      <c r="AC585" s="875"/>
      <c r="AD585" s="875"/>
      <c r="AE585" s="88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</row>
    <row r="586" s="830" customFormat="true" ht="12.75" hidden="false" customHeight="false" outlineLevel="0" collapsed="false">
      <c r="A586" s="875"/>
      <c r="J586" s="876"/>
      <c r="K586" s="877"/>
      <c r="L586" s="878"/>
      <c r="O586" s="875"/>
      <c r="R586" s="875"/>
      <c r="T586" s="875"/>
      <c r="U586" s="875"/>
      <c r="V586" s="875"/>
      <c r="W586" s="875"/>
      <c r="X586" s="875"/>
      <c r="Y586" s="875"/>
      <c r="Z586" s="875"/>
      <c r="AA586" s="875"/>
      <c r="AB586" s="875"/>
      <c r="AC586" s="875"/>
      <c r="AD586" s="875"/>
      <c r="AE586" s="88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</row>
    <row r="587" s="830" customFormat="true" ht="12.75" hidden="false" customHeight="false" outlineLevel="0" collapsed="false">
      <c r="A587" s="875"/>
      <c r="J587" s="876"/>
      <c r="K587" s="877"/>
      <c r="L587" s="878"/>
      <c r="O587" s="875"/>
      <c r="R587" s="875"/>
      <c r="T587" s="875"/>
      <c r="U587" s="875"/>
      <c r="V587" s="875"/>
      <c r="W587" s="875"/>
      <c r="X587" s="875"/>
      <c r="Y587" s="875"/>
      <c r="Z587" s="875"/>
      <c r="AA587" s="875"/>
      <c r="AB587" s="875"/>
      <c r="AC587" s="875"/>
      <c r="AD587" s="875"/>
      <c r="AE587" s="88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</row>
    <row r="588" s="830" customFormat="true" ht="12.75" hidden="false" customHeight="false" outlineLevel="0" collapsed="false">
      <c r="A588" s="875"/>
      <c r="J588" s="876"/>
      <c r="K588" s="877"/>
      <c r="L588" s="878"/>
      <c r="O588" s="875"/>
      <c r="R588" s="875"/>
      <c r="T588" s="875"/>
      <c r="U588" s="875"/>
      <c r="V588" s="875"/>
      <c r="W588" s="875"/>
      <c r="X588" s="875"/>
      <c r="Y588" s="875"/>
      <c r="Z588" s="875"/>
      <c r="AA588" s="875"/>
      <c r="AB588" s="875"/>
      <c r="AC588" s="875"/>
      <c r="AD588" s="875"/>
      <c r="AE588" s="88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</row>
    <row r="589" s="830" customFormat="true" ht="12.75" hidden="false" customHeight="false" outlineLevel="0" collapsed="false">
      <c r="A589" s="875"/>
      <c r="J589" s="876"/>
      <c r="K589" s="877"/>
      <c r="L589" s="878"/>
      <c r="O589" s="875"/>
      <c r="R589" s="875"/>
      <c r="T589" s="875"/>
      <c r="U589" s="875"/>
      <c r="V589" s="875"/>
      <c r="W589" s="875"/>
      <c r="X589" s="875"/>
      <c r="Y589" s="875"/>
      <c r="Z589" s="875"/>
      <c r="AA589" s="875"/>
      <c r="AB589" s="875"/>
      <c r="AC589" s="875"/>
      <c r="AD589" s="875"/>
      <c r="AE589" s="88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</row>
    <row r="590" s="830" customFormat="true" ht="12.75" hidden="false" customHeight="false" outlineLevel="0" collapsed="false">
      <c r="A590" s="875"/>
      <c r="J590" s="876"/>
      <c r="K590" s="877"/>
      <c r="L590" s="878"/>
      <c r="O590" s="875"/>
      <c r="R590" s="875"/>
      <c r="T590" s="875"/>
      <c r="U590" s="875"/>
      <c r="V590" s="875"/>
      <c r="W590" s="875"/>
      <c r="X590" s="875"/>
      <c r="Y590" s="875"/>
      <c r="Z590" s="875"/>
      <c r="AA590" s="875"/>
      <c r="AB590" s="875"/>
      <c r="AC590" s="875"/>
      <c r="AD590" s="875"/>
      <c r="AE590" s="88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</row>
    <row r="591" s="830" customFormat="true" ht="12.75" hidden="false" customHeight="false" outlineLevel="0" collapsed="false">
      <c r="A591" s="875"/>
      <c r="J591" s="876"/>
      <c r="K591" s="877"/>
      <c r="L591" s="878"/>
      <c r="O591" s="875"/>
      <c r="R591" s="875"/>
      <c r="T591" s="875"/>
      <c r="U591" s="875"/>
      <c r="V591" s="875"/>
      <c r="W591" s="875"/>
      <c r="X591" s="875"/>
      <c r="Y591" s="875"/>
      <c r="Z591" s="875"/>
      <c r="AA591" s="875"/>
      <c r="AB591" s="875"/>
      <c r="AC591" s="875"/>
      <c r="AD591" s="875"/>
      <c r="AE591" s="88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</row>
    <row r="592" s="830" customFormat="true" ht="12.75" hidden="false" customHeight="false" outlineLevel="0" collapsed="false">
      <c r="A592" s="875"/>
      <c r="J592" s="876"/>
      <c r="K592" s="877"/>
      <c r="L592" s="878"/>
      <c r="O592" s="875"/>
      <c r="R592" s="875"/>
      <c r="T592" s="875"/>
      <c r="U592" s="875"/>
      <c r="V592" s="875"/>
      <c r="W592" s="875"/>
      <c r="X592" s="875"/>
      <c r="Y592" s="875"/>
      <c r="Z592" s="875"/>
      <c r="AA592" s="875"/>
      <c r="AB592" s="875"/>
      <c r="AC592" s="875"/>
      <c r="AD592" s="875"/>
      <c r="AE592" s="88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</row>
    <row r="593" s="830" customFormat="true" ht="12.75" hidden="false" customHeight="false" outlineLevel="0" collapsed="false">
      <c r="A593" s="875"/>
      <c r="J593" s="876"/>
      <c r="K593" s="877"/>
      <c r="L593" s="878"/>
      <c r="O593" s="875"/>
      <c r="R593" s="875"/>
      <c r="T593" s="875"/>
      <c r="U593" s="875"/>
      <c r="V593" s="875"/>
      <c r="W593" s="875"/>
      <c r="X593" s="875"/>
      <c r="Y593" s="875"/>
      <c r="Z593" s="875"/>
      <c r="AA593" s="875"/>
      <c r="AB593" s="875"/>
      <c r="AC593" s="875"/>
      <c r="AD593" s="875"/>
      <c r="AE593" s="88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</row>
    <row r="594" s="830" customFormat="true" ht="12.75" hidden="false" customHeight="false" outlineLevel="0" collapsed="false">
      <c r="A594" s="875"/>
      <c r="J594" s="876"/>
      <c r="K594" s="877"/>
      <c r="L594" s="878"/>
      <c r="O594" s="875"/>
      <c r="R594" s="875"/>
      <c r="T594" s="875"/>
      <c r="U594" s="875"/>
      <c r="V594" s="875"/>
      <c r="W594" s="875"/>
      <c r="X594" s="875"/>
      <c r="Y594" s="875"/>
      <c r="Z594" s="875"/>
      <c r="AA594" s="875"/>
      <c r="AB594" s="875"/>
      <c r="AC594" s="875"/>
      <c r="AD594" s="875"/>
      <c r="AE594" s="88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</row>
    <row r="595" s="830" customFormat="true" ht="12.75" hidden="false" customHeight="false" outlineLevel="0" collapsed="false">
      <c r="A595" s="875"/>
      <c r="J595" s="876"/>
      <c r="K595" s="877"/>
      <c r="L595" s="878"/>
      <c r="O595" s="875"/>
      <c r="R595" s="875"/>
      <c r="T595" s="875"/>
      <c r="U595" s="875"/>
      <c r="V595" s="875"/>
      <c r="W595" s="875"/>
      <c r="X595" s="875"/>
      <c r="Y595" s="875"/>
      <c r="Z595" s="875"/>
      <c r="AA595" s="875"/>
      <c r="AB595" s="875"/>
      <c r="AC595" s="875"/>
      <c r="AD595" s="875"/>
      <c r="AE595" s="88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</row>
    <row r="596" s="830" customFormat="true" ht="12.75" hidden="false" customHeight="false" outlineLevel="0" collapsed="false">
      <c r="A596" s="875"/>
      <c r="J596" s="876"/>
      <c r="K596" s="877"/>
      <c r="L596" s="878"/>
      <c r="O596" s="875"/>
      <c r="R596" s="875"/>
      <c r="T596" s="875"/>
      <c r="U596" s="875"/>
      <c r="V596" s="875"/>
      <c r="W596" s="875"/>
      <c r="X596" s="875"/>
      <c r="Y596" s="875"/>
      <c r="Z596" s="875"/>
      <c r="AA596" s="875"/>
      <c r="AB596" s="875"/>
      <c r="AC596" s="875"/>
      <c r="AD596" s="875"/>
      <c r="AE596" s="88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</row>
    <row r="597" s="830" customFormat="true" ht="12.75" hidden="false" customHeight="false" outlineLevel="0" collapsed="false">
      <c r="A597" s="875"/>
      <c r="J597" s="876"/>
      <c r="K597" s="877"/>
      <c r="L597" s="878"/>
      <c r="O597" s="875"/>
      <c r="R597" s="875"/>
      <c r="T597" s="875"/>
      <c r="U597" s="875"/>
      <c r="V597" s="875"/>
      <c r="W597" s="875"/>
      <c r="X597" s="875"/>
      <c r="Y597" s="875"/>
      <c r="Z597" s="875"/>
      <c r="AA597" s="875"/>
      <c r="AB597" s="875"/>
      <c r="AC597" s="875"/>
      <c r="AD597" s="875"/>
      <c r="AE597" s="88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</row>
    <row r="598" s="830" customFormat="true" ht="12.75" hidden="false" customHeight="false" outlineLevel="0" collapsed="false">
      <c r="A598" s="875"/>
      <c r="J598" s="876"/>
      <c r="K598" s="877"/>
      <c r="L598" s="878"/>
      <c r="O598" s="875"/>
      <c r="R598" s="875"/>
      <c r="T598" s="875"/>
      <c r="U598" s="875"/>
      <c r="V598" s="875"/>
      <c r="W598" s="875"/>
      <c r="X598" s="875"/>
      <c r="Y598" s="875"/>
      <c r="Z598" s="875"/>
      <c r="AA598" s="875"/>
      <c r="AB598" s="875"/>
      <c r="AC598" s="875"/>
      <c r="AD598" s="875"/>
      <c r="AE598" s="88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</row>
    <row r="599" s="830" customFormat="true" ht="12.75" hidden="false" customHeight="false" outlineLevel="0" collapsed="false">
      <c r="A599" s="875"/>
      <c r="J599" s="876"/>
      <c r="K599" s="877"/>
      <c r="L599" s="878"/>
      <c r="O599" s="875"/>
      <c r="R599" s="875"/>
      <c r="T599" s="875"/>
      <c r="U599" s="875"/>
      <c r="V599" s="875"/>
      <c r="W599" s="875"/>
      <c r="X599" s="875"/>
      <c r="Y599" s="875"/>
      <c r="Z599" s="875"/>
      <c r="AA599" s="875"/>
      <c r="AB599" s="875"/>
      <c r="AC599" s="875"/>
      <c r="AD599" s="875"/>
      <c r="AE599" s="88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</row>
    <row r="600" s="830" customFormat="true" ht="12.75" hidden="false" customHeight="false" outlineLevel="0" collapsed="false">
      <c r="A600" s="875"/>
      <c r="J600" s="876"/>
      <c r="K600" s="877"/>
      <c r="L600" s="878"/>
      <c r="O600" s="875"/>
      <c r="R600" s="875"/>
      <c r="T600" s="875"/>
      <c r="U600" s="875"/>
      <c r="V600" s="875"/>
      <c r="W600" s="875"/>
      <c r="X600" s="875"/>
      <c r="Y600" s="875"/>
      <c r="Z600" s="875"/>
      <c r="AA600" s="875"/>
      <c r="AB600" s="875"/>
      <c r="AC600" s="875"/>
      <c r="AD600" s="875"/>
      <c r="AE600" s="88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</row>
    <row r="601" s="830" customFormat="true" ht="12.75" hidden="false" customHeight="false" outlineLevel="0" collapsed="false">
      <c r="A601" s="875"/>
      <c r="J601" s="876"/>
      <c r="K601" s="877"/>
      <c r="L601" s="878"/>
      <c r="O601" s="875"/>
      <c r="R601" s="875"/>
      <c r="T601" s="875"/>
      <c r="U601" s="875"/>
      <c r="V601" s="875"/>
      <c r="W601" s="875"/>
      <c r="X601" s="875"/>
      <c r="Y601" s="875"/>
      <c r="Z601" s="875"/>
      <c r="AA601" s="875"/>
      <c r="AB601" s="875"/>
      <c r="AC601" s="875"/>
      <c r="AD601" s="875"/>
      <c r="AE601" s="88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</row>
    <row r="602" s="830" customFormat="true" ht="12.75" hidden="false" customHeight="false" outlineLevel="0" collapsed="false">
      <c r="A602" s="875"/>
      <c r="J602" s="876"/>
      <c r="K602" s="877"/>
      <c r="L602" s="878"/>
      <c r="O602" s="875"/>
      <c r="R602" s="875"/>
      <c r="T602" s="875"/>
      <c r="U602" s="875"/>
      <c r="V602" s="875"/>
      <c r="W602" s="875"/>
      <c r="X602" s="875"/>
      <c r="Y602" s="875"/>
      <c r="Z602" s="875"/>
      <c r="AA602" s="875"/>
      <c r="AB602" s="875"/>
      <c r="AC602" s="875"/>
      <c r="AD602" s="875"/>
      <c r="AE602" s="88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</row>
    <row r="603" s="830" customFormat="true" ht="12.75" hidden="false" customHeight="false" outlineLevel="0" collapsed="false">
      <c r="A603" s="875"/>
      <c r="J603" s="876"/>
      <c r="K603" s="877"/>
      <c r="L603" s="878"/>
      <c r="O603" s="875"/>
      <c r="R603" s="875"/>
      <c r="T603" s="875"/>
      <c r="U603" s="875"/>
      <c r="V603" s="875"/>
      <c r="W603" s="875"/>
      <c r="X603" s="875"/>
      <c r="Y603" s="875"/>
      <c r="Z603" s="875"/>
      <c r="AA603" s="875"/>
      <c r="AB603" s="875"/>
      <c r="AC603" s="875"/>
      <c r="AD603" s="875"/>
      <c r="AE603" s="88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</row>
    <row r="604" s="830" customFormat="true" ht="12.75" hidden="false" customHeight="false" outlineLevel="0" collapsed="false">
      <c r="A604" s="875"/>
      <c r="J604" s="876"/>
      <c r="K604" s="877"/>
      <c r="L604" s="878"/>
      <c r="O604" s="875"/>
      <c r="R604" s="875"/>
      <c r="T604" s="875"/>
      <c r="U604" s="875"/>
      <c r="V604" s="875"/>
      <c r="W604" s="875"/>
      <c r="X604" s="875"/>
      <c r="Y604" s="875"/>
      <c r="Z604" s="875"/>
      <c r="AA604" s="875"/>
      <c r="AB604" s="875"/>
      <c r="AC604" s="875"/>
      <c r="AD604" s="875"/>
      <c r="AE604" s="88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</row>
    <row r="605" s="830" customFormat="true" ht="12.75" hidden="false" customHeight="false" outlineLevel="0" collapsed="false">
      <c r="A605" s="875"/>
      <c r="J605" s="876"/>
      <c r="K605" s="877"/>
      <c r="L605" s="878"/>
      <c r="O605" s="875"/>
      <c r="R605" s="875"/>
      <c r="T605" s="875"/>
      <c r="U605" s="875"/>
      <c r="V605" s="875"/>
      <c r="W605" s="875"/>
      <c r="X605" s="875"/>
      <c r="Y605" s="875"/>
      <c r="Z605" s="875"/>
      <c r="AA605" s="875"/>
      <c r="AB605" s="875"/>
      <c r="AC605" s="875"/>
      <c r="AD605" s="875"/>
      <c r="AE605" s="88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</row>
    <row r="606" s="830" customFormat="true" ht="12.75" hidden="false" customHeight="false" outlineLevel="0" collapsed="false">
      <c r="A606" s="875"/>
      <c r="J606" s="876"/>
      <c r="K606" s="877"/>
      <c r="L606" s="878"/>
      <c r="O606" s="875"/>
      <c r="R606" s="875"/>
      <c r="T606" s="875"/>
      <c r="U606" s="875"/>
      <c r="V606" s="875"/>
      <c r="W606" s="875"/>
      <c r="X606" s="875"/>
      <c r="Y606" s="875"/>
      <c r="Z606" s="875"/>
      <c r="AA606" s="875"/>
      <c r="AB606" s="875"/>
      <c r="AC606" s="875"/>
      <c r="AD606" s="875"/>
      <c r="AE606" s="88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</row>
    <row r="607" s="830" customFormat="true" ht="12.75" hidden="false" customHeight="false" outlineLevel="0" collapsed="false">
      <c r="A607" s="875"/>
      <c r="J607" s="876"/>
      <c r="K607" s="877"/>
      <c r="L607" s="878"/>
      <c r="O607" s="875"/>
      <c r="R607" s="875"/>
      <c r="T607" s="875"/>
      <c r="U607" s="875"/>
      <c r="V607" s="875"/>
      <c r="W607" s="875"/>
      <c r="X607" s="875"/>
      <c r="Y607" s="875"/>
      <c r="Z607" s="875"/>
      <c r="AA607" s="875"/>
      <c r="AB607" s="875"/>
      <c r="AC607" s="875"/>
      <c r="AD607" s="875"/>
      <c r="AE607" s="88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</row>
    <row r="608" s="830" customFormat="true" ht="12.75" hidden="false" customHeight="false" outlineLevel="0" collapsed="false">
      <c r="A608" s="875"/>
      <c r="J608" s="876"/>
      <c r="K608" s="877"/>
      <c r="L608" s="878"/>
      <c r="O608" s="875"/>
      <c r="R608" s="875"/>
      <c r="T608" s="875"/>
      <c r="U608" s="875"/>
      <c r="V608" s="875"/>
      <c r="W608" s="875"/>
      <c r="X608" s="875"/>
      <c r="Y608" s="875"/>
      <c r="Z608" s="875"/>
      <c r="AA608" s="875"/>
      <c r="AB608" s="875"/>
      <c r="AC608" s="875"/>
      <c r="AD608" s="875"/>
      <c r="AE608" s="88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</row>
    <row r="609" s="830" customFormat="true" ht="12.75" hidden="false" customHeight="false" outlineLevel="0" collapsed="false">
      <c r="A609" s="875"/>
      <c r="J609" s="876"/>
      <c r="K609" s="877"/>
      <c r="L609" s="878"/>
      <c r="O609" s="875"/>
      <c r="R609" s="875"/>
      <c r="T609" s="875"/>
      <c r="U609" s="875"/>
      <c r="V609" s="875"/>
      <c r="W609" s="875"/>
      <c r="X609" s="875"/>
      <c r="Y609" s="875"/>
      <c r="Z609" s="875"/>
      <c r="AA609" s="875"/>
      <c r="AB609" s="875"/>
      <c r="AC609" s="875"/>
      <c r="AD609" s="875"/>
      <c r="AE609" s="88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</row>
    <row r="610" s="830" customFormat="true" ht="12.75" hidden="false" customHeight="false" outlineLevel="0" collapsed="false">
      <c r="A610" s="875"/>
      <c r="J610" s="876"/>
      <c r="K610" s="877"/>
      <c r="L610" s="878"/>
      <c r="O610" s="875"/>
      <c r="R610" s="875"/>
      <c r="T610" s="875"/>
      <c r="U610" s="875"/>
      <c r="V610" s="875"/>
      <c r="W610" s="875"/>
      <c r="X610" s="875"/>
      <c r="Y610" s="875"/>
      <c r="Z610" s="875"/>
      <c r="AA610" s="875"/>
      <c r="AB610" s="875"/>
      <c r="AC610" s="875"/>
      <c r="AD610" s="875"/>
      <c r="AE610" s="88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</row>
    <row r="611" s="830" customFormat="true" ht="12.75" hidden="false" customHeight="false" outlineLevel="0" collapsed="false">
      <c r="A611" s="875"/>
      <c r="J611" s="876"/>
      <c r="K611" s="877"/>
      <c r="L611" s="878"/>
      <c r="O611" s="875"/>
      <c r="R611" s="875"/>
      <c r="T611" s="875"/>
      <c r="U611" s="875"/>
      <c r="V611" s="875"/>
      <c r="W611" s="875"/>
      <c r="X611" s="875"/>
      <c r="Y611" s="875"/>
      <c r="Z611" s="875"/>
      <c r="AA611" s="875"/>
      <c r="AB611" s="875"/>
      <c r="AC611" s="875"/>
      <c r="AD611" s="875"/>
      <c r="AE611" s="88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</row>
    <row r="612" s="830" customFormat="true" ht="12.75" hidden="false" customHeight="false" outlineLevel="0" collapsed="false">
      <c r="A612" s="875"/>
      <c r="J612" s="876"/>
      <c r="K612" s="877"/>
      <c r="L612" s="878"/>
      <c r="O612" s="875"/>
      <c r="R612" s="875"/>
      <c r="T612" s="875"/>
      <c r="U612" s="875"/>
      <c r="V612" s="875"/>
      <c r="W612" s="875"/>
      <c r="X612" s="875"/>
      <c r="Y612" s="875"/>
      <c r="Z612" s="875"/>
      <c r="AA612" s="875"/>
      <c r="AB612" s="875"/>
      <c r="AC612" s="875"/>
      <c r="AD612" s="875"/>
      <c r="AE612" s="88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</row>
    <row r="613" s="830" customFormat="true" ht="12.75" hidden="false" customHeight="false" outlineLevel="0" collapsed="false">
      <c r="A613" s="875"/>
      <c r="J613" s="876"/>
      <c r="K613" s="877"/>
      <c r="L613" s="878"/>
      <c r="O613" s="875"/>
      <c r="R613" s="875"/>
      <c r="T613" s="875"/>
      <c r="U613" s="875"/>
      <c r="V613" s="875"/>
      <c r="W613" s="875"/>
      <c r="X613" s="875"/>
      <c r="Y613" s="875"/>
      <c r="Z613" s="875"/>
      <c r="AA613" s="875"/>
      <c r="AB613" s="875"/>
      <c r="AC613" s="875"/>
      <c r="AD613" s="875"/>
      <c r="AE613" s="88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</row>
    <row r="614" s="830" customFormat="true" ht="12.75" hidden="false" customHeight="false" outlineLevel="0" collapsed="false">
      <c r="A614" s="875"/>
      <c r="J614" s="876"/>
      <c r="K614" s="877"/>
      <c r="L614" s="878"/>
      <c r="O614" s="875"/>
      <c r="R614" s="875"/>
      <c r="T614" s="875"/>
      <c r="U614" s="875"/>
      <c r="V614" s="875"/>
      <c r="W614" s="875"/>
      <c r="X614" s="875"/>
      <c r="Y614" s="875"/>
      <c r="Z614" s="875"/>
      <c r="AA614" s="875"/>
      <c r="AB614" s="875"/>
      <c r="AC614" s="875"/>
      <c r="AD614" s="875"/>
      <c r="AE614" s="88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</row>
    <row r="615" s="830" customFormat="true" ht="12.75" hidden="false" customHeight="false" outlineLevel="0" collapsed="false">
      <c r="A615" s="875"/>
      <c r="J615" s="876"/>
      <c r="K615" s="877"/>
      <c r="L615" s="878"/>
      <c r="O615" s="875"/>
      <c r="R615" s="875"/>
      <c r="T615" s="875"/>
      <c r="U615" s="875"/>
      <c r="V615" s="875"/>
      <c r="W615" s="875"/>
      <c r="X615" s="875"/>
      <c r="Y615" s="875"/>
      <c r="Z615" s="875"/>
      <c r="AA615" s="875"/>
      <c r="AB615" s="875"/>
      <c r="AC615" s="875"/>
      <c r="AD615" s="875"/>
      <c r="AE615" s="88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</row>
    <row r="616" s="830" customFormat="true" ht="12.75" hidden="false" customHeight="false" outlineLevel="0" collapsed="false">
      <c r="A616" s="875"/>
      <c r="J616" s="876"/>
      <c r="K616" s="877"/>
      <c r="L616" s="878"/>
      <c r="O616" s="875"/>
      <c r="R616" s="875"/>
      <c r="T616" s="875"/>
      <c r="U616" s="875"/>
      <c r="V616" s="875"/>
      <c r="W616" s="875"/>
      <c r="X616" s="875"/>
      <c r="Y616" s="875"/>
      <c r="Z616" s="875"/>
      <c r="AA616" s="875"/>
      <c r="AB616" s="875"/>
      <c r="AC616" s="875"/>
      <c r="AD616" s="875"/>
      <c r="AE616" s="88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</row>
    <row r="617" s="830" customFormat="true" ht="12.75" hidden="false" customHeight="false" outlineLevel="0" collapsed="false">
      <c r="A617" s="875"/>
      <c r="J617" s="876"/>
      <c r="K617" s="877"/>
      <c r="L617" s="878"/>
      <c r="O617" s="875"/>
      <c r="R617" s="875"/>
      <c r="T617" s="875"/>
      <c r="U617" s="875"/>
      <c r="V617" s="875"/>
      <c r="W617" s="875"/>
      <c r="X617" s="875"/>
      <c r="Y617" s="875"/>
      <c r="Z617" s="875"/>
      <c r="AA617" s="875"/>
      <c r="AB617" s="875"/>
      <c r="AC617" s="875"/>
      <c r="AD617" s="875"/>
      <c r="AE617" s="88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</row>
    <row r="618" s="830" customFormat="true" ht="12.75" hidden="false" customHeight="false" outlineLevel="0" collapsed="false">
      <c r="A618" s="875"/>
      <c r="J618" s="876"/>
      <c r="K618" s="877"/>
      <c r="L618" s="878"/>
      <c r="O618" s="875"/>
      <c r="R618" s="875"/>
      <c r="T618" s="875"/>
      <c r="U618" s="875"/>
      <c r="V618" s="875"/>
      <c r="W618" s="875"/>
      <c r="X618" s="875"/>
      <c r="Y618" s="875"/>
      <c r="Z618" s="875"/>
      <c r="AA618" s="875"/>
      <c r="AB618" s="875"/>
      <c r="AC618" s="875"/>
      <c r="AD618" s="875"/>
      <c r="AE618" s="88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</row>
    <row r="619" s="830" customFormat="true" ht="12.75" hidden="false" customHeight="false" outlineLevel="0" collapsed="false">
      <c r="A619" s="875"/>
      <c r="J619" s="876"/>
      <c r="K619" s="877"/>
      <c r="L619" s="878"/>
      <c r="O619" s="875"/>
      <c r="R619" s="875"/>
      <c r="T619" s="875"/>
      <c r="U619" s="875"/>
      <c r="V619" s="875"/>
      <c r="W619" s="875"/>
      <c r="X619" s="875"/>
      <c r="Y619" s="875"/>
      <c r="Z619" s="875"/>
      <c r="AA619" s="875"/>
      <c r="AB619" s="875"/>
      <c r="AC619" s="875"/>
      <c r="AD619" s="875"/>
      <c r="AE619" s="88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</row>
    <row r="620" s="830" customFormat="true" ht="12.75" hidden="false" customHeight="false" outlineLevel="0" collapsed="false">
      <c r="A620" s="875"/>
      <c r="J620" s="876"/>
      <c r="K620" s="877"/>
      <c r="L620" s="878"/>
      <c r="O620" s="875"/>
      <c r="R620" s="875"/>
      <c r="T620" s="875"/>
      <c r="U620" s="875"/>
      <c r="V620" s="875"/>
      <c r="W620" s="875"/>
      <c r="X620" s="875"/>
      <c r="Y620" s="875"/>
      <c r="Z620" s="875"/>
      <c r="AA620" s="875"/>
      <c r="AB620" s="875"/>
      <c r="AC620" s="875"/>
      <c r="AD620" s="875"/>
      <c r="AE620" s="88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</row>
    <row r="621" s="830" customFormat="true" ht="12.75" hidden="false" customHeight="false" outlineLevel="0" collapsed="false">
      <c r="A621" s="875"/>
      <c r="J621" s="876"/>
      <c r="K621" s="877"/>
      <c r="L621" s="878"/>
      <c r="O621" s="875"/>
      <c r="R621" s="875"/>
      <c r="T621" s="875"/>
      <c r="U621" s="875"/>
      <c r="V621" s="875"/>
      <c r="W621" s="875"/>
      <c r="X621" s="875"/>
      <c r="Y621" s="875"/>
      <c r="Z621" s="875"/>
      <c r="AA621" s="875"/>
      <c r="AB621" s="875"/>
      <c r="AC621" s="875"/>
      <c r="AD621" s="875"/>
      <c r="AE621" s="88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</row>
    <row r="622" s="830" customFormat="true" ht="12.75" hidden="false" customHeight="false" outlineLevel="0" collapsed="false">
      <c r="A622" s="875"/>
      <c r="J622" s="876"/>
      <c r="K622" s="877"/>
      <c r="L622" s="878"/>
      <c r="O622" s="875"/>
      <c r="R622" s="875"/>
      <c r="T622" s="875"/>
      <c r="U622" s="875"/>
      <c r="V622" s="875"/>
      <c r="W622" s="875"/>
      <c r="X622" s="875"/>
      <c r="Y622" s="875"/>
      <c r="Z622" s="875"/>
      <c r="AA622" s="875"/>
      <c r="AB622" s="875"/>
      <c r="AC622" s="875"/>
      <c r="AD622" s="875"/>
      <c r="AE622" s="88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</row>
    <row r="623" s="830" customFormat="true" ht="12.75" hidden="false" customHeight="false" outlineLevel="0" collapsed="false">
      <c r="A623" s="875"/>
      <c r="J623" s="876"/>
      <c r="K623" s="877"/>
      <c r="L623" s="878"/>
      <c r="O623" s="875"/>
      <c r="R623" s="875"/>
      <c r="T623" s="875"/>
      <c r="U623" s="875"/>
      <c r="V623" s="875"/>
      <c r="W623" s="875"/>
      <c r="X623" s="875"/>
      <c r="Y623" s="875"/>
      <c r="Z623" s="875"/>
      <c r="AA623" s="875"/>
      <c r="AB623" s="875"/>
      <c r="AC623" s="875"/>
      <c r="AD623" s="875"/>
      <c r="AE623" s="88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</row>
    <row r="624" s="830" customFormat="true" ht="12.75" hidden="false" customHeight="false" outlineLevel="0" collapsed="false">
      <c r="A624" s="875"/>
      <c r="J624" s="876"/>
      <c r="K624" s="877"/>
      <c r="L624" s="878"/>
      <c r="O624" s="875"/>
      <c r="R624" s="875"/>
      <c r="T624" s="875"/>
      <c r="U624" s="875"/>
      <c r="V624" s="875"/>
      <c r="W624" s="875"/>
      <c r="X624" s="875"/>
      <c r="Y624" s="875"/>
      <c r="Z624" s="875"/>
      <c r="AA624" s="875"/>
      <c r="AB624" s="875"/>
      <c r="AC624" s="875"/>
      <c r="AD624" s="875"/>
      <c r="AE624" s="88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</row>
    <row r="625" s="830" customFormat="true" ht="12.75" hidden="false" customHeight="false" outlineLevel="0" collapsed="false">
      <c r="A625" s="875"/>
      <c r="J625" s="876"/>
      <c r="K625" s="877"/>
      <c r="L625" s="878"/>
      <c r="O625" s="875"/>
      <c r="R625" s="875"/>
      <c r="T625" s="875"/>
      <c r="U625" s="875"/>
      <c r="V625" s="875"/>
      <c r="W625" s="875"/>
      <c r="X625" s="875"/>
      <c r="Y625" s="875"/>
      <c r="Z625" s="875"/>
      <c r="AA625" s="875"/>
      <c r="AB625" s="875"/>
      <c r="AC625" s="875"/>
      <c r="AD625" s="875"/>
      <c r="AE625" s="88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</row>
    <row r="626" s="830" customFormat="true" ht="12.75" hidden="false" customHeight="false" outlineLevel="0" collapsed="false">
      <c r="A626" s="875"/>
      <c r="J626" s="876"/>
      <c r="K626" s="877"/>
      <c r="L626" s="878"/>
      <c r="O626" s="875"/>
      <c r="R626" s="875"/>
      <c r="T626" s="875"/>
      <c r="U626" s="875"/>
      <c r="V626" s="875"/>
      <c r="W626" s="875"/>
      <c r="X626" s="875"/>
      <c r="Y626" s="875"/>
      <c r="Z626" s="875"/>
      <c r="AA626" s="875"/>
      <c r="AB626" s="875"/>
      <c r="AC626" s="875"/>
      <c r="AD626" s="875"/>
      <c r="AE626" s="88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</row>
    <row r="627" s="830" customFormat="true" ht="12.75" hidden="false" customHeight="false" outlineLevel="0" collapsed="false">
      <c r="A627" s="875"/>
      <c r="J627" s="876"/>
      <c r="K627" s="877"/>
      <c r="L627" s="878"/>
      <c r="O627" s="875"/>
      <c r="R627" s="875"/>
      <c r="T627" s="875"/>
      <c r="U627" s="875"/>
      <c r="V627" s="875"/>
      <c r="W627" s="875"/>
      <c r="X627" s="875"/>
      <c r="Y627" s="875"/>
      <c r="Z627" s="875"/>
      <c r="AA627" s="875"/>
      <c r="AB627" s="875"/>
      <c r="AC627" s="875"/>
      <c r="AD627" s="875"/>
      <c r="AE627" s="88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</row>
    <row r="628" s="830" customFormat="true" ht="12.75" hidden="false" customHeight="false" outlineLevel="0" collapsed="false">
      <c r="A628" s="875"/>
      <c r="J628" s="876"/>
      <c r="K628" s="877"/>
      <c r="L628" s="878"/>
      <c r="O628" s="875"/>
      <c r="R628" s="875"/>
      <c r="T628" s="875"/>
      <c r="U628" s="875"/>
      <c r="V628" s="875"/>
      <c r="W628" s="875"/>
      <c r="X628" s="875"/>
      <c r="Y628" s="875"/>
      <c r="Z628" s="875"/>
      <c r="AA628" s="875"/>
      <c r="AB628" s="875"/>
      <c r="AC628" s="875"/>
      <c r="AD628" s="875"/>
      <c r="AE628" s="88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</row>
    <row r="629" s="830" customFormat="true" ht="12.75" hidden="false" customHeight="false" outlineLevel="0" collapsed="false">
      <c r="A629" s="875"/>
      <c r="J629" s="876"/>
      <c r="K629" s="877"/>
      <c r="L629" s="878"/>
      <c r="O629" s="875"/>
      <c r="R629" s="875"/>
      <c r="T629" s="875"/>
      <c r="U629" s="875"/>
      <c r="V629" s="875"/>
      <c r="W629" s="875"/>
      <c r="X629" s="875"/>
      <c r="Y629" s="875"/>
      <c r="Z629" s="875"/>
      <c r="AA629" s="875"/>
      <c r="AB629" s="875"/>
      <c r="AC629" s="875"/>
      <c r="AD629" s="875"/>
      <c r="AE629" s="88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</row>
    <row r="630" s="830" customFormat="true" ht="12.75" hidden="false" customHeight="false" outlineLevel="0" collapsed="false">
      <c r="A630" s="875"/>
      <c r="J630" s="876"/>
      <c r="K630" s="877"/>
      <c r="L630" s="878"/>
      <c r="O630" s="875"/>
      <c r="R630" s="875"/>
      <c r="T630" s="875"/>
      <c r="U630" s="875"/>
      <c r="V630" s="875"/>
      <c r="W630" s="875"/>
      <c r="X630" s="875"/>
      <c r="Y630" s="875"/>
      <c r="Z630" s="875"/>
      <c r="AA630" s="875"/>
      <c r="AB630" s="875"/>
      <c r="AC630" s="875"/>
      <c r="AD630" s="875"/>
      <c r="AE630" s="88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</row>
    <row r="631" s="830" customFormat="true" ht="12.75" hidden="false" customHeight="false" outlineLevel="0" collapsed="false">
      <c r="A631" s="875"/>
      <c r="J631" s="876"/>
      <c r="K631" s="877"/>
      <c r="L631" s="878"/>
      <c r="O631" s="875"/>
      <c r="R631" s="875"/>
      <c r="T631" s="875"/>
      <c r="U631" s="875"/>
      <c r="V631" s="875"/>
      <c r="W631" s="875"/>
      <c r="X631" s="875"/>
      <c r="Y631" s="875"/>
      <c r="Z631" s="875"/>
      <c r="AA631" s="875"/>
      <c r="AB631" s="875"/>
      <c r="AC631" s="875"/>
      <c r="AD631" s="875"/>
      <c r="AE631" s="88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</row>
    <row r="632" s="830" customFormat="true" ht="12.75" hidden="false" customHeight="false" outlineLevel="0" collapsed="false">
      <c r="A632" s="875"/>
      <c r="J632" s="876"/>
      <c r="K632" s="877"/>
      <c r="L632" s="878"/>
      <c r="O632" s="875"/>
      <c r="R632" s="875"/>
      <c r="T632" s="875"/>
      <c r="U632" s="875"/>
      <c r="V632" s="875"/>
      <c r="W632" s="875"/>
      <c r="X632" s="875"/>
      <c r="Y632" s="875"/>
      <c r="Z632" s="875"/>
      <c r="AA632" s="875"/>
      <c r="AB632" s="875"/>
      <c r="AC632" s="875"/>
      <c r="AD632" s="875"/>
      <c r="AE632" s="88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</row>
    <row r="633" s="830" customFormat="true" ht="12.75" hidden="false" customHeight="false" outlineLevel="0" collapsed="false">
      <c r="A633" s="875"/>
      <c r="J633" s="876"/>
      <c r="K633" s="877"/>
      <c r="L633" s="878"/>
      <c r="O633" s="875"/>
      <c r="R633" s="875"/>
      <c r="T633" s="875"/>
      <c r="U633" s="875"/>
      <c r="V633" s="875"/>
      <c r="W633" s="875"/>
      <c r="X633" s="875"/>
      <c r="Y633" s="875"/>
      <c r="Z633" s="875"/>
      <c r="AA633" s="875"/>
      <c r="AB633" s="875"/>
      <c r="AC633" s="875"/>
      <c r="AD633" s="875"/>
      <c r="AE633" s="88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</row>
    <row r="634" s="830" customFormat="true" ht="12.75" hidden="false" customHeight="false" outlineLevel="0" collapsed="false">
      <c r="A634" s="875"/>
      <c r="J634" s="876"/>
      <c r="K634" s="877"/>
      <c r="L634" s="878"/>
      <c r="O634" s="875"/>
      <c r="R634" s="875"/>
      <c r="T634" s="875"/>
      <c r="U634" s="875"/>
      <c r="V634" s="875"/>
      <c r="W634" s="875"/>
      <c r="X634" s="875"/>
      <c r="Y634" s="875"/>
      <c r="Z634" s="875"/>
      <c r="AA634" s="875"/>
      <c r="AB634" s="875"/>
      <c r="AC634" s="875"/>
      <c r="AD634" s="875"/>
      <c r="AE634" s="88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</row>
    <row r="635" s="830" customFormat="true" ht="12.75" hidden="false" customHeight="false" outlineLevel="0" collapsed="false">
      <c r="A635" s="875"/>
      <c r="J635" s="876"/>
      <c r="K635" s="877"/>
      <c r="L635" s="878"/>
      <c r="O635" s="875"/>
      <c r="R635" s="875"/>
      <c r="T635" s="875"/>
      <c r="U635" s="875"/>
      <c r="V635" s="875"/>
      <c r="W635" s="875"/>
      <c r="X635" s="875"/>
      <c r="Y635" s="875"/>
      <c r="Z635" s="875"/>
      <c r="AA635" s="875"/>
      <c r="AB635" s="875"/>
      <c r="AC635" s="875"/>
      <c r="AD635" s="875"/>
      <c r="AE635" s="88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</row>
    <row r="636" s="830" customFormat="true" ht="12.75" hidden="false" customHeight="false" outlineLevel="0" collapsed="false">
      <c r="A636" s="875"/>
      <c r="J636" s="876"/>
      <c r="K636" s="877"/>
      <c r="L636" s="878"/>
      <c r="O636" s="875"/>
      <c r="R636" s="875"/>
      <c r="T636" s="875"/>
      <c r="U636" s="875"/>
      <c r="V636" s="875"/>
      <c r="W636" s="875"/>
      <c r="X636" s="875"/>
      <c r="Y636" s="875"/>
      <c r="Z636" s="875"/>
      <c r="AA636" s="875"/>
      <c r="AB636" s="875"/>
      <c r="AC636" s="875"/>
      <c r="AD636" s="875"/>
      <c r="AE636" s="88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</row>
    <row r="637" s="830" customFormat="true" ht="12.75" hidden="false" customHeight="false" outlineLevel="0" collapsed="false">
      <c r="A637" s="875"/>
      <c r="J637" s="876"/>
      <c r="K637" s="877"/>
      <c r="L637" s="878"/>
      <c r="O637" s="875"/>
      <c r="R637" s="875"/>
      <c r="T637" s="875"/>
      <c r="U637" s="875"/>
      <c r="V637" s="875"/>
      <c r="W637" s="875"/>
      <c r="X637" s="875"/>
      <c r="Y637" s="875"/>
      <c r="Z637" s="875"/>
      <c r="AA637" s="875"/>
      <c r="AB637" s="875"/>
      <c r="AC637" s="875"/>
      <c r="AD637" s="875"/>
      <c r="AE637" s="88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</row>
    <row r="638" s="830" customFormat="true" ht="12.75" hidden="false" customHeight="false" outlineLevel="0" collapsed="false">
      <c r="A638" s="875"/>
      <c r="J638" s="876"/>
      <c r="K638" s="877"/>
      <c r="L638" s="878"/>
      <c r="O638" s="875"/>
      <c r="R638" s="875"/>
      <c r="T638" s="875"/>
      <c r="U638" s="875"/>
      <c r="V638" s="875"/>
      <c r="W638" s="875"/>
      <c r="X638" s="875"/>
      <c r="Y638" s="875"/>
      <c r="Z638" s="875"/>
      <c r="AA638" s="875"/>
      <c r="AB638" s="875"/>
      <c r="AC638" s="875"/>
      <c r="AD638" s="875"/>
      <c r="AE638" s="88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</row>
    <row r="639" s="830" customFormat="true" ht="12.75" hidden="false" customHeight="false" outlineLevel="0" collapsed="false">
      <c r="A639" s="875"/>
      <c r="J639" s="876"/>
      <c r="K639" s="877"/>
      <c r="L639" s="878"/>
      <c r="O639" s="875"/>
      <c r="R639" s="875"/>
      <c r="T639" s="875"/>
      <c r="U639" s="875"/>
      <c r="V639" s="875"/>
      <c r="W639" s="875"/>
      <c r="X639" s="875"/>
      <c r="Y639" s="875"/>
      <c r="Z639" s="875"/>
      <c r="AA639" s="875"/>
      <c r="AB639" s="875"/>
      <c r="AC639" s="875"/>
      <c r="AD639" s="875"/>
      <c r="AE639" s="88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</row>
    <row r="640" s="830" customFormat="true" ht="12.75" hidden="false" customHeight="false" outlineLevel="0" collapsed="false">
      <c r="A640" s="875"/>
      <c r="J640" s="876"/>
      <c r="K640" s="877"/>
      <c r="L640" s="878"/>
      <c r="O640" s="875"/>
      <c r="R640" s="875"/>
      <c r="T640" s="875"/>
      <c r="U640" s="875"/>
      <c r="V640" s="875"/>
      <c r="W640" s="875"/>
      <c r="X640" s="875"/>
      <c r="Y640" s="875"/>
      <c r="Z640" s="875"/>
      <c r="AA640" s="875"/>
      <c r="AB640" s="875"/>
      <c r="AC640" s="875"/>
      <c r="AD640" s="875"/>
      <c r="AE640" s="88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</row>
    <row r="641" s="830" customFormat="true" ht="12.75" hidden="false" customHeight="false" outlineLevel="0" collapsed="false">
      <c r="A641" s="875"/>
      <c r="J641" s="876"/>
      <c r="K641" s="877"/>
      <c r="L641" s="878"/>
      <c r="O641" s="875"/>
      <c r="R641" s="875"/>
      <c r="T641" s="875"/>
      <c r="U641" s="875"/>
      <c r="V641" s="875"/>
      <c r="W641" s="875"/>
      <c r="X641" s="875"/>
      <c r="Y641" s="875"/>
      <c r="Z641" s="875"/>
      <c r="AA641" s="875"/>
      <c r="AB641" s="875"/>
      <c r="AC641" s="875"/>
      <c r="AD641" s="875"/>
      <c r="AE641" s="88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</row>
    <row r="642" s="830" customFormat="true" ht="12.75" hidden="false" customHeight="false" outlineLevel="0" collapsed="false">
      <c r="A642" s="875"/>
      <c r="J642" s="876"/>
      <c r="K642" s="877"/>
      <c r="L642" s="878"/>
      <c r="O642" s="875"/>
      <c r="R642" s="875"/>
      <c r="T642" s="875"/>
      <c r="U642" s="875"/>
      <c r="V642" s="875"/>
      <c r="W642" s="875"/>
      <c r="X642" s="875"/>
      <c r="Y642" s="875"/>
      <c r="Z642" s="875"/>
      <c r="AA642" s="875"/>
      <c r="AB642" s="875"/>
      <c r="AC642" s="875"/>
      <c r="AD642" s="875"/>
      <c r="AE642" s="88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</row>
    <row r="643" s="830" customFormat="true" ht="12.75" hidden="false" customHeight="false" outlineLevel="0" collapsed="false">
      <c r="A643" s="875"/>
      <c r="J643" s="876"/>
      <c r="K643" s="877"/>
      <c r="L643" s="878"/>
      <c r="O643" s="875"/>
      <c r="R643" s="875"/>
      <c r="T643" s="875"/>
      <c r="U643" s="875"/>
      <c r="V643" s="875"/>
      <c r="W643" s="875"/>
      <c r="X643" s="875"/>
      <c r="Y643" s="875"/>
      <c r="Z643" s="875"/>
      <c r="AA643" s="875"/>
      <c r="AB643" s="875"/>
      <c r="AC643" s="875"/>
      <c r="AD643" s="875"/>
      <c r="AE643" s="88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</row>
    <row r="644" s="830" customFormat="true" ht="12.75" hidden="false" customHeight="false" outlineLevel="0" collapsed="false">
      <c r="A644" s="875"/>
      <c r="J644" s="876"/>
      <c r="K644" s="877"/>
      <c r="L644" s="878"/>
      <c r="O644" s="875"/>
      <c r="R644" s="875"/>
      <c r="T644" s="875"/>
      <c r="U644" s="875"/>
      <c r="V644" s="875"/>
      <c r="W644" s="875"/>
      <c r="X644" s="875"/>
      <c r="Y644" s="875"/>
      <c r="Z644" s="875"/>
      <c r="AA644" s="875"/>
      <c r="AB644" s="875"/>
      <c r="AC644" s="875"/>
      <c r="AD644" s="875"/>
      <c r="AE644" s="88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</row>
  </sheetData>
  <mergeCells count="15">
    <mergeCell ref="B2:J2"/>
    <mergeCell ref="P2:AC2"/>
    <mergeCell ref="AD2:AE2"/>
    <mergeCell ref="T3:U3"/>
    <mergeCell ref="V3:W3"/>
    <mergeCell ref="X3:Y3"/>
    <mergeCell ref="Z3:AA3"/>
    <mergeCell ref="B36:L36"/>
    <mergeCell ref="B38:L38"/>
    <mergeCell ref="B40:L40"/>
    <mergeCell ref="B42:L42"/>
    <mergeCell ref="B45:L45"/>
    <mergeCell ref="B47:L47"/>
    <mergeCell ref="B54:L54"/>
    <mergeCell ref="O61:AE61"/>
  </mergeCells>
  <printOptions headings="false" gridLines="false" gridLinesSet="true" horizontalCentered="true" verticalCentered="false"/>
  <pageMargins left="0.157638888888889" right="0.157638888888889" top="0.511805555555556" bottom="0.590277777777778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Bank Handlowy w Warszawie SA&amp;C&amp;"Times New Roman,Regular"SAB-R 2001       &amp;R&amp;"Times New Roman,Regular"thousand zloty</oddHeader>
    <oddFooter>&amp;C&amp;"Times New Roman,Regular"Komisja Papierów Wartościowych i Giełd&amp;R&amp;"Times New Roman,Regular"28-&amp;P</oddFooter>
  </headerFooter>
  <rowBreaks count="2" manualBreakCount="2">
    <brk id="17" man="true" max="16383" min="0"/>
    <brk id="2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1" width="3.28"/>
    <col collapsed="false" customWidth="true" hidden="false" outlineLevel="0" max="2" min="2" style="882" width="27.56"/>
    <col collapsed="false" customWidth="true" hidden="false" outlineLevel="0" max="3" min="3" style="882" width="20.41"/>
    <col collapsed="false" customWidth="true" hidden="false" outlineLevel="0" max="4" min="4" style="882" width="20.85"/>
    <col collapsed="false" customWidth="true" hidden="false" outlineLevel="0" max="5" min="5" style="882" width="15.41"/>
    <col collapsed="false" customWidth="true" hidden="false" outlineLevel="0" max="6" min="6" style="882" width="12.28"/>
    <col collapsed="false" customWidth="true" hidden="false" outlineLevel="0" max="7" min="7" style="882" width="11.7"/>
    <col collapsed="false" customWidth="true" hidden="false" outlineLevel="0" max="8" min="8" style="882" width="12.42"/>
    <col collapsed="false" customWidth="true" hidden="false" outlineLevel="0" max="9" min="9" style="882" width="12.7"/>
  </cols>
  <sheetData>
    <row r="1" customFormat="false" ht="12.6" hidden="false" customHeight="true" outlineLevel="0" collapsed="false">
      <c r="A1" s="883"/>
      <c r="B1" s="884" t="s">
        <v>1020</v>
      </c>
      <c r="C1" s="884"/>
      <c r="D1" s="884"/>
      <c r="E1" s="884"/>
      <c r="F1" s="884"/>
      <c r="G1" s="884"/>
      <c r="H1" s="884"/>
      <c r="I1" s="884"/>
    </row>
    <row r="2" customFormat="false" ht="12.6" hidden="false" customHeight="true" outlineLevel="0" collapsed="false">
      <c r="A2" s="885"/>
      <c r="B2" s="886" t="s">
        <v>828</v>
      </c>
      <c r="C2" s="887" t="s">
        <v>829</v>
      </c>
      <c r="D2" s="887" t="s">
        <v>830</v>
      </c>
      <c r="E2" s="887" t="s">
        <v>831</v>
      </c>
      <c r="F2" s="887" t="s">
        <v>832</v>
      </c>
      <c r="G2" s="887" t="s">
        <v>833</v>
      </c>
      <c r="H2" s="887" t="s">
        <v>834</v>
      </c>
      <c r="I2" s="888" t="s">
        <v>835</v>
      </c>
    </row>
    <row r="3" customFormat="false" ht="47.25" hidden="false" customHeight="true" outlineLevel="0" collapsed="false">
      <c r="A3" s="889" t="s">
        <v>827</v>
      </c>
      <c r="B3" s="890" t="s">
        <v>1021</v>
      </c>
      <c r="C3" s="891" t="s">
        <v>847</v>
      </c>
      <c r="D3" s="891" t="s">
        <v>1022</v>
      </c>
      <c r="E3" s="891" t="s">
        <v>1023</v>
      </c>
      <c r="F3" s="891" t="s">
        <v>1024</v>
      </c>
      <c r="G3" s="891" t="s">
        <v>1025</v>
      </c>
      <c r="H3" s="891" t="s">
        <v>1026</v>
      </c>
      <c r="I3" s="892" t="s">
        <v>1027</v>
      </c>
    </row>
    <row r="4" customFormat="false" ht="24" hidden="false" customHeight="true" outlineLevel="0" collapsed="false">
      <c r="A4" s="893" t="n">
        <v>1</v>
      </c>
      <c r="B4" s="894" t="s">
        <v>1028</v>
      </c>
      <c r="C4" s="895" t="s">
        <v>1029</v>
      </c>
      <c r="D4" s="896" t="s">
        <v>904</v>
      </c>
      <c r="E4" s="897" t="n">
        <v>34124</v>
      </c>
      <c r="F4" s="898" t="n">
        <v>19.99</v>
      </c>
      <c r="G4" s="898" t="n">
        <v>19.99</v>
      </c>
      <c r="H4" s="898" t="s">
        <v>8</v>
      </c>
      <c r="I4" s="899" t="n">
        <v>5709</v>
      </c>
    </row>
    <row r="5" customFormat="false" ht="36" hidden="false" customHeight="true" outlineLevel="0" collapsed="false">
      <c r="A5" s="900" t="n">
        <f aca="false">+A4+1</f>
        <v>2</v>
      </c>
      <c r="B5" s="901" t="s">
        <v>1030</v>
      </c>
      <c r="C5" s="902" t="s">
        <v>898</v>
      </c>
      <c r="D5" s="903" t="s">
        <v>1031</v>
      </c>
      <c r="E5" s="904" t="n">
        <v>12809</v>
      </c>
      <c r="F5" s="905" t="n">
        <v>11.88</v>
      </c>
      <c r="G5" s="905" t="n">
        <v>11.88</v>
      </c>
      <c r="H5" s="905" t="s">
        <v>8</v>
      </c>
      <c r="I5" s="906" t="s">
        <v>8</v>
      </c>
    </row>
    <row r="6" customFormat="false" ht="24" hidden="false" customHeight="true" outlineLevel="0" collapsed="false">
      <c r="A6" s="907" t="n">
        <f aca="false">+A5+1</f>
        <v>3</v>
      </c>
      <c r="B6" s="901" t="s">
        <v>1032</v>
      </c>
      <c r="C6" s="902" t="s">
        <v>898</v>
      </c>
      <c r="D6" s="903" t="s">
        <v>1033</v>
      </c>
      <c r="E6" s="908" t="n">
        <v>7320</v>
      </c>
      <c r="F6" s="905" t="n">
        <v>7.79</v>
      </c>
      <c r="G6" s="905" t="n">
        <v>7.79</v>
      </c>
      <c r="H6" s="905" t="s">
        <v>8</v>
      </c>
      <c r="I6" s="906" t="s">
        <v>8</v>
      </c>
    </row>
    <row r="7" customFormat="false" ht="24" hidden="false" customHeight="true" outlineLevel="0" collapsed="false">
      <c r="A7" s="907" t="n">
        <f aca="false">+A6+1</f>
        <v>4</v>
      </c>
      <c r="B7" s="901" t="s">
        <v>1034</v>
      </c>
      <c r="C7" s="902" t="s">
        <v>898</v>
      </c>
      <c r="D7" s="903" t="s">
        <v>1035</v>
      </c>
      <c r="E7" s="904" t="n">
        <f aca="false">1095+775</f>
        <v>1870</v>
      </c>
      <c r="F7" s="905" t="n">
        <f aca="false">12.54</f>
        <v>12.54</v>
      </c>
      <c r="G7" s="905" t="n">
        <v>12.54</v>
      </c>
      <c r="H7" s="905" t="s">
        <v>8</v>
      </c>
      <c r="I7" s="906" t="s">
        <v>8</v>
      </c>
    </row>
    <row r="8" customFormat="false" ht="24" hidden="false" customHeight="true" outlineLevel="0" collapsed="false">
      <c r="A8" s="907" t="n">
        <f aca="false">+A7+1</f>
        <v>5</v>
      </c>
      <c r="B8" s="901" t="s">
        <v>1036</v>
      </c>
      <c r="C8" s="902" t="s">
        <v>898</v>
      </c>
      <c r="D8" s="903" t="s">
        <v>1037</v>
      </c>
      <c r="E8" s="904" t="n">
        <v>600</v>
      </c>
      <c r="F8" s="905" t="n">
        <v>0.75</v>
      </c>
      <c r="G8" s="905" t="n">
        <v>0.75</v>
      </c>
      <c r="H8" s="905" t="s">
        <v>8</v>
      </c>
      <c r="I8" s="906" t="n">
        <v>20</v>
      </c>
    </row>
    <row r="9" customFormat="false" ht="24" hidden="false" customHeight="true" outlineLevel="0" collapsed="false">
      <c r="A9" s="907" t="n">
        <f aca="false">+A8+1</f>
        <v>6</v>
      </c>
      <c r="B9" s="901" t="s">
        <v>1038</v>
      </c>
      <c r="C9" s="909" t="s">
        <v>1039</v>
      </c>
      <c r="D9" s="901" t="s">
        <v>1040</v>
      </c>
      <c r="E9" s="904" t="n">
        <v>341</v>
      </c>
      <c r="F9" s="905" t="n">
        <v>0.1</v>
      </c>
      <c r="G9" s="905" t="n">
        <v>0.1</v>
      </c>
      <c r="H9" s="905" t="s">
        <v>8</v>
      </c>
      <c r="I9" s="906" t="s">
        <v>8</v>
      </c>
    </row>
    <row r="10" customFormat="false" ht="24" hidden="false" customHeight="true" outlineLevel="0" collapsed="false">
      <c r="A10" s="907" t="n">
        <f aca="false">+A9+1</f>
        <v>7</v>
      </c>
      <c r="B10" s="901" t="s">
        <v>1041</v>
      </c>
      <c r="C10" s="902" t="s">
        <v>898</v>
      </c>
      <c r="D10" s="903" t="s">
        <v>1042</v>
      </c>
      <c r="E10" s="904" t="n">
        <v>313</v>
      </c>
      <c r="F10" s="905" t="n">
        <v>5.74</v>
      </c>
      <c r="G10" s="905" t="n">
        <v>5.74</v>
      </c>
      <c r="H10" s="905" t="s">
        <v>8</v>
      </c>
      <c r="I10" s="906" t="n">
        <v>187</v>
      </c>
    </row>
    <row r="11" customFormat="false" ht="24" hidden="false" customHeight="true" outlineLevel="0" collapsed="false">
      <c r="A11" s="907" t="n">
        <f aca="false">+A10+1</f>
        <v>8</v>
      </c>
      <c r="B11" s="901" t="s">
        <v>1043</v>
      </c>
      <c r="C11" s="902" t="s">
        <v>898</v>
      </c>
      <c r="D11" s="903" t="s">
        <v>1044</v>
      </c>
      <c r="E11" s="908" t="n">
        <v>175</v>
      </c>
      <c r="F11" s="905" t="n">
        <v>4.73</v>
      </c>
      <c r="G11" s="905" t="n">
        <v>4.73</v>
      </c>
      <c r="H11" s="905" t="s">
        <v>8</v>
      </c>
      <c r="I11" s="906" t="s">
        <v>8</v>
      </c>
    </row>
    <row r="12" customFormat="false" ht="24" hidden="false" customHeight="true" outlineLevel="0" collapsed="false">
      <c r="A12" s="907" t="n">
        <f aca="false">+A11+1</f>
        <v>9</v>
      </c>
      <c r="B12" s="910" t="s">
        <v>1045</v>
      </c>
      <c r="C12" s="911" t="s">
        <v>1046</v>
      </c>
      <c r="D12" s="910" t="s">
        <v>1047</v>
      </c>
      <c r="E12" s="912" t="n">
        <v>160</v>
      </c>
      <c r="F12" s="913" t="n">
        <v>7.21</v>
      </c>
      <c r="G12" s="913" t="n">
        <v>7.21</v>
      </c>
      <c r="H12" s="905" t="s">
        <v>8</v>
      </c>
      <c r="I12" s="914" t="s">
        <v>8</v>
      </c>
    </row>
    <row r="13" customFormat="false" ht="24" hidden="false" customHeight="true" outlineLevel="0" collapsed="false">
      <c r="A13" s="907" t="n">
        <f aca="false">+A12+1</f>
        <v>10</v>
      </c>
      <c r="B13" s="910" t="s">
        <v>1048</v>
      </c>
      <c r="C13" s="911" t="s">
        <v>898</v>
      </c>
      <c r="D13" s="915" t="s">
        <v>1049</v>
      </c>
      <c r="E13" s="912" t="n">
        <v>31</v>
      </c>
      <c r="F13" s="913" t="n">
        <v>6.08</v>
      </c>
      <c r="G13" s="913" t="n">
        <v>6.08</v>
      </c>
      <c r="H13" s="905" t="s">
        <v>8</v>
      </c>
      <c r="I13" s="914" t="s">
        <v>8</v>
      </c>
    </row>
    <row r="14" customFormat="false" ht="24" hidden="false" customHeight="true" outlineLevel="0" collapsed="false">
      <c r="A14" s="907" t="n">
        <f aca="false">+A13+1</f>
        <v>11</v>
      </c>
      <c r="B14" s="901" t="s">
        <v>1050</v>
      </c>
      <c r="C14" s="902" t="s">
        <v>898</v>
      </c>
      <c r="D14" s="903" t="s">
        <v>1051</v>
      </c>
      <c r="E14" s="904" t="n">
        <v>14</v>
      </c>
      <c r="F14" s="905" t="n">
        <f aca="false">0.05</f>
        <v>0.05</v>
      </c>
      <c r="G14" s="905" t="n">
        <f aca="false">0.05</f>
        <v>0.05</v>
      </c>
      <c r="H14" s="905" t="s">
        <v>8</v>
      </c>
      <c r="I14" s="906" t="s">
        <v>8</v>
      </c>
    </row>
    <row r="15" customFormat="false" ht="24" hidden="false" customHeight="true" outlineLevel="0" collapsed="false">
      <c r="A15" s="907" t="n">
        <f aca="false">+A14+1</f>
        <v>12</v>
      </c>
      <c r="B15" s="916" t="s">
        <v>1052</v>
      </c>
      <c r="C15" s="917" t="s">
        <v>1053</v>
      </c>
      <c r="D15" s="916" t="s">
        <v>1054</v>
      </c>
      <c r="E15" s="918" t="n">
        <v>8</v>
      </c>
      <c r="F15" s="919" t="n">
        <v>8.9</v>
      </c>
      <c r="G15" s="919" t="n">
        <v>8.9</v>
      </c>
      <c r="H15" s="905" t="s">
        <v>8</v>
      </c>
      <c r="I15" s="914" t="s">
        <v>8</v>
      </c>
    </row>
    <row r="16" customFormat="false" ht="24" hidden="false" customHeight="true" outlineLevel="0" collapsed="false">
      <c r="A16" s="907" t="n">
        <f aca="false">+A15+1</f>
        <v>13</v>
      </c>
      <c r="B16" s="916" t="s">
        <v>1055</v>
      </c>
      <c r="C16" s="920" t="s">
        <v>1056</v>
      </c>
      <c r="D16" s="921" t="s">
        <v>1057</v>
      </c>
      <c r="E16" s="922" t="n">
        <v>6</v>
      </c>
      <c r="F16" s="919" t="n">
        <v>7.63</v>
      </c>
      <c r="G16" s="919" t="n">
        <v>7.63</v>
      </c>
      <c r="H16" s="905" t="s">
        <v>8</v>
      </c>
      <c r="I16" s="914" t="s">
        <v>8</v>
      </c>
    </row>
    <row r="17" customFormat="false" ht="24" hidden="false" customHeight="true" outlineLevel="0" collapsed="false">
      <c r="A17" s="907" t="n">
        <f aca="false">+A16+1</f>
        <v>14</v>
      </c>
      <c r="B17" s="901" t="s">
        <v>1058</v>
      </c>
      <c r="C17" s="902" t="s">
        <v>1059</v>
      </c>
      <c r="D17" s="923" t="s">
        <v>1060</v>
      </c>
      <c r="E17" s="904" t="n">
        <v>0.00835</v>
      </c>
      <c r="F17" s="905" t="n">
        <v>0</v>
      </c>
      <c r="G17" s="905" t="n">
        <v>0</v>
      </c>
      <c r="H17" s="905" t="s">
        <v>8</v>
      </c>
      <c r="I17" s="914" t="s">
        <v>8</v>
      </c>
    </row>
    <row r="18" customFormat="false" ht="24.75" hidden="false" customHeight="true" outlineLevel="0" collapsed="false">
      <c r="A18" s="924" t="n">
        <f aca="false">+A17+1</f>
        <v>15</v>
      </c>
      <c r="B18" s="925" t="s">
        <v>1061</v>
      </c>
      <c r="C18" s="926" t="s">
        <v>1062</v>
      </c>
      <c r="D18" s="927" t="s">
        <v>1063</v>
      </c>
      <c r="E18" s="928" t="s">
        <v>8</v>
      </c>
      <c r="F18" s="929" t="n">
        <v>6.06</v>
      </c>
      <c r="G18" s="929" t="n">
        <v>6.06</v>
      </c>
      <c r="H18" s="929" t="s">
        <v>8</v>
      </c>
      <c r="I18" s="930" t="s">
        <v>8</v>
      </c>
    </row>
  </sheetData>
  <mergeCells count="1">
    <mergeCell ref="B1:I1"/>
  </mergeCells>
  <printOptions headings="false" gridLines="false" gridLinesSet="true" horizontalCentered="true" verticalCentered="false"/>
  <pageMargins left="0.39375" right="0.39375" top="0.7875" bottom="0.79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Handlowy w Warszawie SA&amp;C&amp;"Times New Roman,Regular"SAB-R 2001&amp;R&amp;"Times New Roman,Regular"thousand zloty</oddHeader>
    <oddFooter>&amp;C&amp;"Times New Roman,Regular"Komisja Papierów Wartościowych i Giełd&amp;R&amp;"Times New Roman,Regular"3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3" activeCellId="0" sqref="E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1" width="24.85"/>
    <col collapsed="false" customWidth="true" hidden="false" outlineLevel="0" max="2" min="2" style="931" width="17.85"/>
    <col collapsed="false" customWidth="true" hidden="false" outlineLevel="0" max="3" min="3" style="931" width="9.7"/>
    <col collapsed="false" customWidth="true" hidden="false" outlineLevel="0" max="4" min="4" style="931" width="11.99"/>
    <col collapsed="false" customWidth="true" hidden="false" outlineLevel="0" max="5" min="5" style="931" width="12.28"/>
    <col collapsed="false" customWidth="true" hidden="false" outlineLevel="0" max="6" min="6" style="931" width="12.14"/>
    <col collapsed="false" customWidth="true" hidden="false" outlineLevel="0" max="7" min="7" style="931" width="13.28"/>
    <col collapsed="false" customWidth="true" hidden="false" outlineLevel="0" max="8" min="8" style="932" width="13.14"/>
    <col collapsed="false" customWidth="true" hidden="false" outlineLevel="0" max="9" min="9" style="931" width="11.28"/>
    <col collapsed="false" customWidth="true" hidden="false" outlineLevel="0" max="10" min="10" style="931" width="12.42"/>
    <col collapsed="false" customWidth="false" hidden="false" outlineLevel="0" max="257" min="11" style="931" width="9.14"/>
  </cols>
  <sheetData>
    <row r="1" customFormat="false" ht="11.25" hidden="false" customHeight="true" outlineLevel="0" collapsed="false">
      <c r="A1" s="933" t="s">
        <v>1064</v>
      </c>
      <c r="B1" s="933"/>
      <c r="C1" s="933"/>
      <c r="D1" s="933"/>
      <c r="E1" s="933"/>
      <c r="F1" s="933"/>
      <c r="G1" s="933"/>
      <c r="H1" s="933"/>
      <c r="I1" s="933"/>
      <c r="J1" s="933"/>
    </row>
    <row r="2" customFormat="false" ht="12.75" hidden="false" customHeight="true" outlineLevel="0" collapsed="false">
      <c r="A2" s="934"/>
      <c r="B2" s="935" t="s">
        <v>828</v>
      </c>
      <c r="C2" s="935" t="s">
        <v>829</v>
      </c>
      <c r="D2" s="936" t="s">
        <v>830</v>
      </c>
      <c r="E2" s="936" t="s">
        <v>831</v>
      </c>
      <c r="F2" s="936"/>
      <c r="G2" s="935" t="s">
        <v>832</v>
      </c>
      <c r="H2" s="935" t="s">
        <v>833</v>
      </c>
      <c r="I2" s="937" t="s">
        <v>834</v>
      </c>
      <c r="J2" s="938"/>
    </row>
    <row r="3" customFormat="false" ht="22.5" hidden="false" customHeight="true" outlineLevel="0" collapsed="false">
      <c r="A3" s="939"/>
      <c r="B3" s="940" t="s">
        <v>1065</v>
      </c>
      <c r="C3" s="940" t="s">
        <v>1066</v>
      </c>
      <c r="D3" s="940" t="s">
        <v>1067</v>
      </c>
      <c r="E3" s="940" t="s">
        <v>1068</v>
      </c>
      <c r="F3" s="940"/>
      <c r="G3" s="941" t="s">
        <v>1069</v>
      </c>
      <c r="H3" s="942" t="s">
        <v>1070</v>
      </c>
      <c r="I3" s="940" t="s">
        <v>1071</v>
      </c>
      <c r="J3" s="943" t="s">
        <v>1072</v>
      </c>
    </row>
    <row r="4" customFormat="false" ht="34.5" hidden="false" customHeight="true" outlineLevel="0" collapsed="false">
      <c r="A4" s="944"/>
      <c r="B4" s="945" t="s">
        <v>1073</v>
      </c>
      <c r="C4" s="945"/>
      <c r="D4" s="945"/>
      <c r="E4" s="946" t="s">
        <v>893</v>
      </c>
      <c r="F4" s="947" t="s">
        <v>1074</v>
      </c>
      <c r="G4" s="948"/>
      <c r="H4" s="949"/>
      <c r="I4" s="945" t="s">
        <v>1075</v>
      </c>
      <c r="J4" s="950" t="s">
        <v>1076</v>
      </c>
    </row>
    <row r="5" customFormat="false" ht="22.5" hidden="false" customHeight="true" outlineLevel="0" collapsed="false">
      <c r="A5" s="951" t="s">
        <v>1077</v>
      </c>
      <c r="B5" s="952" t="n">
        <v>13310</v>
      </c>
      <c r="C5" s="952" t="s">
        <v>8</v>
      </c>
      <c r="D5" s="952" t="s">
        <v>8</v>
      </c>
      <c r="E5" s="952" t="n">
        <f aca="false">398+77650</f>
        <v>78048</v>
      </c>
      <c r="F5" s="952" t="n">
        <v>77650</v>
      </c>
      <c r="G5" s="952" t="n">
        <v>39154</v>
      </c>
      <c r="H5" s="953" t="n">
        <v>8334</v>
      </c>
      <c r="I5" s="952" t="s">
        <v>8</v>
      </c>
      <c r="J5" s="954" t="n">
        <f aca="false">SUM(A5:I5)-F5</f>
        <v>138846</v>
      </c>
    </row>
    <row r="6" customFormat="false" ht="11.25" hidden="false" customHeight="false" outlineLevel="0" collapsed="false">
      <c r="A6" s="951" t="s">
        <v>408</v>
      </c>
      <c r="B6" s="952" t="n">
        <f aca="false">SUM(B7:B10)</f>
        <v>890</v>
      </c>
      <c r="C6" s="952"/>
      <c r="D6" s="952" t="n">
        <f aca="false">SUM(D7:D10)</f>
        <v>1448907</v>
      </c>
      <c r="E6" s="952" t="n">
        <f aca="false">SUM(E7:E10)</f>
        <v>77365</v>
      </c>
      <c r="F6" s="952" t="n">
        <f aca="false">SUM(F7:F10)</f>
        <v>76699</v>
      </c>
      <c r="G6" s="952" t="s">
        <v>8</v>
      </c>
      <c r="H6" s="952" t="n">
        <f aca="false">SUM(H7:H10)</f>
        <v>0</v>
      </c>
      <c r="I6" s="952"/>
      <c r="J6" s="954" t="n">
        <f aca="false">SUM(A6:I6)-F6</f>
        <v>1527162</v>
      </c>
    </row>
    <row r="7" customFormat="false" ht="11.25" hidden="false" customHeight="false" outlineLevel="0" collapsed="false">
      <c r="A7" s="951" t="s">
        <v>1078</v>
      </c>
      <c r="B7" s="952" t="n">
        <v>299</v>
      </c>
      <c r="C7" s="952"/>
      <c r="D7" s="952" t="n">
        <v>1448907</v>
      </c>
      <c r="E7" s="952" t="n">
        <f aca="false">+F7</f>
        <v>18864</v>
      </c>
      <c r="F7" s="952" t="n">
        <v>18864</v>
      </c>
      <c r="G7" s="952"/>
      <c r="H7" s="953"/>
      <c r="I7" s="952"/>
      <c r="J7" s="954" t="n">
        <f aca="false">SUM(A7:I7)-F7</f>
        <v>1468070</v>
      </c>
    </row>
    <row r="8" customFormat="false" ht="11.25" hidden="false" customHeight="false" outlineLevel="0" collapsed="false">
      <c r="A8" s="951" t="s">
        <v>1079</v>
      </c>
      <c r="B8" s="952" t="n">
        <v>591</v>
      </c>
      <c r="C8" s="952"/>
      <c r="D8" s="952"/>
      <c r="E8" s="952" t="n">
        <f aca="false">100+F8</f>
        <v>29945</v>
      </c>
      <c r="F8" s="952" t="n">
        <v>29845</v>
      </c>
      <c r="G8" s="952"/>
      <c r="H8" s="953"/>
      <c r="I8" s="952"/>
      <c r="J8" s="954" t="n">
        <f aca="false">SUM(A8:I8)-F8</f>
        <v>30536</v>
      </c>
    </row>
    <row r="9" customFormat="false" ht="11.25" hidden="false" customHeight="false" outlineLevel="0" collapsed="false">
      <c r="A9" s="951" t="s">
        <v>1080</v>
      </c>
      <c r="B9" s="952"/>
      <c r="C9" s="952"/>
      <c r="D9" s="952"/>
      <c r="E9" s="952" t="n">
        <f aca="false">564+27990</f>
        <v>28554</v>
      </c>
      <c r="F9" s="952" t="n">
        <v>27990</v>
      </c>
      <c r="G9" s="952"/>
      <c r="H9" s="953"/>
      <c r="I9" s="952"/>
      <c r="J9" s="954" t="n">
        <f aca="false">SUM(A9:I9)-F9</f>
        <v>28554</v>
      </c>
    </row>
    <row r="10" customFormat="false" ht="11.25" hidden="false" customHeight="false" outlineLevel="0" collapsed="false">
      <c r="A10" s="951" t="s">
        <v>1081</v>
      </c>
      <c r="B10" s="952"/>
      <c r="C10" s="952"/>
      <c r="D10" s="952"/>
      <c r="E10" s="952" t="n">
        <v>2</v>
      </c>
      <c r="F10" s="952"/>
      <c r="G10" s="952"/>
      <c r="H10" s="953"/>
      <c r="I10" s="952"/>
      <c r="J10" s="954" t="n">
        <f aca="false">SUM(A10:I10)-F10</f>
        <v>2</v>
      </c>
    </row>
    <row r="11" customFormat="false" ht="11.25" hidden="false" customHeight="false" outlineLevel="0" collapsed="false">
      <c r="A11" s="951" t="s">
        <v>415</v>
      </c>
      <c r="B11" s="952" t="s">
        <v>8</v>
      </c>
      <c r="C11" s="952"/>
      <c r="D11" s="952" t="s">
        <v>8</v>
      </c>
      <c r="E11" s="952" t="n">
        <f aca="false">SUM(E12:E15)</f>
        <v>-13485</v>
      </c>
      <c r="F11" s="952" t="n">
        <f aca="false">SUM(F12:F15)</f>
        <v>-13054</v>
      </c>
      <c r="G11" s="952" t="n">
        <f aca="false">SUM(G12:G15)</f>
        <v>-373</v>
      </c>
      <c r="H11" s="952" t="n">
        <f aca="false">SUM(H12:H15)</f>
        <v>-17</v>
      </c>
      <c r="I11" s="952"/>
      <c r="J11" s="954" t="n">
        <f aca="false">SUM(A11:I11)-F11</f>
        <v>-13875</v>
      </c>
    </row>
    <row r="12" customFormat="false" ht="11.25" hidden="false" customHeight="false" outlineLevel="0" collapsed="false">
      <c r="A12" s="951" t="s">
        <v>1082</v>
      </c>
      <c r="B12" s="952"/>
      <c r="C12" s="952"/>
      <c r="D12" s="952"/>
      <c r="E12" s="952" t="n">
        <v>-2941</v>
      </c>
      <c r="F12" s="952" t="n">
        <v>-2941</v>
      </c>
      <c r="G12" s="952"/>
      <c r="H12" s="953"/>
      <c r="I12" s="952"/>
      <c r="J12" s="954" t="n">
        <f aca="false">SUM(A12:I12)-F12</f>
        <v>-2941</v>
      </c>
    </row>
    <row r="13" customFormat="false" ht="11.25" hidden="false" customHeight="false" outlineLevel="0" collapsed="false">
      <c r="A13" s="951" t="s">
        <v>1083</v>
      </c>
      <c r="B13" s="952"/>
      <c r="C13" s="952"/>
      <c r="D13" s="952"/>
      <c r="E13" s="952" t="n">
        <f aca="false">-330-4743-1</f>
        <v>-5074</v>
      </c>
      <c r="F13" s="952" t="n">
        <v>-4743</v>
      </c>
      <c r="G13" s="952"/>
      <c r="H13" s="953"/>
      <c r="I13" s="952"/>
      <c r="J13" s="954" t="n">
        <f aca="false">SUM(A13:I13)-F13</f>
        <v>-5074</v>
      </c>
    </row>
    <row r="14" customFormat="false" ht="22.5" hidden="false" customHeight="false" outlineLevel="0" collapsed="false">
      <c r="A14" s="951" t="s">
        <v>1084</v>
      </c>
      <c r="B14" s="955"/>
      <c r="C14" s="955"/>
      <c r="D14" s="955"/>
      <c r="E14" s="955" t="n">
        <f aca="false">-3319</f>
        <v>-3319</v>
      </c>
      <c r="F14" s="955" t="n">
        <f aca="false">-3319-1</f>
        <v>-3320</v>
      </c>
      <c r="G14" s="955"/>
      <c r="H14" s="956"/>
      <c r="I14" s="955"/>
      <c r="J14" s="954" t="n">
        <f aca="false">SUM(A14:I14)-F14</f>
        <v>-3319</v>
      </c>
    </row>
    <row r="15" customFormat="false" ht="11.25" hidden="false" customHeight="false" outlineLevel="0" collapsed="false">
      <c r="A15" s="951" t="s">
        <v>523</v>
      </c>
      <c r="B15" s="955"/>
      <c r="C15" s="955"/>
      <c r="D15" s="955"/>
      <c r="E15" s="955" t="n">
        <f aca="false">-819-101-1231</f>
        <v>-2151</v>
      </c>
      <c r="F15" s="955" t="n">
        <f aca="false">-819-1231</f>
        <v>-2050</v>
      </c>
      <c r="G15" s="955" t="n">
        <v>-373</v>
      </c>
      <c r="H15" s="956" t="n">
        <v>-17</v>
      </c>
      <c r="I15" s="955"/>
      <c r="J15" s="957" t="n">
        <f aca="false">SUM(A15:I15)-F15</f>
        <v>-2541</v>
      </c>
    </row>
    <row r="16" customFormat="false" ht="22.5" hidden="false" customHeight="true" outlineLevel="0" collapsed="false">
      <c r="A16" s="951" t="s">
        <v>1085</v>
      </c>
      <c r="B16" s="952" t="n">
        <f aca="false">+B6+B5</f>
        <v>14200</v>
      </c>
      <c r="C16" s="952" t="s">
        <v>8</v>
      </c>
      <c r="D16" s="952" t="n">
        <f aca="false">+D6</f>
        <v>1448907</v>
      </c>
      <c r="E16" s="952" t="n">
        <f aca="false">+E11+E6+E5</f>
        <v>141928</v>
      </c>
      <c r="F16" s="952" t="n">
        <f aca="false">+F11+F6+F5</f>
        <v>141295</v>
      </c>
      <c r="G16" s="952" t="n">
        <f aca="false">+G11+G5</f>
        <v>38781</v>
      </c>
      <c r="H16" s="952" t="n">
        <f aca="false">+H11+H6+H5</f>
        <v>8317</v>
      </c>
      <c r="I16" s="952" t="s">
        <v>8</v>
      </c>
      <c r="J16" s="954" t="n">
        <f aca="false">SUM(A16:I16)-F16</f>
        <v>1652133</v>
      </c>
      <c r="K16" s="958"/>
    </row>
    <row r="17" customFormat="false" ht="21.75" hidden="false" customHeight="true" outlineLevel="0" collapsed="false">
      <c r="A17" s="951" t="s">
        <v>1086</v>
      </c>
      <c r="B17" s="952" t="s">
        <v>8</v>
      </c>
      <c r="C17" s="952" t="s">
        <v>8</v>
      </c>
      <c r="D17" s="952" t="s">
        <v>8</v>
      </c>
      <c r="E17" s="952" t="n">
        <f aca="false">179+F17</f>
        <v>47985</v>
      </c>
      <c r="F17" s="952" t="n">
        <v>47806</v>
      </c>
      <c r="G17" s="952" t="n">
        <v>14374</v>
      </c>
      <c r="H17" s="953" t="n">
        <v>1238</v>
      </c>
      <c r="I17" s="952" t="s">
        <v>8</v>
      </c>
      <c r="J17" s="954" t="n">
        <f aca="false">SUM(A17:I17)-F17</f>
        <v>63597</v>
      </c>
    </row>
    <row r="18" customFormat="false" ht="10.5" hidden="false" customHeight="true" outlineLevel="0" collapsed="false">
      <c r="A18" s="951" t="s">
        <v>1087</v>
      </c>
      <c r="B18" s="952" t="n">
        <f aca="false">SUM(B19,B24)</f>
        <v>1042</v>
      </c>
      <c r="C18" s="952" t="s">
        <v>8</v>
      </c>
      <c r="D18" s="952" t="n">
        <f aca="false">SUM(D19,D24)</f>
        <v>60371</v>
      </c>
      <c r="E18" s="952" t="n">
        <f aca="false">SUM(E19,E24)</f>
        <v>28603</v>
      </c>
      <c r="F18" s="952" t="n">
        <f aca="false">SUM(F19,F24)</f>
        <v>28731</v>
      </c>
      <c r="G18" s="952" t="n">
        <f aca="false">SUM(G19,G24)</f>
        <v>7148</v>
      </c>
      <c r="H18" s="952" t="n">
        <f aca="false">SUM(H19,H24)</f>
        <v>191</v>
      </c>
      <c r="I18" s="952" t="s">
        <v>8</v>
      </c>
      <c r="J18" s="954" t="n">
        <f aca="false">SUM(A18:I18)-F18</f>
        <v>97355</v>
      </c>
    </row>
    <row r="19" customFormat="false" ht="11.25" hidden="false" customHeight="false" outlineLevel="0" collapsed="false">
      <c r="A19" s="951" t="s">
        <v>1088</v>
      </c>
      <c r="B19" s="952" t="n">
        <f aca="false">SUM(B20:B23)</f>
        <v>1042</v>
      </c>
      <c r="C19" s="952"/>
      <c r="D19" s="952" t="n">
        <f aca="false">SUM(D20:D23)</f>
        <v>60371</v>
      </c>
      <c r="E19" s="952" t="n">
        <f aca="false">SUM(E20:E23)</f>
        <v>36632</v>
      </c>
      <c r="F19" s="952" t="n">
        <f aca="false">SUM(F20:F23)</f>
        <v>36428</v>
      </c>
      <c r="G19" s="952" t="n">
        <f aca="false">SUM(G20:G23)</f>
        <v>7148</v>
      </c>
      <c r="H19" s="952" t="n">
        <f aca="false">SUM(H20:H23)</f>
        <v>208</v>
      </c>
      <c r="I19" s="952" t="s">
        <v>8</v>
      </c>
      <c r="J19" s="954" t="n">
        <f aca="false">SUM(A19:I19)-F19</f>
        <v>105401</v>
      </c>
    </row>
    <row r="20" customFormat="false" ht="11.25" hidden="false" customHeight="false" outlineLevel="0" collapsed="false">
      <c r="A20" s="951" t="s">
        <v>1078</v>
      </c>
      <c r="B20" s="952" t="n">
        <v>210</v>
      </c>
      <c r="C20" s="952"/>
      <c r="D20" s="952"/>
      <c r="E20" s="952" t="n">
        <v>13522</v>
      </c>
      <c r="F20" s="952" t="n">
        <v>13522</v>
      </c>
      <c r="G20" s="952"/>
      <c r="H20" s="953"/>
      <c r="I20" s="952"/>
      <c r="J20" s="954" t="n">
        <f aca="false">SUM(A20:I20)-F20</f>
        <v>13732</v>
      </c>
    </row>
    <row r="21" customFormat="false" ht="11.25" hidden="false" customHeight="false" outlineLevel="0" collapsed="false">
      <c r="A21" s="951" t="s">
        <v>1089</v>
      </c>
      <c r="B21" s="952" t="n">
        <v>832</v>
      </c>
      <c r="C21" s="952"/>
      <c r="D21" s="952" t="n">
        <v>60371</v>
      </c>
      <c r="E21" s="952" t="n">
        <f aca="false">193+22905+1</f>
        <v>23099</v>
      </c>
      <c r="F21" s="952" t="n">
        <v>22905</v>
      </c>
      <c r="G21" s="952" t="n">
        <v>7148</v>
      </c>
      <c r="H21" s="953" t="n">
        <v>208</v>
      </c>
      <c r="I21" s="952"/>
      <c r="J21" s="954" t="n">
        <f aca="false">SUM(A21:I21)-F21</f>
        <v>91658</v>
      </c>
    </row>
    <row r="22" customFormat="false" ht="11.25" hidden="false" customHeight="false" outlineLevel="0" collapsed="false">
      <c r="A22" s="951" t="s">
        <v>1081</v>
      </c>
      <c r="B22" s="952"/>
      <c r="C22" s="952"/>
      <c r="D22" s="952"/>
      <c r="E22" s="952" t="n">
        <v>10</v>
      </c>
      <c r="F22" s="952"/>
      <c r="G22" s="952"/>
      <c r="H22" s="953"/>
      <c r="I22" s="952"/>
      <c r="J22" s="954" t="n">
        <f aca="false">SUM(A22:I22)-F22</f>
        <v>10</v>
      </c>
    </row>
    <row r="23" customFormat="false" ht="11.25" hidden="false" customHeight="false" outlineLevel="0" collapsed="false">
      <c r="A23" s="951" t="s">
        <v>523</v>
      </c>
      <c r="B23" s="952"/>
      <c r="C23" s="952"/>
      <c r="D23" s="952"/>
      <c r="E23" s="952" t="n">
        <v>1</v>
      </c>
      <c r="F23" s="952" t="n">
        <v>1</v>
      </c>
      <c r="G23" s="952"/>
      <c r="H23" s="953"/>
      <c r="I23" s="952"/>
      <c r="J23" s="954" t="n">
        <f aca="false">SUM(A23:I23)-F23</f>
        <v>1</v>
      </c>
    </row>
    <row r="24" customFormat="false" ht="11.25" hidden="false" customHeight="false" outlineLevel="0" collapsed="false">
      <c r="A24" s="951" t="s">
        <v>1090</v>
      </c>
      <c r="B24" s="952" t="s">
        <v>8</v>
      </c>
      <c r="C24" s="952" t="s">
        <v>8</v>
      </c>
      <c r="D24" s="952" t="s">
        <v>8</v>
      </c>
      <c r="E24" s="952" t="n">
        <f aca="false">SUM(E25:E28)</f>
        <v>-8029</v>
      </c>
      <c r="F24" s="952" t="n">
        <f aca="false">SUM(F25:F28)</f>
        <v>-7697</v>
      </c>
      <c r="G24" s="952" t="s">
        <v>8</v>
      </c>
      <c r="H24" s="953" t="n">
        <f aca="false">+H28</f>
        <v>-17</v>
      </c>
      <c r="I24" s="952" t="s">
        <v>8</v>
      </c>
      <c r="J24" s="954" t="n">
        <f aca="false">SUM(A24:I24)-F24</f>
        <v>-8046</v>
      </c>
    </row>
    <row r="25" customFormat="false" ht="11.25" hidden="false" customHeight="false" outlineLevel="0" collapsed="false">
      <c r="A25" s="951" t="s">
        <v>1091</v>
      </c>
      <c r="B25" s="952"/>
      <c r="C25" s="952"/>
      <c r="D25" s="952"/>
      <c r="E25" s="952" t="n">
        <v>-2941</v>
      </c>
      <c r="F25" s="952" t="n">
        <v>-2941</v>
      </c>
      <c r="G25" s="952"/>
      <c r="H25" s="953"/>
      <c r="I25" s="952"/>
      <c r="J25" s="954"/>
    </row>
    <row r="26" customFormat="false" ht="11.25" hidden="false" customHeight="false" outlineLevel="0" collapsed="false">
      <c r="A26" s="951" t="s">
        <v>1083</v>
      </c>
      <c r="B26" s="952"/>
      <c r="C26" s="952"/>
      <c r="D26" s="952"/>
      <c r="E26" s="952" t="n">
        <f aca="false">-(330+2536+1)</f>
        <v>-2867</v>
      </c>
      <c r="F26" s="952" t="n">
        <v>-2536</v>
      </c>
      <c r="G26" s="952"/>
      <c r="H26" s="953"/>
      <c r="I26" s="952"/>
      <c r="J26" s="954" t="n">
        <f aca="false">SUM(A26:I26)-F26</f>
        <v>-2867</v>
      </c>
    </row>
    <row r="27" customFormat="false" ht="22.5" hidden="false" customHeight="false" outlineLevel="0" collapsed="false">
      <c r="A27" s="951" t="s">
        <v>1084</v>
      </c>
      <c r="B27" s="952"/>
      <c r="C27" s="952"/>
      <c r="D27" s="952"/>
      <c r="E27" s="952" t="n">
        <v>-2220</v>
      </c>
      <c r="F27" s="952" t="n">
        <v>-2220</v>
      </c>
      <c r="G27" s="952"/>
      <c r="H27" s="953"/>
      <c r="I27" s="952"/>
      <c r="J27" s="954" t="n">
        <f aca="false">SUM(A27:I27)-F27</f>
        <v>-2220</v>
      </c>
    </row>
    <row r="28" customFormat="false" ht="11.25" hidden="false" customHeight="false" outlineLevel="0" collapsed="false">
      <c r="A28" s="951" t="s">
        <v>523</v>
      </c>
      <c r="B28" s="952"/>
      <c r="C28" s="952"/>
      <c r="D28" s="952"/>
      <c r="E28" s="952" t="n">
        <v>-1</v>
      </c>
      <c r="F28" s="952"/>
      <c r="G28" s="952"/>
      <c r="H28" s="953" t="n">
        <v>-17</v>
      </c>
      <c r="I28" s="952"/>
      <c r="J28" s="954" t="n">
        <f aca="false">SUM(A28:I28)-F28</f>
        <v>-18</v>
      </c>
    </row>
    <row r="29" customFormat="false" ht="22.5" hidden="false" customHeight="false" outlineLevel="0" collapsed="false">
      <c r="A29" s="951" t="s">
        <v>1092</v>
      </c>
      <c r="B29" s="952" t="n">
        <f aca="false">SUM(B18,B17)</f>
        <v>1042</v>
      </c>
      <c r="C29" s="952" t="s">
        <v>8</v>
      </c>
      <c r="D29" s="952" t="n">
        <f aca="false">SUM(D18,D17)</f>
        <v>60371</v>
      </c>
      <c r="E29" s="952" t="n">
        <f aca="false">SUM(E18,E17)</f>
        <v>76588</v>
      </c>
      <c r="F29" s="952" t="n">
        <f aca="false">SUM(F18,F17)</f>
        <v>76537</v>
      </c>
      <c r="G29" s="952" t="n">
        <f aca="false">SUM(G18,G17)</f>
        <v>21522</v>
      </c>
      <c r="H29" s="952" t="n">
        <f aca="false">SUM(H18,H17)</f>
        <v>1429</v>
      </c>
      <c r="I29" s="952" t="s">
        <v>8</v>
      </c>
      <c r="J29" s="954" t="n">
        <f aca="false">SUM(A29:I29)-F29</f>
        <v>160952</v>
      </c>
    </row>
    <row r="30" customFormat="false" ht="11.25" hidden="false" customHeight="false" outlineLevel="0" collapsed="false">
      <c r="A30" s="959" t="s">
        <v>1093</v>
      </c>
      <c r="B30" s="960"/>
      <c r="C30" s="960"/>
      <c r="D30" s="960"/>
      <c r="E30" s="960"/>
      <c r="F30" s="960"/>
      <c r="G30" s="960"/>
      <c r="H30" s="952"/>
      <c r="I30" s="960"/>
      <c r="J30" s="954" t="s">
        <v>8</v>
      </c>
    </row>
    <row r="31" customFormat="false" ht="11.25" hidden="false" customHeight="false" outlineLevel="0" collapsed="false">
      <c r="A31" s="959" t="s">
        <v>1094</v>
      </c>
      <c r="B31" s="960" t="n">
        <v>-8297</v>
      </c>
      <c r="C31" s="960"/>
      <c r="D31" s="960"/>
      <c r="E31" s="960"/>
      <c r="F31" s="960"/>
      <c r="G31" s="960"/>
      <c r="H31" s="961"/>
      <c r="I31" s="960"/>
      <c r="J31" s="954" t="n">
        <f aca="false">SUM(A31:I31)-F31</f>
        <v>-8297</v>
      </c>
    </row>
    <row r="32" customFormat="false" ht="22.5" hidden="false" customHeight="true" outlineLevel="0" collapsed="false">
      <c r="A32" s="962" t="s">
        <v>1095</v>
      </c>
      <c r="B32" s="963" t="n">
        <f aca="false">+B31-B29+B16</f>
        <v>4861</v>
      </c>
      <c r="C32" s="963" t="s">
        <v>8</v>
      </c>
      <c r="D32" s="963" t="n">
        <f aca="false">+D31-D29+D16</f>
        <v>1388536</v>
      </c>
      <c r="E32" s="963" t="n">
        <f aca="false">+E31-E29+E16</f>
        <v>65340</v>
      </c>
      <c r="F32" s="963" t="n">
        <f aca="false">+F31-F29+F16</f>
        <v>64758</v>
      </c>
      <c r="G32" s="963" t="n">
        <f aca="false">+G31-G29+G16</f>
        <v>17259</v>
      </c>
      <c r="H32" s="963" t="n">
        <f aca="false">+H31-H29+H16</f>
        <v>6888</v>
      </c>
      <c r="I32" s="963" t="s">
        <v>8</v>
      </c>
      <c r="J32" s="964" t="n">
        <f aca="false">SUM(B32:I32)-F32</f>
        <v>1482884</v>
      </c>
    </row>
    <row r="33" customFormat="false" ht="11.25" hidden="false" customHeight="false" outlineLevel="0" collapsed="false">
      <c r="J33" s="958"/>
    </row>
    <row r="35" customFormat="false" ht="11.25" hidden="false" customHeight="false" outlineLevel="0" collapsed="false">
      <c r="F35" s="958"/>
    </row>
    <row r="38" customFormat="false" ht="11.25" hidden="false" customHeight="false" outlineLevel="0" collapsed="false">
      <c r="H38" s="932" t="s">
        <v>1096</v>
      </c>
    </row>
  </sheetData>
  <mergeCells count="3">
    <mergeCell ref="A1:J1"/>
    <mergeCell ref="E2:F2"/>
    <mergeCell ref="E3:F3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Handlowy w Warszawie&amp;C&amp;"Times New Roman,Regular"SAB-R 2001&amp;R&amp;"Times New Roman,Regular"thousand zloty</oddHeader>
    <oddFooter>&amp;C&amp;"Times New Roman,Regular"Komisja Papierów Wartościowych i Giełd&amp;R&amp;"Times New Roman,Regular"3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" zeroHeight="false" outlineLevelRow="0" outlineLevelCol="0"/>
  <cols>
    <col collapsed="false" customWidth="true" hidden="false" outlineLevel="0" max="1" min="1" style="965" width="32.28"/>
    <col collapsed="false" customWidth="true" hidden="false" outlineLevel="0" max="2" min="2" style="965" width="16.42"/>
    <col collapsed="false" customWidth="true" hidden="false" outlineLevel="0" max="3" min="3" style="965" width="8.7"/>
    <col collapsed="false" customWidth="true" hidden="false" outlineLevel="0" max="4" min="4" style="966" width="8.7"/>
    <col collapsed="false" customWidth="true" hidden="false" outlineLevel="0" max="6" min="5" style="965" width="8.7"/>
    <col collapsed="false" customWidth="false" hidden="false" outlineLevel="0" max="7" min="7" style="967" width="9.14"/>
    <col collapsed="false" customWidth="false" hidden="false" outlineLevel="0" max="257" min="8" style="965" width="9.14"/>
  </cols>
  <sheetData>
    <row r="1" customFormat="false" ht="12.75" hidden="false" customHeight="true" outlineLevel="0" collapsed="false">
      <c r="A1" s="968" t="s">
        <v>1097</v>
      </c>
      <c r="B1" s="968"/>
      <c r="C1" s="968"/>
      <c r="D1" s="968"/>
      <c r="E1" s="968"/>
      <c r="F1" s="968"/>
    </row>
    <row r="2" customFormat="false" ht="36.75" hidden="false" customHeight="true" outlineLevel="0" collapsed="false">
      <c r="A2" s="969"/>
      <c r="B2" s="970" t="s">
        <v>1098</v>
      </c>
      <c r="C2" s="971" t="s">
        <v>1099</v>
      </c>
      <c r="D2" s="971" t="s">
        <v>1100</v>
      </c>
      <c r="E2" s="972" t="s">
        <v>1101</v>
      </c>
      <c r="F2" s="973" t="s">
        <v>1102</v>
      </c>
    </row>
    <row r="3" customFormat="false" ht="24" hidden="false" customHeight="true" outlineLevel="0" collapsed="false">
      <c r="A3" s="974" t="s">
        <v>1103</v>
      </c>
      <c r="B3" s="975" t="n">
        <v>551382</v>
      </c>
      <c r="C3" s="976" t="n">
        <v>22372</v>
      </c>
      <c r="D3" s="977" t="s">
        <v>8</v>
      </c>
      <c r="E3" s="976" t="n">
        <v>24380</v>
      </c>
      <c r="F3" s="978" t="n">
        <v>464940</v>
      </c>
      <c r="G3" s="419"/>
    </row>
    <row r="4" customFormat="false" ht="12" hidden="false" customHeight="true" outlineLevel="0" collapsed="false">
      <c r="A4" s="979" t="s">
        <v>408</v>
      </c>
      <c r="B4" s="980" t="n">
        <f aca="false">SUM(B5:B9)</f>
        <v>226719</v>
      </c>
      <c r="C4" s="981" t="n">
        <f aca="false">SUM(C5:C9)</f>
        <v>4932</v>
      </c>
      <c r="D4" s="981"/>
      <c r="E4" s="981" t="n">
        <f aca="false">SUM(E5:E9)</f>
        <v>34949</v>
      </c>
      <c r="F4" s="982" t="n">
        <f aca="false">SUM(F5:F9)</f>
        <v>244111</v>
      </c>
      <c r="G4" s="419"/>
    </row>
    <row r="5" customFormat="false" ht="12" hidden="false" customHeight="true" outlineLevel="0" collapsed="false">
      <c r="A5" s="983" t="s">
        <v>1078</v>
      </c>
      <c r="B5" s="980" t="n">
        <v>145583</v>
      </c>
      <c r="C5" s="981" t="n">
        <v>4932</v>
      </c>
      <c r="D5" s="984"/>
      <c r="E5" s="981" t="n">
        <v>14822</v>
      </c>
      <c r="F5" s="982" t="n">
        <v>156953</v>
      </c>
      <c r="G5" s="419"/>
    </row>
    <row r="6" customFormat="false" ht="12" hidden="false" customHeight="true" outlineLevel="0" collapsed="false">
      <c r="A6" s="983" t="s">
        <v>1079</v>
      </c>
      <c r="B6" s="980" t="n">
        <v>4836</v>
      </c>
      <c r="C6" s="981"/>
      <c r="D6" s="984"/>
      <c r="E6" s="981" t="n">
        <v>1236</v>
      </c>
      <c r="F6" s="982" t="n">
        <v>67839</v>
      </c>
      <c r="G6" s="419"/>
    </row>
    <row r="7" customFormat="false" ht="12" hidden="false" customHeight="true" outlineLevel="0" collapsed="false">
      <c r="A7" s="983" t="s">
        <v>1080</v>
      </c>
      <c r="B7" s="980" t="n">
        <v>57555</v>
      </c>
      <c r="C7" s="981"/>
      <c r="D7" s="984"/>
      <c r="E7" s="981" t="n">
        <v>18888</v>
      </c>
      <c r="F7" s="982" t="n">
        <v>19156</v>
      </c>
      <c r="G7" s="419"/>
    </row>
    <row r="8" customFormat="false" ht="12" hidden="false" customHeight="true" outlineLevel="0" collapsed="false">
      <c r="A8" s="983" t="s">
        <v>1104</v>
      </c>
      <c r="B8" s="980" t="n">
        <v>49</v>
      </c>
      <c r="C8" s="981"/>
      <c r="D8" s="984"/>
      <c r="E8" s="981" t="n">
        <v>3</v>
      </c>
      <c r="F8" s="982" t="n">
        <v>51</v>
      </c>
      <c r="G8" s="419"/>
    </row>
    <row r="9" customFormat="false" ht="12" hidden="false" customHeight="true" outlineLevel="0" collapsed="false">
      <c r="A9" s="983" t="s">
        <v>523</v>
      </c>
      <c r="B9" s="980" t="n">
        <v>18696</v>
      </c>
      <c r="C9" s="981"/>
      <c r="D9" s="984"/>
      <c r="E9" s="981"/>
      <c r="F9" s="982" t="n">
        <v>112</v>
      </c>
      <c r="G9" s="419"/>
    </row>
    <row r="10" customFormat="false" ht="12" hidden="false" customHeight="true" outlineLevel="0" collapsed="false">
      <c r="A10" s="979" t="s">
        <v>415</v>
      </c>
      <c r="B10" s="980" t="n">
        <f aca="false">SUM(B11:B16)</f>
        <v>-29686</v>
      </c>
      <c r="C10" s="984" t="s">
        <v>8</v>
      </c>
      <c r="D10" s="984" t="s">
        <v>8</v>
      </c>
      <c r="E10" s="981" t="n">
        <f aca="false">SUM(E11:E16)</f>
        <v>-6679</v>
      </c>
      <c r="F10" s="982" t="n">
        <f aca="false">SUM(F11:F16)</f>
        <v>-42840</v>
      </c>
      <c r="G10" s="419"/>
    </row>
    <row r="11" customFormat="false" ht="12" hidden="false" customHeight="true" outlineLevel="0" collapsed="false">
      <c r="A11" s="983" t="s">
        <v>1105</v>
      </c>
      <c r="B11" s="980" t="n">
        <v>-8443</v>
      </c>
      <c r="C11" s="981"/>
      <c r="D11" s="984"/>
      <c r="E11" s="981" t="n">
        <v>-6540</v>
      </c>
      <c r="F11" s="982" t="n">
        <v>-3961</v>
      </c>
      <c r="G11" s="985"/>
    </row>
    <row r="12" customFormat="false" ht="12" hidden="false" customHeight="true" outlineLevel="0" collapsed="false">
      <c r="A12" s="983" t="s">
        <v>1106</v>
      </c>
      <c r="B12" s="980" t="n">
        <v>-20645</v>
      </c>
      <c r="C12" s="981"/>
      <c r="D12" s="984"/>
      <c r="E12" s="981" t="n">
        <f aca="false">-139</f>
        <v>-139</v>
      </c>
      <c r="F12" s="982" t="n">
        <v>-29834</v>
      </c>
      <c r="G12" s="419"/>
    </row>
    <row r="13" customFormat="false" ht="12" hidden="false" customHeight="true" outlineLevel="0" collapsed="false">
      <c r="A13" s="983" t="s">
        <v>1107</v>
      </c>
      <c r="B13" s="984" t="s">
        <v>8</v>
      </c>
      <c r="C13" s="981"/>
      <c r="D13" s="984"/>
      <c r="E13" s="984" t="s">
        <v>8</v>
      </c>
      <c r="F13" s="982" t="n">
        <v>-3233</v>
      </c>
      <c r="G13" s="419"/>
    </row>
    <row r="14" customFormat="false" ht="12" hidden="false" customHeight="true" outlineLevel="0" collapsed="false">
      <c r="A14" s="986" t="s">
        <v>1108</v>
      </c>
      <c r="B14" s="984" t="s">
        <v>8</v>
      </c>
      <c r="C14" s="981"/>
      <c r="D14" s="984"/>
      <c r="E14" s="984" t="s">
        <v>8</v>
      </c>
      <c r="F14" s="982" t="n">
        <v>-861</v>
      </c>
      <c r="G14" s="419"/>
    </row>
    <row r="15" customFormat="false" ht="24" hidden="false" customHeight="true" outlineLevel="0" collapsed="false">
      <c r="A15" s="983" t="s">
        <v>1084</v>
      </c>
      <c r="B15" s="984" t="s">
        <v>8</v>
      </c>
      <c r="C15" s="981"/>
      <c r="D15" s="984"/>
      <c r="E15" s="984" t="s">
        <v>8</v>
      </c>
      <c r="F15" s="982" t="n">
        <v>-3873</v>
      </c>
      <c r="G15" s="419"/>
    </row>
    <row r="16" customFormat="false" ht="12" hidden="false" customHeight="true" outlineLevel="0" collapsed="false">
      <c r="A16" s="987" t="s">
        <v>1109</v>
      </c>
      <c r="B16" s="980" t="n">
        <v>-598</v>
      </c>
      <c r="C16" s="981"/>
      <c r="D16" s="984"/>
      <c r="E16" s="981"/>
      <c r="F16" s="982" t="n">
        <f aca="false">-1077-1</f>
        <v>-1078</v>
      </c>
      <c r="G16" s="419"/>
    </row>
    <row r="17" customFormat="false" ht="24" hidden="false" customHeight="true" outlineLevel="0" collapsed="false">
      <c r="A17" s="979" t="s">
        <v>1110</v>
      </c>
      <c r="B17" s="980" t="n">
        <f aca="false">SUM(B3,B4,B10)</f>
        <v>748415</v>
      </c>
      <c r="C17" s="981" t="n">
        <f aca="false">SUM(C3,C4,C10)</f>
        <v>27304</v>
      </c>
      <c r="D17" s="984" t="s">
        <v>8</v>
      </c>
      <c r="E17" s="981" t="n">
        <f aca="false">SUM(E3,E4,E10)</f>
        <v>52650</v>
      </c>
      <c r="F17" s="982" t="n">
        <f aca="false">SUM(F3,F4,F10)</f>
        <v>666211</v>
      </c>
      <c r="G17" s="419"/>
    </row>
    <row r="18" customFormat="false" ht="24" hidden="false" customHeight="true" outlineLevel="0" collapsed="false">
      <c r="A18" s="979" t="s">
        <v>1111</v>
      </c>
      <c r="B18" s="980" t="n">
        <v>79903</v>
      </c>
      <c r="C18" s="981" t="n">
        <v>4611</v>
      </c>
      <c r="D18" s="984" t="s">
        <v>8</v>
      </c>
      <c r="E18" s="981" t="n">
        <v>10471</v>
      </c>
      <c r="F18" s="982" t="n">
        <v>329512</v>
      </c>
      <c r="G18" s="419"/>
    </row>
    <row r="19" customFormat="false" ht="12" hidden="false" customHeight="true" outlineLevel="0" collapsed="false">
      <c r="A19" s="979" t="s">
        <v>1112</v>
      </c>
      <c r="B19" s="980" t="n">
        <f aca="false">+B20+B26</f>
        <v>32867</v>
      </c>
      <c r="C19" s="981" t="n">
        <f aca="false">+C20+C26</f>
        <v>621</v>
      </c>
      <c r="D19" s="981"/>
      <c r="E19" s="981" t="n">
        <f aca="false">+E20+E26</f>
        <v>6877</v>
      </c>
      <c r="F19" s="982" t="n">
        <f aca="false">+F20+F26</f>
        <v>148290</v>
      </c>
      <c r="G19" s="419"/>
    </row>
    <row r="20" customFormat="false" ht="12" hidden="false" customHeight="true" outlineLevel="0" collapsed="false">
      <c r="A20" s="983" t="s">
        <v>1113</v>
      </c>
      <c r="B20" s="980" t="n">
        <f aca="false">SUM(B21:B25)</f>
        <v>41341</v>
      </c>
      <c r="C20" s="981" t="n">
        <f aca="false">SUM(C21:C25)</f>
        <v>622</v>
      </c>
      <c r="D20" s="981"/>
      <c r="E20" s="981" t="n">
        <f aca="false">SUM(E21:E25)</f>
        <v>12519</v>
      </c>
      <c r="F20" s="982" t="n">
        <f aca="false">SUM(F21:F25)</f>
        <v>180694</v>
      </c>
      <c r="G20" s="419"/>
    </row>
    <row r="21" customFormat="false" ht="12" hidden="false" customHeight="true" outlineLevel="0" collapsed="false">
      <c r="A21" s="983" t="s">
        <v>1078</v>
      </c>
      <c r="B21" s="980" t="n">
        <v>16477</v>
      </c>
      <c r="C21" s="981" t="n">
        <v>147</v>
      </c>
      <c r="D21" s="984"/>
      <c r="E21" s="981" t="n">
        <v>4551</v>
      </c>
      <c r="F21" s="982" t="n">
        <v>84021</v>
      </c>
      <c r="G21" s="419"/>
    </row>
    <row r="22" customFormat="false" ht="12" hidden="false" customHeight="true" outlineLevel="0" collapsed="false">
      <c r="A22" s="983" t="s">
        <v>1114</v>
      </c>
      <c r="B22" s="980" t="n">
        <v>24858</v>
      </c>
      <c r="C22" s="981" t="n">
        <f aca="false">475</f>
        <v>475</v>
      </c>
      <c r="D22" s="984"/>
      <c r="E22" s="981" t="n">
        <v>7962</v>
      </c>
      <c r="F22" s="982" t="n">
        <v>96321</v>
      </c>
      <c r="G22" s="419"/>
    </row>
    <row r="23" customFormat="false" ht="12" hidden="false" customHeight="true" outlineLevel="0" collapsed="false">
      <c r="A23" s="983" t="s">
        <v>1115</v>
      </c>
      <c r="B23" s="984" t="s">
        <v>8</v>
      </c>
      <c r="C23" s="984" t="s">
        <v>8</v>
      </c>
      <c r="D23" s="984"/>
      <c r="E23" s="984" t="s">
        <v>8</v>
      </c>
      <c r="F23" s="982" t="n">
        <v>45</v>
      </c>
      <c r="G23" s="419"/>
    </row>
    <row r="24" customFormat="false" ht="12" hidden="false" customHeight="true" outlineLevel="0" collapsed="false">
      <c r="A24" s="983" t="s">
        <v>1081</v>
      </c>
      <c r="B24" s="980" t="n">
        <v>6</v>
      </c>
      <c r="C24" s="984" t="s">
        <v>8</v>
      </c>
      <c r="D24" s="984"/>
      <c r="E24" s="981" t="n">
        <v>5</v>
      </c>
      <c r="F24" s="982" t="n">
        <v>131</v>
      </c>
      <c r="G24" s="419"/>
    </row>
    <row r="25" customFormat="false" ht="12" hidden="false" customHeight="true" outlineLevel="0" collapsed="false">
      <c r="A25" s="983" t="s">
        <v>523</v>
      </c>
      <c r="B25" s="984" t="s">
        <v>8</v>
      </c>
      <c r="C25" s="984" t="s">
        <v>8</v>
      </c>
      <c r="D25" s="984"/>
      <c r="E25" s="981" t="n">
        <v>1</v>
      </c>
      <c r="F25" s="982" t="n">
        <v>176</v>
      </c>
      <c r="G25" s="419"/>
    </row>
    <row r="26" customFormat="false" ht="12" hidden="false" customHeight="true" outlineLevel="0" collapsed="false">
      <c r="A26" s="983" t="s">
        <v>1116</v>
      </c>
      <c r="B26" s="980" t="n">
        <f aca="false">SUM(B27:B33)</f>
        <v>-8474</v>
      </c>
      <c r="C26" s="981" t="n">
        <f aca="false">+C33</f>
        <v>-1</v>
      </c>
      <c r="D26" s="984" t="s">
        <v>8</v>
      </c>
      <c r="E26" s="981" t="n">
        <f aca="false">SUM(E27:E33)</f>
        <v>-5642</v>
      </c>
      <c r="F26" s="982" t="n">
        <f aca="false">SUM(F27:F33)</f>
        <v>-32404</v>
      </c>
      <c r="G26" s="419"/>
    </row>
    <row r="27" customFormat="false" ht="12" hidden="false" customHeight="true" outlineLevel="0" collapsed="false">
      <c r="A27" s="983" t="s">
        <v>1105</v>
      </c>
      <c r="B27" s="980" t="n">
        <v>-452</v>
      </c>
      <c r="C27" s="984" t="s">
        <v>8</v>
      </c>
      <c r="D27" s="984"/>
      <c r="E27" s="981" t="n">
        <v>-5484</v>
      </c>
      <c r="F27" s="982" t="n">
        <v>-2004</v>
      </c>
      <c r="G27" s="419"/>
    </row>
    <row r="28" customFormat="false" ht="12" hidden="false" customHeight="true" outlineLevel="0" collapsed="false">
      <c r="A28" s="983" t="s">
        <v>1106</v>
      </c>
      <c r="B28" s="980" t="n">
        <f aca="false">-7845-1</f>
        <v>-7846</v>
      </c>
      <c r="C28" s="984" t="s">
        <v>8</v>
      </c>
      <c r="D28" s="984"/>
      <c r="E28" s="981" t="n">
        <v>-113</v>
      </c>
      <c r="F28" s="982" t="n">
        <v>-22255</v>
      </c>
      <c r="G28" s="419"/>
    </row>
    <row r="29" customFormat="false" ht="12" hidden="false" customHeight="true" outlineLevel="0" collapsed="false">
      <c r="A29" s="983" t="s">
        <v>1115</v>
      </c>
      <c r="B29" s="988" t="s">
        <v>8</v>
      </c>
      <c r="C29" s="984" t="s">
        <v>8</v>
      </c>
      <c r="D29" s="984"/>
      <c r="E29" s="981" t="n">
        <f aca="false">-44-1</f>
        <v>-45</v>
      </c>
      <c r="F29" s="989" t="s">
        <v>8</v>
      </c>
      <c r="G29" s="419"/>
    </row>
    <row r="30" customFormat="false" ht="12" hidden="false" customHeight="true" outlineLevel="0" collapsed="false">
      <c r="A30" s="983" t="s">
        <v>1107</v>
      </c>
      <c r="B30" s="988" t="s">
        <v>8</v>
      </c>
      <c r="C30" s="984" t="s">
        <v>8</v>
      </c>
      <c r="D30" s="984"/>
      <c r="E30" s="984" t="s">
        <v>8</v>
      </c>
      <c r="F30" s="982" t="n">
        <v>-3170</v>
      </c>
      <c r="G30" s="419"/>
    </row>
    <row r="31" customFormat="false" ht="12" hidden="false" customHeight="true" outlineLevel="0" collapsed="false">
      <c r="A31" s="986" t="s">
        <v>1108</v>
      </c>
      <c r="B31" s="988" t="s">
        <v>8</v>
      </c>
      <c r="C31" s="984" t="s">
        <v>8</v>
      </c>
      <c r="D31" s="984"/>
      <c r="E31" s="984" t="s">
        <v>8</v>
      </c>
      <c r="F31" s="982" t="n">
        <v>-861</v>
      </c>
      <c r="G31" s="419"/>
    </row>
    <row r="32" customFormat="false" ht="24" hidden="false" customHeight="true" outlineLevel="0" collapsed="false">
      <c r="A32" s="983" t="s">
        <v>1084</v>
      </c>
      <c r="B32" s="988" t="s">
        <v>8</v>
      </c>
      <c r="C32" s="984" t="s">
        <v>8</v>
      </c>
      <c r="D32" s="984"/>
      <c r="E32" s="984" t="s">
        <v>8</v>
      </c>
      <c r="F32" s="982" t="n">
        <v>-3040</v>
      </c>
      <c r="G32" s="419"/>
    </row>
    <row r="33" customFormat="false" ht="12" hidden="false" customHeight="true" outlineLevel="0" collapsed="false">
      <c r="A33" s="983" t="s">
        <v>1109</v>
      </c>
      <c r="B33" s="980" t="n">
        <v>-176</v>
      </c>
      <c r="C33" s="981" t="n">
        <v>-1</v>
      </c>
      <c r="D33" s="984"/>
      <c r="E33" s="984" t="s">
        <v>8</v>
      </c>
      <c r="F33" s="982" t="n">
        <v>-1074</v>
      </c>
      <c r="G33" s="419"/>
    </row>
    <row r="34" customFormat="false" ht="12" hidden="false" customHeight="true" outlineLevel="0" collapsed="false">
      <c r="A34" s="979" t="s">
        <v>1117</v>
      </c>
      <c r="B34" s="980" t="n">
        <f aca="false">+B18+B19</f>
        <v>112770</v>
      </c>
      <c r="C34" s="981" t="n">
        <f aca="false">+C18+C19</f>
        <v>5232</v>
      </c>
      <c r="D34" s="984" t="s">
        <v>8</v>
      </c>
      <c r="E34" s="981" t="n">
        <f aca="false">+E18+E19</f>
        <v>17348</v>
      </c>
      <c r="F34" s="982" t="n">
        <f aca="false">+F18+F19</f>
        <v>477802</v>
      </c>
      <c r="G34" s="419"/>
    </row>
    <row r="35" customFormat="false" ht="12" hidden="false" customHeight="true" outlineLevel="0" collapsed="false">
      <c r="A35" s="990" t="s">
        <v>1118</v>
      </c>
      <c r="B35" s="991"/>
      <c r="C35" s="992"/>
      <c r="D35" s="993"/>
      <c r="E35" s="992"/>
      <c r="F35" s="994" t="s">
        <v>8</v>
      </c>
      <c r="G35" s="419"/>
    </row>
    <row r="36" customFormat="false" ht="12.75" hidden="false" customHeight="true" outlineLevel="0" collapsed="false">
      <c r="A36" s="995" t="s">
        <v>1119</v>
      </c>
      <c r="B36" s="996" t="n">
        <f aca="false">+B17-B34</f>
        <v>635645</v>
      </c>
      <c r="C36" s="997" t="n">
        <f aca="false">+C17-C34</f>
        <v>22072</v>
      </c>
      <c r="D36" s="998" t="s">
        <v>8</v>
      </c>
      <c r="E36" s="999" t="n">
        <f aca="false">+E17-E34</f>
        <v>35302</v>
      </c>
      <c r="F36" s="1000" t="n">
        <f aca="false">+F17-F34</f>
        <v>188409</v>
      </c>
      <c r="G36" s="419"/>
    </row>
    <row r="37" customFormat="false" ht="12" hidden="false" customHeight="true" outlineLevel="0" collapsed="false">
      <c r="A37" s="1001" t="s">
        <v>1120</v>
      </c>
      <c r="B37" s="967"/>
      <c r="C37" s="967"/>
      <c r="D37" s="1002"/>
      <c r="E37" s="967"/>
      <c r="F37" s="419"/>
    </row>
    <row r="38" customFormat="false" ht="12" hidden="false" customHeight="true" outlineLevel="0" collapsed="false">
      <c r="A38" s="967"/>
      <c r="B38" s="967"/>
      <c r="C38" s="967"/>
      <c r="D38" s="1002"/>
      <c r="E38" s="967"/>
      <c r="F38" s="967"/>
    </row>
    <row r="39" customFormat="false" ht="12" hidden="false" customHeight="true" outlineLevel="0" collapsed="false">
      <c r="A39" s="967"/>
      <c r="B39" s="967"/>
      <c r="C39" s="967"/>
      <c r="D39" s="1002"/>
      <c r="E39" s="967"/>
      <c r="F39" s="967"/>
    </row>
    <row r="40" customFormat="false" ht="12" hidden="false" customHeight="true" outlineLevel="0" collapsed="false">
      <c r="A40" s="967"/>
      <c r="B40" s="967"/>
      <c r="C40" s="967"/>
      <c r="D40" s="1002"/>
      <c r="E40" s="967"/>
      <c r="F40" s="967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28.7"/>
  </cols>
  <sheetData>
    <row r="1" customFormat="false" ht="13.5" hidden="false" customHeight="true" outlineLevel="0" collapsed="false">
      <c r="A1" s="1003" t="s">
        <v>1121</v>
      </c>
      <c r="B1" s="1003"/>
      <c r="C1" s="1003"/>
      <c r="D1" s="1003"/>
      <c r="E1" s="1003"/>
    </row>
    <row r="2" customFormat="false" ht="12.75" hidden="false" customHeight="false" outlineLevel="0" collapsed="false">
      <c r="A2" s="1004" t="s">
        <v>828</v>
      </c>
      <c r="B2" s="1005" t="s">
        <v>829</v>
      </c>
      <c r="C2" s="1005" t="s">
        <v>830</v>
      </c>
      <c r="D2" s="1005" t="s">
        <v>831</v>
      </c>
      <c r="E2" s="1006" t="s">
        <v>832</v>
      </c>
    </row>
    <row r="3" customFormat="false" ht="13.5" hidden="false" customHeight="false" outlineLevel="0" collapsed="false">
      <c r="A3" s="1007" t="s">
        <v>1122</v>
      </c>
      <c r="B3" s="1008" t="s">
        <v>1123</v>
      </c>
      <c r="C3" s="1009" t="s">
        <v>1124</v>
      </c>
      <c r="D3" s="1009" t="s">
        <v>1125</v>
      </c>
      <c r="E3" s="1010" t="s">
        <v>1126</v>
      </c>
    </row>
    <row r="4" customFormat="false" ht="12.75" hidden="false" customHeight="false" outlineLevel="0" collapsed="false">
      <c r="A4" s="1011"/>
      <c r="B4" s="1012"/>
      <c r="C4" s="1012"/>
      <c r="D4" s="1013"/>
      <c r="E4" s="1014"/>
    </row>
    <row r="5" customFormat="false" ht="13.5" hidden="false" customHeight="false" outlineLevel="0" collapsed="false">
      <c r="A5" s="1015"/>
      <c r="B5" s="1016"/>
      <c r="C5" s="1016"/>
      <c r="D5" s="1017"/>
      <c r="E5" s="1018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71"/>
    <col collapsed="false" customWidth="true" hidden="false" outlineLevel="0" max="3" min="3" style="0" width="20.7"/>
    <col collapsed="false" customWidth="true" hidden="false" outlineLevel="0" max="4" min="4" style="0" width="19.7"/>
  </cols>
  <sheetData>
    <row r="1" customFormat="false" ht="13.5" hidden="false" customHeight="true" outlineLevel="0" collapsed="false">
      <c r="A1" s="1019" t="s">
        <v>1127</v>
      </c>
      <c r="B1" s="1019"/>
      <c r="C1" s="1019"/>
      <c r="D1" s="1019"/>
    </row>
    <row r="2" customFormat="false" ht="12.75" hidden="false" customHeight="false" outlineLevel="0" collapsed="false">
      <c r="A2" s="1020" t="s">
        <v>828</v>
      </c>
      <c r="B2" s="1021" t="s">
        <v>829</v>
      </c>
      <c r="C2" s="1021" t="s">
        <v>830</v>
      </c>
      <c r="D2" s="1022" t="s">
        <v>831</v>
      </c>
    </row>
    <row r="3" customFormat="false" ht="13.5" hidden="false" customHeight="false" outlineLevel="0" collapsed="false">
      <c r="A3" s="1023" t="s">
        <v>1128</v>
      </c>
      <c r="B3" s="1024" t="s">
        <v>1122</v>
      </c>
      <c r="C3" s="1024" t="s">
        <v>1123</v>
      </c>
      <c r="D3" s="1025" t="s">
        <v>1124</v>
      </c>
    </row>
    <row r="4" customFormat="false" ht="12.75" hidden="false" customHeight="false" outlineLevel="0" collapsed="false">
      <c r="A4" s="1026"/>
      <c r="B4" s="1012"/>
      <c r="C4" s="1012"/>
      <c r="D4" s="1027"/>
    </row>
    <row r="5" customFormat="false" ht="13.5" hidden="false" customHeight="false" outlineLevel="0" collapsed="false">
      <c r="A5" s="1028"/>
      <c r="B5" s="1016"/>
      <c r="C5" s="1016"/>
      <c r="D5" s="1029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6.13"/>
  </cols>
  <sheetData>
    <row r="1" s="882" customFormat="true" ht="12.75" hidden="false" customHeight="true" outlineLevel="0" collapsed="false">
      <c r="A1" s="1030" t="s">
        <v>1129</v>
      </c>
      <c r="B1" s="1030"/>
      <c r="C1" s="1030"/>
      <c r="D1" s="1030"/>
      <c r="E1" s="1030"/>
      <c r="F1" s="1030"/>
    </row>
    <row r="2" s="1034" customFormat="true" ht="11.25" hidden="false" customHeight="false" outlineLevel="0" collapsed="false">
      <c r="A2" s="1031" t="s">
        <v>828</v>
      </c>
      <c r="B2" s="1032" t="s">
        <v>829</v>
      </c>
      <c r="C2" s="1032" t="s">
        <v>830</v>
      </c>
      <c r="D2" s="1032" t="s">
        <v>831</v>
      </c>
      <c r="E2" s="1032" t="s">
        <v>832</v>
      </c>
      <c r="F2" s="1033" t="s">
        <v>833</v>
      </c>
    </row>
    <row r="3" s="1038" customFormat="true" ht="24.75" hidden="false" customHeight="false" outlineLevel="0" collapsed="false">
      <c r="A3" s="1035" t="s">
        <v>1130</v>
      </c>
      <c r="B3" s="1036" t="s">
        <v>1131</v>
      </c>
      <c r="C3" s="1036" t="s">
        <v>1132</v>
      </c>
      <c r="D3" s="1036" t="s">
        <v>1133</v>
      </c>
      <c r="E3" s="1036" t="s">
        <v>1134</v>
      </c>
      <c r="F3" s="1037" t="s">
        <v>1135</v>
      </c>
    </row>
    <row r="4" s="882" customFormat="true" ht="12.75" hidden="false" customHeight="false" outlineLevel="0" collapsed="false">
      <c r="A4" s="1026"/>
      <c r="B4" s="1013"/>
      <c r="C4" s="1013"/>
      <c r="D4" s="1013"/>
      <c r="E4" s="1013"/>
      <c r="F4" s="1014"/>
    </row>
    <row r="5" s="882" customFormat="true" ht="13.5" hidden="false" customHeight="false" outlineLevel="0" collapsed="false">
      <c r="A5" s="1028"/>
      <c r="B5" s="1017"/>
      <c r="C5" s="1017"/>
      <c r="D5" s="1017"/>
      <c r="E5" s="1017"/>
      <c r="F5" s="1018"/>
    </row>
    <row r="6" s="882" customFormat="true" ht="12.75" hidden="false" customHeight="false" outlineLevel="0" collapsed="false"/>
    <row r="7" s="882" customFormat="true" ht="12.75" hidden="false" customHeight="false" outlineLevel="0" collapsed="false"/>
    <row r="8" s="882" customFormat="true" ht="12.75" hidden="false" customHeight="false" outlineLevel="0" collapsed="false"/>
    <row r="9" s="882" customFormat="true" ht="12.75" hidden="false" customHeight="false" outlineLevel="0" collapsed="false"/>
    <row r="10" s="882" customFormat="true" ht="12.75" hidden="false" customHeight="false" outlineLevel="0" collapsed="false"/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2" hidden="false" customHeight="true" outlineLevel="0" collapsed="false">
      <c r="A1" s="1039" t="s">
        <v>1136</v>
      </c>
      <c r="B1" s="1039"/>
      <c r="C1" s="1039"/>
      <c r="D1" s="1039"/>
      <c r="E1" s="1039"/>
      <c r="F1" s="1039"/>
      <c r="G1" s="1039"/>
    </row>
    <row r="2" customFormat="false" ht="12" hidden="false" customHeight="true" outlineLevel="0" collapsed="false">
      <c r="A2" s="1040" t="s">
        <v>1137</v>
      </c>
      <c r="B2" s="1041" t="s">
        <v>1138</v>
      </c>
      <c r="C2" s="1041"/>
      <c r="D2" s="1041" t="s">
        <v>1139</v>
      </c>
      <c r="E2" s="1041" t="s">
        <v>1140</v>
      </c>
      <c r="F2" s="1041" t="s">
        <v>1141</v>
      </c>
      <c r="G2" s="1041" t="s">
        <v>1142</v>
      </c>
    </row>
    <row r="3" customFormat="false" ht="12" hidden="false" customHeight="true" outlineLevel="0" collapsed="false">
      <c r="A3" s="1042" t="s">
        <v>1143</v>
      </c>
      <c r="B3" s="1043" t="s">
        <v>1144</v>
      </c>
      <c r="C3" s="1043"/>
      <c r="D3" s="1044" t="s">
        <v>1145</v>
      </c>
      <c r="E3" s="1044" t="s">
        <v>1146</v>
      </c>
      <c r="F3" s="1044" t="s">
        <v>1147</v>
      </c>
      <c r="G3" s="1044" t="s">
        <v>1148</v>
      </c>
    </row>
    <row r="4" customFormat="false" ht="12" hidden="false" customHeight="true" outlineLevel="0" collapsed="false">
      <c r="A4" s="1045"/>
      <c r="B4" s="1046" t="s">
        <v>1149</v>
      </c>
      <c r="C4" s="1047" t="s">
        <v>1150</v>
      </c>
      <c r="D4" s="1047"/>
      <c r="E4" s="1047"/>
      <c r="F4" s="1047"/>
      <c r="G4" s="1047" t="s">
        <v>1151</v>
      </c>
    </row>
    <row r="5" customFormat="false" ht="12" hidden="false" customHeight="true" outlineLevel="0" collapsed="false">
      <c r="A5" s="1048"/>
      <c r="B5" s="1049"/>
      <c r="C5" s="1050"/>
      <c r="D5" s="1050"/>
      <c r="E5" s="1050"/>
      <c r="F5" s="1051"/>
      <c r="G5" s="1051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G-Stepni</cp:lastModifiedBy>
  <cp:lastPrinted>2002-03-22T15:36:20Z</cp:lastPrinted>
  <cp:revision>0</cp:revision>
  <dc:subject/>
  <dc:title/>
</cp:coreProperties>
</file>